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0">
  <si>
    <t xml:space="preserve">ID No</t>
  </si>
  <si>
    <t xml:space="preserve">Name</t>
  </si>
  <si>
    <t xml:space="preserve">Hours of sleep</t>
  </si>
  <si>
    <t xml:space="preserve">Day time RR(ms)</t>
  </si>
  <si>
    <t xml:space="preserve">Night time RR (ms)</t>
  </si>
  <si>
    <t xml:space="preserve">RMSSD DAY</t>
  </si>
  <si>
    <t xml:space="preserve">RMSSD NIGHT</t>
  </si>
  <si>
    <t xml:space="preserve">SDNN Day(ms)</t>
  </si>
  <si>
    <t xml:space="preserve">SDNN Night(ms)</t>
  </si>
  <si>
    <t xml:space="preserve">HF/LF DAY</t>
  </si>
  <si>
    <t xml:space="preserve">HF/LF NIGHT</t>
  </si>
  <si>
    <t xml:space="preserve">SDANN 24 hour(ms)</t>
  </si>
  <si>
    <t xml:space="preserve">SDNN 24 hour(ms)</t>
  </si>
  <si>
    <t xml:space="preserve">SDNNi 24 hour(ms)</t>
  </si>
  <si>
    <t xml:space="preserve">CS101</t>
  </si>
  <si>
    <t xml:space="preserve">Amber Berry</t>
  </si>
  <si>
    <t xml:space="preserve">CS102</t>
  </si>
  <si>
    <t xml:space="preserve">Patsy Conway</t>
  </si>
  <si>
    <t xml:space="preserve">CS103</t>
  </si>
  <si>
    <t xml:space="preserve">Amy Whittaker</t>
  </si>
  <si>
    <t xml:space="preserve">CS104</t>
  </si>
  <si>
    <t xml:space="preserve">Allister Fenton Jones</t>
  </si>
  <si>
    <t xml:space="preserve">CS105</t>
  </si>
  <si>
    <t xml:space="preserve">Alice Lofthouse</t>
  </si>
  <si>
    <t xml:space="preserve">CS106</t>
  </si>
  <si>
    <t xml:space="preserve">Brett Clements</t>
  </si>
  <si>
    <t xml:space="preserve">CS107</t>
  </si>
  <si>
    <t xml:space="preserve">Ashleigh Hinston</t>
  </si>
  <si>
    <t xml:space="preserve">CS109</t>
  </si>
  <si>
    <t xml:space="preserve">Hannah davies</t>
  </si>
  <si>
    <t xml:space="preserve">CS110</t>
  </si>
  <si>
    <t xml:space="preserve">Elliot Williamson</t>
  </si>
  <si>
    <t xml:space="preserve">CS112</t>
  </si>
  <si>
    <t xml:space="preserve">David Childs</t>
  </si>
  <si>
    <t xml:space="preserve">CS114</t>
  </si>
  <si>
    <t xml:space="preserve">Stevie Young</t>
  </si>
  <si>
    <t xml:space="preserve">CS115</t>
  </si>
  <si>
    <t xml:space="preserve">Devante McGregor</t>
  </si>
  <si>
    <t xml:space="preserve">CS116</t>
  </si>
  <si>
    <t xml:space="preserve">James Clifton</t>
  </si>
  <si>
    <t xml:space="preserve">CS117</t>
  </si>
  <si>
    <t xml:space="preserve">George Line</t>
  </si>
  <si>
    <t xml:space="preserve">CS118</t>
  </si>
  <si>
    <t xml:space="preserve">Bethany Lang</t>
  </si>
  <si>
    <t xml:space="preserve">CS119</t>
  </si>
  <si>
    <t xml:space="preserve">Sophie Hunt</t>
  </si>
  <si>
    <t xml:space="preserve">CS120</t>
  </si>
  <si>
    <t xml:space="preserve">Michael Spriggs</t>
  </si>
  <si>
    <t xml:space="preserve">CS121</t>
  </si>
  <si>
    <t xml:space="preserve">Joseph Scharenheuvel</t>
  </si>
  <si>
    <t xml:space="preserve">CS122</t>
  </si>
  <si>
    <t xml:space="preserve">Joel Bacon</t>
  </si>
  <si>
    <t xml:space="preserve">CS123</t>
  </si>
  <si>
    <t xml:space="preserve">Alice McLeavy</t>
  </si>
  <si>
    <t xml:space="preserve">CS124</t>
  </si>
  <si>
    <t xml:space="preserve">Charlotte Coleman</t>
  </si>
  <si>
    <t xml:space="preserve">CS125</t>
  </si>
  <si>
    <t xml:space="preserve">Joseph Sanderson</t>
  </si>
  <si>
    <t xml:space="preserve">CS126</t>
  </si>
  <si>
    <t xml:space="preserve">Jacob Haddon</t>
  </si>
  <si>
    <t xml:space="preserve">CS127</t>
  </si>
  <si>
    <t xml:space="preserve">Kit Taft</t>
  </si>
  <si>
    <t xml:space="preserve">CS128</t>
  </si>
  <si>
    <t xml:space="preserve">Rachel Dehaven</t>
  </si>
  <si>
    <t xml:space="preserve">CS129</t>
  </si>
  <si>
    <t xml:space="preserve">Lucy Randall</t>
  </si>
  <si>
    <t xml:space="preserve">CS130</t>
  </si>
  <si>
    <t xml:space="preserve">Natasha Holling</t>
  </si>
  <si>
    <t xml:space="preserve">CS131</t>
  </si>
  <si>
    <t xml:space="preserve">Hollie andow</t>
  </si>
  <si>
    <t xml:space="preserve">CS133</t>
  </si>
  <si>
    <t xml:space="preserve">Harry Anderson</t>
  </si>
  <si>
    <t xml:space="preserve">CS135</t>
  </si>
  <si>
    <t xml:space="preserve">Cameron Peberdy</t>
  </si>
  <si>
    <t xml:space="preserve">CS136</t>
  </si>
  <si>
    <t xml:space="preserve">Lucia Poli</t>
  </si>
  <si>
    <t xml:space="preserve">CS137</t>
  </si>
  <si>
    <t xml:space="preserve">Erran Mann</t>
  </si>
  <si>
    <t xml:space="preserve">CS138</t>
  </si>
  <si>
    <t xml:space="preserve">Nicole Brightman</t>
  </si>
  <si>
    <t xml:space="preserve">CS139</t>
  </si>
  <si>
    <t xml:space="preserve">Jade Gibson</t>
  </si>
  <si>
    <t xml:space="preserve">CS140</t>
  </si>
  <si>
    <t xml:space="preserve">Abigail Green</t>
  </si>
  <si>
    <t xml:space="preserve">CS141</t>
  </si>
  <si>
    <t xml:space="preserve">Luke Milsom</t>
  </si>
  <si>
    <t xml:space="preserve">CS142</t>
  </si>
  <si>
    <t xml:space="preserve">Emilly Wigg</t>
  </si>
  <si>
    <t xml:space="preserve">CS143</t>
  </si>
  <si>
    <t xml:space="preserve">Colton Srawley</t>
  </si>
  <si>
    <t xml:space="preserve">CS150</t>
  </si>
  <si>
    <t xml:space="preserve">Leonie Green</t>
  </si>
  <si>
    <t xml:space="preserve">CS201</t>
  </si>
  <si>
    <t xml:space="preserve">Gregory Hensman</t>
  </si>
  <si>
    <t xml:space="preserve">CT101</t>
  </si>
  <si>
    <t xml:space="preserve">Lucy Woodall</t>
  </si>
  <si>
    <t xml:space="preserve">CT102</t>
  </si>
  <si>
    <t xml:space="preserve">Charles Bartlett</t>
  </si>
  <si>
    <t xml:space="preserve">CT103</t>
  </si>
  <si>
    <t xml:space="preserve">Liam Prothero</t>
  </si>
  <si>
    <t xml:space="preserve">CT104</t>
  </si>
  <si>
    <t xml:space="preserve">Harriet Barsby</t>
  </si>
  <si>
    <t xml:space="preserve">CT105</t>
  </si>
  <si>
    <t xml:space="preserve">Billy Iliffe</t>
  </si>
  <si>
    <t xml:space="preserve">CT106</t>
  </si>
  <si>
    <t xml:space="preserve">Suzy Allsop</t>
  </si>
  <si>
    <t xml:space="preserve">CT107</t>
  </si>
  <si>
    <t xml:space="preserve">Adam Bolley</t>
  </si>
  <si>
    <t xml:space="preserve">CT108</t>
  </si>
  <si>
    <t xml:space="preserve">Jordan Payne</t>
  </si>
  <si>
    <t xml:space="preserve">CT109</t>
  </si>
  <si>
    <t xml:space="preserve">Thomas Park</t>
  </si>
  <si>
    <t xml:space="preserve">CT110</t>
  </si>
  <si>
    <t xml:space="preserve">Toby Macdonald</t>
  </si>
  <si>
    <t xml:space="preserve">CT111</t>
  </si>
  <si>
    <t xml:space="preserve">HarryNorris</t>
  </si>
  <si>
    <t xml:space="preserve">CT112</t>
  </si>
  <si>
    <t xml:space="preserve">Amanda Stannard</t>
  </si>
  <si>
    <t xml:space="preserve">CT113</t>
  </si>
  <si>
    <t xml:space="preserve">Rebekah Cooling</t>
  </si>
  <si>
    <t xml:space="preserve">CT114</t>
  </si>
  <si>
    <t xml:space="preserve">Lucy Gamble</t>
  </si>
  <si>
    <t xml:space="preserve">CT115</t>
  </si>
  <si>
    <t xml:space="preserve">Bradley Mayer</t>
  </si>
  <si>
    <t xml:space="preserve">CT116</t>
  </si>
  <si>
    <t xml:space="preserve">Garry Stratford</t>
  </si>
  <si>
    <t xml:space="preserve">CT117</t>
  </si>
  <si>
    <t xml:space="preserve">Bradley Cooke</t>
  </si>
  <si>
    <t xml:space="preserve">CT118</t>
  </si>
  <si>
    <t xml:space="preserve">Eloise Ross</t>
  </si>
  <si>
    <t xml:space="preserve">CT119</t>
  </si>
  <si>
    <t xml:space="preserve">Rory Mcdonald</t>
  </si>
  <si>
    <t xml:space="preserve">CT120</t>
  </si>
  <si>
    <t xml:space="preserve">Samuel Bishop</t>
  </si>
  <si>
    <t xml:space="preserve">CT121</t>
  </si>
  <si>
    <t xml:space="preserve">George Smith</t>
  </si>
  <si>
    <t xml:space="preserve">CT122</t>
  </si>
  <si>
    <t xml:space="preserve">Thomas Gent</t>
  </si>
  <si>
    <t xml:space="preserve">CT124</t>
  </si>
  <si>
    <t xml:space="preserve">Jenny Thorpe</t>
  </si>
  <si>
    <t xml:space="preserve">CT125</t>
  </si>
  <si>
    <t xml:space="preserve">Curtis Squire</t>
  </si>
  <si>
    <t xml:space="preserve">CT126</t>
  </si>
  <si>
    <t xml:space="preserve">Tristan Maxted</t>
  </si>
  <si>
    <t xml:space="preserve">CT128</t>
  </si>
  <si>
    <t xml:space="preserve">Molly Ohalloran</t>
  </si>
  <si>
    <t xml:space="preserve">CT130</t>
  </si>
  <si>
    <t xml:space="preserve">Sophie Morris</t>
  </si>
  <si>
    <t xml:space="preserve">CT131</t>
  </si>
  <si>
    <t xml:space="preserve">Harvey Horton</t>
  </si>
  <si>
    <t xml:space="preserve">CT132</t>
  </si>
  <si>
    <t xml:space="preserve">Tamsin Allen</t>
  </si>
  <si>
    <t xml:space="preserve">CT133</t>
  </si>
  <si>
    <t xml:space="preserve">Jack Concannon</t>
  </si>
  <si>
    <t xml:space="preserve">CT134</t>
  </si>
  <si>
    <t xml:space="preserve">Toby Maxted</t>
  </si>
  <si>
    <t xml:space="preserve">CT137</t>
  </si>
  <si>
    <t xml:space="preserve">Ellie Godding</t>
  </si>
  <si>
    <t xml:space="preserve">CT201</t>
  </si>
  <si>
    <t xml:space="preserve">Charlie lane</t>
  </si>
  <si>
    <t xml:space="preserve">category:IUGR=1 / NORMAL = 2</t>
  </si>
  <si>
    <t xml:space="preserve">Code (former) 999 = missing</t>
  </si>
  <si>
    <t xml:space="preserve">Current code</t>
  </si>
  <si>
    <t xml:space="preserve">Sex: male=1:female=2</t>
  </si>
  <si>
    <t xml:space="preserve">Current age in years</t>
  </si>
  <si>
    <t xml:space="preserve">Birthweight (kg)</t>
  </si>
  <si>
    <t xml:space="preserve">Currentweight(kg)</t>
  </si>
  <si>
    <t xml:space="preserve">Weight change</t>
  </si>
  <si>
    <t xml:space="preserve">Birth weight z score</t>
  </si>
  <si>
    <t xml:space="preserve">Currentweight z score</t>
  </si>
  <si>
    <t xml:space="preserve">Change of weight z score</t>
  </si>
  <si>
    <t xml:space="preserve">Birth weight centile</t>
  </si>
  <si>
    <t xml:space="preserve">Currentweight centile</t>
  </si>
  <si>
    <t xml:space="preserve">Change of weight centile</t>
  </si>
  <si>
    <t xml:space="preserve">Current height(cm)</t>
  </si>
  <si>
    <t xml:space="preserve">Current height z score</t>
  </si>
  <si>
    <t xml:space="preserve">Currentheight centile</t>
  </si>
  <si>
    <t xml:space="preserve">Current BMI</t>
  </si>
  <si>
    <t xml:space="preserve">Current BMI z score</t>
  </si>
  <si>
    <t xml:space="preserve">Current BMI centile</t>
  </si>
  <si>
    <t xml:space="preserve">Gestation (weeks)</t>
  </si>
  <si>
    <t xml:space="preserve">Head circumference at birth (cm)</t>
  </si>
  <si>
    <t xml:space="preserve">breast fed (breast fed=1: not breast fed= 2)</t>
  </si>
  <si>
    <t xml:space="preserve">duration of breast feeding (WEEKS)</t>
  </si>
  <si>
    <t xml:space="preserve">placental weight (g) 999 = missing</t>
  </si>
  <si>
    <t xml:space="preserve">no. of cigarettes smoked during pregnancy</t>
  </si>
  <si>
    <t xml:space="preserve">smoking in pregnancy</t>
  </si>
  <si>
    <t xml:space="preserve">cigarettes total no. in household smoked currently</t>
  </si>
  <si>
    <t xml:space="preserve">Current smoking family</t>
  </si>
  <si>
    <t xml:space="preserve">IMD score</t>
  </si>
  <si>
    <t xml:space="preserve">maternal height (cm)</t>
  </si>
  <si>
    <t xml:space="preserve">paternal height (cm)</t>
  </si>
  <si>
    <t xml:space="preserve">MPH: mid parental height (cm)</t>
  </si>
  <si>
    <t xml:space="preserve">medical history</t>
  </si>
  <si>
    <t xml:space="preserve">Significant Medical problem = 1</t>
  </si>
  <si>
    <t xml:space="preserve">medication 1</t>
  </si>
  <si>
    <t xml:space="preserve">medication 2</t>
  </si>
  <si>
    <t xml:space="preserve">medication 3</t>
  </si>
  <si>
    <t xml:space="preserve">Using medication =1</t>
  </si>
  <si>
    <t xml:space="preserve">development normal =1delayed =2 </t>
  </si>
  <si>
    <t xml:space="preserve">Attends mainstream school yes=1</t>
  </si>
  <si>
    <t xml:space="preserve">Percentage of successful readings</t>
  </si>
  <si>
    <t xml:space="preserve">Number of BP readings</t>
  </si>
  <si>
    <t xml:space="preserve">24 hour mean SBP</t>
  </si>
  <si>
    <t xml:space="preserve">24 HR Mean DBP</t>
  </si>
  <si>
    <t xml:space="preserve">Day:Night SBP</t>
  </si>
  <si>
    <t xml:space="preserve">Day:night DBP</t>
  </si>
  <si>
    <t xml:space="preserve">Standard deviation SBP 24 hr</t>
  </si>
  <si>
    <t xml:space="preserve">Standard deviation DBP 24 hr</t>
  </si>
  <si>
    <t xml:space="preserve">Night time cortisol:creatinine</t>
  </si>
  <si>
    <t xml:space="preserve">Morning cortisol:creatinine</t>
  </si>
  <si>
    <t xml:space="preserve">Day time heart rate</t>
  </si>
  <si>
    <t xml:space="preserve">Night time Heart rate</t>
  </si>
  <si>
    <t xml:space="preserve">SDNN DAY</t>
  </si>
  <si>
    <t xml:space="preserve">SDNN NIGHT</t>
  </si>
  <si>
    <t xml:space="preserve">SDANN 24 hour</t>
  </si>
  <si>
    <t xml:space="preserve">SDNN 24 hour</t>
  </si>
  <si>
    <t xml:space="preserve">SDNNi 24 hour</t>
  </si>
  <si>
    <t xml:space="preserve">PREM NORMAL</t>
  </si>
  <si>
    <t xml:space="preserve">ABERRANT</t>
  </si>
  <si>
    <t xml:space="preserve">DROPPED</t>
  </si>
  <si>
    <t xml:space="preserve">SVT</t>
  </si>
  <si>
    <t xml:space="preserve">VT</t>
  </si>
  <si>
    <t xml:space="preserve">Mild Dyslexia</t>
  </si>
  <si>
    <t xml:space="preserve">Epilepsy</t>
  </si>
  <si>
    <t xml:space="preserve">Topramate</t>
  </si>
  <si>
    <t xml:space="preserve">Autism</t>
  </si>
  <si>
    <t xml:space="preserve">Rhinitis </t>
  </si>
  <si>
    <t xml:space="preserve">Steroid nosedrop</t>
  </si>
  <si>
    <t xml:space="preserve">Mild Asthma</t>
  </si>
  <si>
    <t xml:space="preserve">Salbutamol</t>
  </si>
  <si>
    <t xml:space="preserve">Isolated Microcephaly</t>
  </si>
  <si>
    <t xml:space="preserve">Moderate Asthma</t>
  </si>
  <si>
    <t xml:space="preserve">Beclomethasone</t>
  </si>
  <si>
    <t xml:space="preserve">Mild asthma</t>
  </si>
  <si>
    <t xml:space="preserve">Carrisa Patrick</t>
  </si>
  <si>
    <t xml:space="preserve">CS134</t>
  </si>
  <si>
    <t xml:space="preserve">Mild Psoriasis</t>
  </si>
  <si>
    <t xml:space="preserve">Dyslexia/Moderate asthma</t>
  </si>
  <si>
    <t xml:space="preserve">Fluticasone</t>
  </si>
  <si>
    <t xml:space="preserve">Undiagnosed developmental delay</t>
  </si>
  <si>
    <t xml:space="preserve">Mastocytosis/Autism</t>
  </si>
  <si>
    <t xml:space="preserve">Melatonin</t>
  </si>
  <si>
    <t xml:space="preserve">Moderate asthma/constipation</t>
  </si>
  <si>
    <t xml:space="preserve">Serevent</t>
  </si>
  <si>
    <t xml:space="preserve">Movicol</t>
  </si>
  <si>
    <t xml:space="preserve">ADHD</t>
  </si>
  <si>
    <t xml:space="preserve">Ritalin</t>
  </si>
  <si>
    <t xml:space="preserve">JW29</t>
  </si>
  <si>
    <t xml:space="preserve">JW22</t>
  </si>
  <si>
    <t xml:space="preserve">JW13</t>
  </si>
  <si>
    <t xml:space="preserve">JW07</t>
  </si>
  <si>
    <t xml:space="preserve">JW19</t>
  </si>
  <si>
    <t xml:space="preserve">JW12</t>
  </si>
  <si>
    <t xml:space="preserve">JW01</t>
  </si>
  <si>
    <t xml:space="preserve">JW09</t>
  </si>
  <si>
    <t xml:space="preserve">JW30</t>
  </si>
  <si>
    <t xml:space="preserve">Asthma</t>
  </si>
  <si>
    <t xml:space="preserve">JW21</t>
  </si>
  <si>
    <t xml:space="preserve">JW10</t>
  </si>
  <si>
    <t xml:space="preserve">JW06</t>
  </si>
  <si>
    <t xml:space="preserve">JW11</t>
  </si>
  <si>
    <t xml:space="preserve">Hayfever</t>
  </si>
  <si>
    <t xml:space="preserve">JW20</t>
  </si>
  <si>
    <t xml:space="preserve">JW33</t>
  </si>
  <si>
    <t xml:space="preserve">JW32</t>
  </si>
  <si>
    <t xml:space="preserve">JW05</t>
  </si>
  <si>
    <t xml:space="preserve">JW34</t>
  </si>
  <si>
    <t xml:space="preserve">Harry Gamble</t>
  </si>
  <si>
    <t xml:space="preserve">CT1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9.7"/>
    <col collapsed="false" customWidth="true" hidden="false" outlineLevel="0" max="3" min="3" style="2" width="12.85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false" hidden="false" outlineLevel="0" max="14" min="6" style="1" width="9.14"/>
    <col collapsed="false" customWidth="true" hidden="false" outlineLevel="0" max="16" min="15" style="1" width="9.7"/>
    <col collapsed="false" customWidth="false" hidden="false" outlineLevel="0" max="257" min="17" style="1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5" t="s">
        <v>11</v>
      </c>
      <c r="M1" s="6" t="s">
        <v>12</v>
      </c>
      <c r="N1" s="6" t="s">
        <v>13</v>
      </c>
      <c r="O1" s="5"/>
      <c r="P1" s="5"/>
      <c r="Q1" s="5"/>
    </row>
    <row r="2" customFormat="false" ht="12.75" hidden="false" customHeight="false" outlineLevel="0" collapsed="false">
      <c r="A2" s="3" t="s">
        <v>14</v>
      </c>
      <c r="B2" s="3" t="s">
        <v>15</v>
      </c>
      <c r="C2" s="2" t="n">
        <v>10</v>
      </c>
      <c r="D2" s="7" t="n">
        <v>711</v>
      </c>
      <c r="E2" s="7" t="n">
        <v>970</v>
      </c>
      <c r="F2" s="7" t="n">
        <v>98.6</v>
      </c>
      <c r="G2" s="7" t="n">
        <v>200.2</v>
      </c>
      <c r="H2" s="7" t="n">
        <v>113.9</v>
      </c>
      <c r="I2" s="7" t="n">
        <v>172.3</v>
      </c>
      <c r="J2" s="7" t="n">
        <v>1.214</v>
      </c>
      <c r="K2" s="7" t="n">
        <v>2.198</v>
      </c>
      <c r="L2" s="7" t="n">
        <v>162</v>
      </c>
      <c r="M2" s="7" t="n">
        <v>243.7</v>
      </c>
      <c r="N2" s="7" t="n">
        <v>145.9</v>
      </c>
      <c r="O2" s="7"/>
      <c r="P2" s="7"/>
      <c r="Q2" s="7"/>
    </row>
    <row r="3" customFormat="false" ht="12.75" hidden="false" customHeight="false" outlineLevel="0" collapsed="false">
      <c r="A3" s="3" t="s">
        <v>16</v>
      </c>
      <c r="B3" s="3" t="s">
        <v>17</v>
      </c>
      <c r="C3" s="2" t="n">
        <v>10</v>
      </c>
      <c r="D3" s="7" t="n">
        <v>576</v>
      </c>
      <c r="E3" s="7" t="n">
        <v>808</v>
      </c>
      <c r="F3" s="7" t="n">
        <v>34.6</v>
      </c>
      <c r="G3" s="7" t="n">
        <v>62.6</v>
      </c>
      <c r="H3" s="7" t="n">
        <v>58</v>
      </c>
      <c r="I3" s="7" t="n">
        <v>64.9</v>
      </c>
      <c r="J3" s="7" t="n">
        <v>0.567</v>
      </c>
      <c r="K3" s="7" t="n">
        <v>1.803</v>
      </c>
      <c r="L3" s="7" t="n">
        <v>134</v>
      </c>
      <c r="M3" s="7" t="n">
        <v>148</v>
      </c>
      <c r="N3" s="7" t="n">
        <v>63.4</v>
      </c>
      <c r="O3" s="7"/>
      <c r="P3" s="7"/>
      <c r="Q3" s="7"/>
    </row>
    <row r="4" customFormat="false" ht="12.75" hidden="false" customHeight="false" outlineLevel="0" collapsed="false">
      <c r="A4" s="3" t="s">
        <v>18</v>
      </c>
      <c r="B4" s="3" t="s">
        <v>19</v>
      </c>
      <c r="C4" s="2" t="n">
        <v>9</v>
      </c>
      <c r="D4" s="7" t="n">
        <v>638</v>
      </c>
      <c r="E4" s="7" t="n">
        <v>907</v>
      </c>
      <c r="F4" s="7" t="n">
        <v>57.2</v>
      </c>
      <c r="G4" s="7" t="n">
        <v>88.4</v>
      </c>
      <c r="H4" s="7" t="n">
        <v>91.4</v>
      </c>
      <c r="I4" s="7" t="n">
        <v>100.6</v>
      </c>
      <c r="J4" s="7" t="n">
        <v>0.759</v>
      </c>
      <c r="K4" s="7" t="n">
        <v>1.793</v>
      </c>
      <c r="L4" s="7" t="n">
        <v>160</v>
      </c>
      <c r="M4" s="7" t="n">
        <v>180.9</v>
      </c>
      <c r="N4" s="7" t="n">
        <v>94</v>
      </c>
      <c r="O4" s="7"/>
      <c r="P4" s="7"/>
      <c r="Q4" s="7"/>
    </row>
    <row r="5" customFormat="false" ht="12.75" hidden="false" customHeight="false" outlineLevel="0" collapsed="false">
      <c r="A5" s="3" t="s">
        <v>20</v>
      </c>
      <c r="B5" s="3" t="s">
        <v>21</v>
      </c>
      <c r="C5" s="2" t="n">
        <v>10</v>
      </c>
      <c r="D5" s="7" t="n">
        <v>666</v>
      </c>
      <c r="E5" s="7" t="n">
        <v>985</v>
      </c>
      <c r="F5" s="7" t="n">
        <v>107.1</v>
      </c>
      <c r="G5" s="7" t="n">
        <v>220.2</v>
      </c>
      <c r="H5" s="7" t="n">
        <v>120.6</v>
      </c>
      <c r="I5" s="7" t="n">
        <v>184.7</v>
      </c>
      <c r="J5" s="7" t="n">
        <v>1.488</v>
      </c>
      <c r="K5" s="7" t="n">
        <v>2.779</v>
      </c>
      <c r="L5" s="7" t="n">
        <v>192</v>
      </c>
      <c r="M5" s="7" t="n">
        <v>246.6</v>
      </c>
      <c r="N5" s="7" t="n">
        <v>153.9</v>
      </c>
      <c r="O5" s="7"/>
      <c r="P5" s="7"/>
      <c r="Q5" s="7"/>
    </row>
    <row r="6" customFormat="false" ht="12.75" hidden="false" customHeight="false" outlineLevel="0" collapsed="false">
      <c r="A6" s="3" t="s">
        <v>22</v>
      </c>
      <c r="B6" s="3" t="s">
        <v>23</v>
      </c>
      <c r="C6" s="2" t="n">
        <v>9</v>
      </c>
      <c r="D6" s="7" t="n">
        <v>606</v>
      </c>
      <c r="E6" s="7" t="n">
        <v>761</v>
      </c>
      <c r="F6" s="7" t="n">
        <v>40.9</v>
      </c>
      <c r="G6" s="7" t="n">
        <v>51.4</v>
      </c>
      <c r="H6" s="7" t="n">
        <v>67.9</v>
      </c>
      <c r="I6" s="7" t="n">
        <v>66.5</v>
      </c>
      <c r="J6" s="7" t="n">
        <v>0.52</v>
      </c>
      <c r="K6" s="7" t="n">
        <v>0.95</v>
      </c>
      <c r="L6" s="7" t="n">
        <v>96</v>
      </c>
      <c r="M6" s="7" t="n">
        <v>120.7</v>
      </c>
      <c r="N6" s="7" t="n">
        <v>68.8</v>
      </c>
      <c r="O6" s="7"/>
      <c r="P6" s="7"/>
      <c r="Q6" s="7"/>
    </row>
    <row r="7" customFormat="false" ht="12.75" hidden="false" customHeight="false" outlineLevel="0" collapsed="false">
      <c r="A7" s="3" t="s">
        <v>24</v>
      </c>
      <c r="B7" s="3" t="s">
        <v>25</v>
      </c>
      <c r="C7" s="2" t="n">
        <v>10</v>
      </c>
      <c r="D7" s="7" t="n">
        <v>664</v>
      </c>
      <c r="E7" s="7" t="n">
        <v>945</v>
      </c>
      <c r="F7" s="7" t="n">
        <v>42.9</v>
      </c>
      <c r="G7" s="7" t="n">
        <v>136</v>
      </c>
      <c r="H7" s="7" t="n">
        <v>69</v>
      </c>
      <c r="I7" s="7" t="n">
        <v>126</v>
      </c>
      <c r="J7" s="7" t="n">
        <v>0.647</v>
      </c>
      <c r="K7" s="7" t="n">
        <v>1.475</v>
      </c>
      <c r="L7" s="7" t="n">
        <v>180</v>
      </c>
      <c r="M7" s="7" t="n">
        <v>210.9</v>
      </c>
      <c r="N7" s="7" t="n">
        <v>95.4</v>
      </c>
      <c r="O7" s="7"/>
      <c r="P7" s="7"/>
      <c r="Q7" s="7"/>
    </row>
    <row r="8" customFormat="false" ht="12.75" hidden="false" customHeight="false" outlineLevel="0" collapsed="false">
      <c r="A8" s="3" t="s">
        <v>26</v>
      </c>
      <c r="B8" s="3" t="s">
        <v>27</v>
      </c>
      <c r="C8" s="2" t="n">
        <v>10</v>
      </c>
      <c r="D8" s="7" t="n">
        <v>669</v>
      </c>
      <c r="E8" s="7" t="n">
        <v>889</v>
      </c>
      <c r="F8" s="7" t="n">
        <v>45.2</v>
      </c>
      <c r="G8" s="7" t="n">
        <v>73.3</v>
      </c>
      <c r="H8" s="7" t="n">
        <v>71.2</v>
      </c>
      <c r="I8" s="7" t="n">
        <v>83.6</v>
      </c>
      <c r="J8" s="7" t="n">
        <v>0.502</v>
      </c>
      <c r="K8" s="7" t="n">
        <v>1.441</v>
      </c>
      <c r="L8" s="7" t="n">
        <v>134</v>
      </c>
      <c r="M8" s="7" t="n">
        <v>159.2</v>
      </c>
      <c r="N8" s="7" t="n">
        <v>76.9</v>
      </c>
      <c r="O8" s="7"/>
      <c r="P8" s="7"/>
      <c r="Q8" s="7"/>
    </row>
    <row r="9" customFormat="false" ht="12.75" hidden="false" customHeight="false" outlineLevel="0" collapsed="false">
      <c r="A9" s="3" t="s">
        <v>28</v>
      </c>
      <c r="B9" s="3" t="s">
        <v>29</v>
      </c>
      <c r="C9" s="2" t="n">
        <v>10</v>
      </c>
      <c r="D9" s="7" t="n">
        <v>635</v>
      </c>
      <c r="E9" s="7" t="n">
        <v>816</v>
      </c>
      <c r="F9" s="8" t="n">
        <v>68.9</v>
      </c>
      <c r="G9" s="8" t="n">
        <v>155.9</v>
      </c>
      <c r="H9" s="8" t="n">
        <v>79.2</v>
      </c>
      <c r="I9" s="8" t="n">
        <v>121.7</v>
      </c>
      <c r="J9" s="8" t="n">
        <v>1.332</v>
      </c>
      <c r="K9" s="8" t="n">
        <v>3.472</v>
      </c>
      <c r="L9" s="7" t="n">
        <v>120</v>
      </c>
      <c r="M9" s="8" t="n">
        <v>157.3</v>
      </c>
      <c r="N9" s="8" t="n">
        <v>98.4</v>
      </c>
      <c r="O9" s="7"/>
      <c r="P9" s="7"/>
      <c r="Q9" s="7"/>
    </row>
    <row r="10" customFormat="false" ht="12.75" hidden="false" customHeight="false" outlineLevel="0" collapsed="false">
      <c r="A10" s="3" t="s">
        <v>30</v>
      </c>
      <c r="B10" s="3" t="s">
        <v>31</v>
      </c>
      <c r="C10" s="2" t="n">
        <v>10</v>
      </c>
      <c r="D10" s="7" t="n">
        <v>585</v>
      </c>
      <c r="E10" s="7" t="n">
        <v>791</v>
      </c>
      <c r="F10" s="7" t="n">
        <v>31.6</v>
      </c>
      <c r="G10" s="7" t="n">
        <v>45.9</v>
      </c>
      <c r="H10" s="7" t="n">
        <v>56.5</v>
      </c>
      <c r="I10" s="7" t="n">
        <v>56.3</v>
      </c>
      <c r="J10" s="7" t="n">
        <v>0.557</v>
      </c>
      <c r="K10" s="7" t="n">
        <v>1.098</v>
      </c>
      <c r="L10" s="7" t="n">
        <v>117</v>
      </c>
      <c r="M10" s="7" t="n">
        <v>134.3</v>
      </c>
      <c r="N10" s="7" t="n">
        <v>60.3</v>
      </c>
      <c r="O10" s="7"/>
      <c r="P10" s="7"/>
      <c r="Q10" s="7"/>
    </row>
    <row r="11" customFormat="false" ht="12.75" hidden="false" customHeight="false" outlineLevel="0" collapsed="false">
      <c r="A11" s="3" t="s">
        <v>32</v>
      </c>
      <c r="B11" s="3" t="s">
        <v>33</v>
      </c>
      <c r="C11" s="2" t="n">
        <v>10</v>
      </c>
      <c r="D11" s="7" t="n">
        <v>779</v>
      </c>
      <c r="E11" s="7" t="n">
        <v>847</v>
      </c>
      <c r="F11" s="7" t="n">
        <v>64.2</v>
      </c>
      <c r="G11" s="7" t="n">
        <v>57.5</v>
      </c>
      <c r="H11" s="7" t="n">
        <v>70.1</v>
      </c>
      <c r="I11" s="7" t="n">
        <v>65.9</v>
      </c>
      <c r="J11" s="7" t="n">
        <v>1.232</v>
      </c>
      <c r="K11" s="7" t="n">
        <v>1.417</v>
      </c>
      <c r="L11" s="7" t="n">
        <v>77</v>
      </c>
      <c r="M11" s="7" t="n">
        <v>111.1</v>
      </c>
      <c r="N11" s="7" t="n">
        <v>72.8</v>
      </c>
      <c r="O11" s="7"/>
      <c r="P11" s="7"/>
      <c r="Q11" s="7"/>
    </row>
    <row r="12" customFormat="false" ht="12.75" hidden="false" customHeight="false" outlineLevel="0" collapsed="false">
      <c r="A12" s="3" t="s">
        <v>34</v>
      </c>
      <c r="B12" s="3" t="s">
        <v>35</v>
      </c>
      <c r="C12" s="2" t="n">
        <v>10</v>
      </c>
      <c r="D12" s="7" t="n">
        <v>583</v>
      </c>
      <c r="E12" s="7" t="n">
        <v>743</v>
      </c>
      <c r="F12" s="7" t="n">
        <v>48.6</v>
      </c>
      <c r="G12" s="7" t="n">
        <v>103.2</v>
      </c>
      <c r="H12" s="7" t="n">
        <v>67.4</v>
      </c>
      <c r="I12" s="7" t="n">
        <v>96.3</v>
      </c>
      <c r="J12" s="7" t="n">
        <v>1.095</v>
      </c>
      <c r="K12" s="7" t="n">
        <v>2.312</v>
      </c>
      <c r="L12" s="7" t="n">
        <v>98</v>
      </c>
      <c r="M12" s="7" t="n">
        <v>128.4</v>
      </c>
      <c r="N12" s="7" t="n">
        <v>84.9</v>
      </c>
      <c r="O12" s="7"/>
      <c r="P12" s="7"/>
      <c r="Q12" s="7"/>
    </row>
    <row r="13" customFormat="false" ht="12.75" hidden="false" customHeight="false" outlineLevel="0" collapsed="false">
      <c r="A13" s="3" t="s">
        <v>36</v>
      </c>
      <c r="B13" s="3" t="s">
        <v>37</v>
      </c>
      <c r="C13" s="2" t="n">
        <v>10</v>
      </c>
      <c r="D13" s="7" t="n">
        <v>662</v>
      </c>
      <c r="E13" s="7" t="n">
        <v>865</v>
      </c>
      <c r="F13" s="7" t="n">
        <v>48.7</v>
      </c>
      <c r="G13" s="7" t="n">
        <v>87</v>
      </c>
      <c r="H13" s="7" t="n">
        <v>80.3</v>
      </c>
      <c r="I13" s="7" t="n">
        <v>87.8</v>
      </c>
      <c r="J13" s="7" t="n">
        <v>0.818</v>
      </c>
      <c r="K13" s="7" t="n">
        <v>1.902</v>
      </c>
      <c r="L13" s="7" t="n">
        <v>145</v>
      </c>
      <c r="M13" s="7" t="n">
        <v>166</v>
      </c>
      <c r="N13" s="7" t="n">
        <v>80</v>
      </c>
      <c r="O13" s="7"/>
      <c r="P13" s="7"/>
      <c r="Q13" s="7"/>
    </row>
    <row r="14" customFormat="false" ht="12.75" hidden="false" customHeight="false" outlineLevel="0" collapsed="false">
      <c r="A14" s="3" t="s">
        <v>38</v>
      </c>
      <c r="B14" s="3" t="s">
        <v>39</v>
      </c>
      <c r="C14" s="2" t="n">
        <v>10</v>
      </c>
      <c r="D14" s="7" t="n">
        <v>817</v>
      </c>
      <c r="E14" s="7" t="n">
        <v>978</v>
      </c>
      <c r="F14" s="7" t="n">
        <v>65.1</v>
      </c>
      <c r="G14" s="7" t="n">
        <v>82.2</v>
      </c>
      <c r="H14" s="7" t="n">
        <v>95.7</v>
      </c>
      <c r="I14" s="7" t="n">
        <v>102.2</v>
      </c>
      <c r="J14" s="7" t="n">
        <v>0.747</v>
      </c>
      <c r="K14" s="7" t="n">
        <v>1.241</v>
      </c>
      <c r="L14" s="7" t="n">
        <v>116</v>
      </c>
      <c r="M14" s="7" t="n">
        <v>157</v>
      </c>
      <c r="N14" s="7" t="n">
        <v>99</v>
      </c>
      <c r="O14" s="7"/>
      <c r="P14" s="7"/>
      <c r="Q14" s="7"/>
    </row>
    <row r="15" customFormat="false" ht="12.75" hidden="false" customHeight="false" outlineLevel="0" collapsed="false">
      <c r="A15" s="3" t="s">
        <v>40</v>
      </c>
      <c r="B15" s="3" t="s">
        <v>41</v>
      </c>
      <c r="C15" s="2" t="n">
        <v>9</v>
      </c>
      <c r="D15" s="7" t="n">
        <v>629</v>
      </c>
      <c r="E15" s="7" t="n">
        <v>798</v>
      </c>
      <c r="F15" s="7" t="n">
        <v>41.7</v>
      </c>
      <c r="G15" s="7" t="n">
        <v>57.9</v>
      </c>
      <c r="H15" s="7" t="n">
        <v>66.4</v>
      </c>
      <c r="I15" s="7" t="n">
        <v>70.9</v>
      </c>
      <c r="J15" s="7" t="n">
        <v>0.397</v>
      </c>
      <c r="K15" s="7" t="n">
        <v>0.755</v>
      </c>
      <c r="L15" s="7" t="n">
        <v>118</v>
      </c>
      <c r="M15" s="7" t="n">
        <v>146.2</v>
      </c>
      <c r="N15" s="7" t="n">
        <v>70</v>
      </c>
      <c r="O15" s="7"/>
      <c r="P15" s="7"/>
      <c r="Q15" s="7"/>
    </row>
    <row r="16" customFormat="false" ht="12.75" hidden="false" customHeight="false" outlineLevel="0" collapsed="false">
      <c r="A16" s="3" t="s">
        <v>42</v>
      </c>
      <c r="B16" s="3" t="s">
        <v>43</v>
      </c>
      <c r="C16" s="2" t="n">
        <v>10</v>
      </c>
      <c r="D16" s="7" t="n">
        <v>635</v>
      </c>
      <c r="E16" s="7" t="n">
        <v>727</v>
      </c>
      <c r="F16" s="7" t="n">
        <v>28.7</v>
      </c>
      <c r="G16" s="7" t="n">
        <v>27.4</v>
      </c>
      <c r="H16" s="7" t="n">
        <v>52.7</v>
      </c>
      <c r="I16" s="7" t="n">
        <v>49.1</v>
      </c>
      <c r="J16" s="7" t="n">
        <v>0.364</v>
      </c>
      <c r="K16" s="7" t="n">
        <v>0.373</v>
      </c>
      <c r="L16" s="7" t="n">
        <v>77</v>
      </c>
      <c r="M16" s="7" t="n">
        <v>98</v>
      </c>
      <c r="N16" s="7" t="n">
        <v>24</v>
      </c>
      <c r="O16" s="7"/>
      <c r="P16" s="7"/>
      <c r="Q16" s="7"/>
    </row>
    <row r="17" customFormat="false" ht="12.75" hidden="false" customHeight="false" outlineLevel="0" collapsed="false">
      <c r="A17" s="3" t="s">
        <v>44</v>
      </c>
      <c r="B17" s="3" t="s">
        <v>45</v>
      </c>
      <c r="C17" s="2" t="n">
        <v>10</v>
      </c>
      <c r="D17" s="7" t="n">
        <v>628</v>
      </c>
      <c r="E17" s="7" t="n">
        <v>779</v>
      </c>
      <c r="F17" s="7" t="n">
        <v>55.9</v>
      </c>
      <c r="G17" s="7" t="n">
        <v>81.8</v>
      </c>
      <c r="H17" s="7" t="n">
        <v>75.8</v>
      </c>
      <c r="I17" s="7" t="n">
        <v>82.9</v>
      </c>
      <c r="J17" s="7" t="n">
        <v>0.928</v>
      </c>
      <c r="K17" s="7" t="n">
        <v>2.215</v>
      </c>
      <c r="L17" s="1" t="n">
        <v>110</v>
      </c>
      <c r="M17" s="7" t="n">
        <v>131.2</v>
      </c>
      <c r="N17" s="7" t="n">
        <v>78.8</v>
      </c>
      <c r="O17" s="7"/>
      <c r="P17" s="7"/>
      <c r="Q17" s="7"/>
    </row>
    <row r="18" customFormat="false" ht="12.75" hidden="false" customHeight="false" outlineLevel="0" collapsed="false">
      <c r="A18" s="3" t="s">
        <v>46</v>
      </c>
      <c r="B18" s="3" t="s">
        <v>47</v>
      </c>
      <c r="C18" s="2" t="n">
        <v>10</v>
      </c>
      <c r="D18" s="7" t="n">
        <v>663</v>
      </c>
      <c r="E18" s="7" t="n">
        <v>867</v>
      </c>
      <c r="F18" s="7" t="n">
        <v>72.7</v>
      </c>
      <c r="G18" s="7" t="n">
        <v>88</v>
      </c>
      <c r="H18" s="7" t="n">
        <v>101.1</v>
      </c>
      <c r="I18" s="7" t="n">
        <v>92.5</v>
      </c>
      <c r="J18" s="7" t="n">
        <v>0.896</v>
      </c>
      <c r="K18" s="7" t="n">
        <v>1.289</v>
      </c>
      <c r="L18" s="7" t="n">
        <v>122</v>
      </c>
      <c r="M18" s="7" t="n">
        <v>166.3</v>
      </c>
      <c r="N18" s="7" t="n">
        <v>106.2</v>
      </c>
      <c r="O18" s="7"/>
      <c r="P18" s="7"/>
      <c r="Q18" s="7"/>
    </row>
    <row r="19" customFormat="false" ht="12.75" hidden="false" customHeight="false" outlineLevel="0" collapsed="false">
      <c r="A19" s="3" t="s">
        <v>48</v>
      </c>
      <c r="B19" s="3" t="s">
        <v>49</v>
      </c>
      <c r="C19" s="2" t="n">
        <v>9.5</v>
      </c>
      <c r="D19" s="7" t="n">
        <v>701</v>
      </c>
      <c r="E19" s="7" t="n">
        <v>832</v>
      </c>
      <c r="F19" s="7" t="n">
        <v>100</v>
      </c>
      <c r="G19" s="7" t="n">
        <v>95.7</v>
      </c>
      <c r="H19" s="7" t="n">
        <v>115.7</v>
      </c>
      <c r="I19" s="7" t="n">
        <v>96.8</v>
      </c>
      <c r="J19" s="7" t="n">
        <v>1.369</v>
      </c>
      <c r="K19" s="7" t="n">
        <v>1.972</v>
      </c>
      <c r="L19" s="7" t="n">
        <v>123</v>
      </c>
      <c r="M19" s="7" t="n">
        <v>178</v>
      </c>
      <c r="N19" s="7" t="n">
        <v>113</v>
      </c>
      <c r="O19" s="7"/>
      <c r="P19" s="7"/>
      <c r="Q19" s="7"/>
    </row>
    <row r="20" customFormat="false" ht="12.75" hidden="false" customHeight="false" outlineLevel="0" collapsed="false">
      <c r="A20" s="3" t="s">
        <v>50</v>
      </c>
      <c r="B20" s="3" t="s">
        <v>51</v>
      </c>
      <c r="C20" s="2" t="n">
        <v>10</v>
      </c>
      <c r="D20" s="7" t="n">
        <v>611</v>
      </c>
      <c r="E20" s="7" t="n">
        <v>782</v>
      </c>
      <c r="F20" s="7" t="n">
        <v>28.4</v>
      </c>
      <c r="G20" s="7" t="n">
        <v>53</v>
      </c>
      <c r="H20" s="7" t="n">
        <v>56.5</v>
      </c>
      <c r="I20" s="7" t="n">
        <v>70.6</v>
      </c>
      <c r="J20" s="7" t="n">
        <v>0.639</v>
      </c>
      <c r="K20" s="7" t="n">
        <v>1.853</v>
      </c>
      <c r="L20" s="7" t="n">
        <v>114</v>
      </c>
      <c r="M20" s="7" t="n">
        <v>135</v>
      </c>
      <c r="N20" s="7" t="n">
        <v>66</v>
      </c>
      <c r="O20" s="7"/>
      <c r="P20" s="7"/>
      <c r="Q20" s="7"/>
    </row>
    <row r="21" customFormat="false" ht="12.75" hidden="false" customHeight="false" outlineLevel="0" collapsed="false">
      <c r="A21" s="3" t="s">
        <v>52</v>
      </c>
      <c r="B21" s="3" t="s">
        <v>53</v>
      </c>
      <c r="C21" s="2" t="n">
        <v>10</v>
      </c>
      <c r="D21" s="7" t="n">
        <v>564</v>
      </c>
      <c r="E21" s="7" t="n">
        <v>713</v>
      </c>
      <c r="F21" s="7" t="n">
        <v>28.7</v>
      </c>
      <c r="G21" s="7" t="n">
        <v>50.1</v>
      </c>
      <c r="H21" s="7" t="n">
        <v>56.7</v>
      </c>
      <c r="I21" s="7" t="n">
        <v>58.4</v>
      </c>
      <c r="J21" s="7" t="n">
        <v>0.265</v>
      </c>
      <c r="K21" s="7" t="n">
        <v>0.634</v>
      </c>
      <c r="L21" s="7" t="n">
        <v>89</v>
      </c>
      <c r="M21" s="7" t="n">
        <v>107</v>
      </c>
      <c r="N21" s="7" t="n">
        <v>57</v>
      </c>
      <c r="O21" s="7"/>
      <c r="P21" s="7"/>
      <c r="Q21" s="7"/>
    </row>
    <row r="22" customFormat="false" ht="12.75" hidden="false" customHeight="false" outlineLevel="0" collapsed="false">
      <c r="A22" s="3" t="s">
        <v>54</v>
      </c>
      <c r="B22" s="3" t="s">
        <v>55</v>
      </c>
      <c r="C22" s="2" t="n">
        <v>10</v>
      </c>
      <c r="D22" s="7" t="n">
        <v>599</v>
      </c>
      <c r="E22" s="7" t="n">
        <v>963</v>
      </c>
      <c r="F22" s="7" t="n">
        <v>68.8</v>
      </c>
      <c r="G22" s="7" t="n">
        <v>240.6</v>
      </c>
      <c r="H22" s="7" t="n">
        <v>74.3</v>
      </c>
      <c r="I22" s="7" t="n">
        <v>187.6</v>
      </c>
      <c r="J22" s="7" t="n">
        <v>2.016</v>
      </c>
      <c r="K22" s="7" t="n">
        <v>3.936</v>
      </c>
      <c r="L22" s="7" t="n">
        <v>204</v>
      </c>
      <c r="M22" s="7" t="n">
        <v>235</v>
      </c>
      <c r="N22" s="7" t="n">
        <v>128</v>
      </c>
      <c r="O22" s="7"/>
      <c r="P22" s="7"/>
      <c r="Q22" s="7"/>
    </row>
    <row r="23" customFormat="false" ht="12.75" hidden="false" customHeight="false" outlineLevel="0" collapsed="false">
      <c r="A23" s="3" t="s">
        <v>56</v>
      </c>
      <c r="B23" s="3" t="s">
        <v>57</v>
      </c>
      <c r="C23" s="9" t="n">
        <v>9.5</v>
      </c>
      <c r="D23" s="10" t="n">
        <v>565</v>
      </c>
      <c r="E23" s="10" t="n">
        <v>759</v>
      </c>
      <c r="F23" s="10" t="n">
        <v>22.6</v>
      </c>
      <c r="G23" s="10" t="n">
        <v>45.6</v>
      </c>
      <c r="H23" s="10" t="n">
        <v>48.7</v>
      </c>
      <c r="I23" s="10" t="n">
        <v>62.4</v>
      </c>
      <c r="J23" s="10" t="n">
        <v>0.532</v>
      </c>
      <c r="K23" s="10" t="n">
        <v>1.032</v>
      </c>
      <c r="L23" s="10" t="n">
        <v>110</v>
      </c>
      <c r="M23" s="10" t="n">
        <v>122</v>
      </c>
      <c r="N23" s="10" t="n">
        <v>54</v>
      </c>
      <c r="O23" s="10"/>
      <c r="P23" s="10"/>
      <c r="Q23" s="10"/>
    </row>
    <row r="24" customFormat="false" ht="12.75" hidden="false" customHeight="false" outlineLevel="0" collapsed="false">
      <c r="A24" s="3" t="s">
        <v>58</v>
      </c>
      <c r="B24" s="3" t="s">
        <v>59</v>
      </c>
      <c r="C24" s="2" t="n">
        <v>10</v>
      </c>
      <c r="D24" s="7" t="n">
        <v>637</v>
      </c>
      <c r="E24" s="7" t="n">
        <v>917</v>
      </c>
      <c r="F24" s="7" t="n">
        <v>40.3</v>
      </c>
      <c r="G24" s="7" t="n">
        <v>93.7</v>
      </c>
      <c r="H24" s="7" t="n">
        <v>60.9</v>
      </c>
      <c r="I24" s="7" t="n">
        <v>96.1</v>
      </c>
      <c r="J24" s="7" t="n">
        <v>0.631</v>
      </c>
      <c r="K24" s="7" t="n">
        <v>1.42</v>
      </c>
      <c r="L24" s="7" t="n">
        <v>157</v>
      </c>
      <c r="M24" s="7" t="n">
        <v>177</v>
      </c>
      <c r="N24" s="7" t="n">
        <v>82</v>
      </c>
      <c r="O24" s="7"/>
      <c r="P24" s="7"/>
      <c r="Q24" s="7"/>
    </row>
    <row r="25" customFormat="false" ht="12.75" hidden="false" customHeight="false" outlineLevel="0" collapsed="false">
      <c r="A25" s="3" t="s">
        <v>60</v>
      </c>
      <c r="B25" s="3" t="s">
        <v>61</v>
      </c>
      <c r="C25" s="2" t="n">
        <v>10</v>
      </c>
      <c r="D25" s="7" t="n">
        <v>546</v>
      </c>
      <c r="E25" s="7" t="n">
        <v>845</v>
      </c>
      <c r="F25" s="7" t="n">
        <v>26.7</v>
      </c>
      <c r="G25" s="7" t="n">
        <v>84.6</v>
      </c>
      <c r="H25" s="7" t="n">
        <v>58</v>
      </c>
      <c r="I25" s="7" t="n">
        <v>90.4</v>
      </c>
      <c r="J25" s="7" t="n">
        <v>0.305</v>
      </c>
      <c r="K25" s="7" t="n">
        <v>1.233</v>
      </c>
      <c r="L25" s="7" t="n">
        <v>164</v>
      </c>
      <c r="M25" s="7" t="n">
        <v>171</v>
      </c>
      <c r="N25" s="7" t="n">
        <v>70</v>
      </c>
      <c r="O25" s="7"/>
      <c r="P25" s="7"/>
      <c r="Q25" s="7"/>
    </row>
    <row r="26" customFormat="false" ht="12.75" hidden="false" customHeight="false" outlineLevel="0" collapsed="false">
      <c r="A26" s="3" t="s">
        <v>62</v>
      </c>
      <c r="B26" s="3" t="s">
        <v>63</v>
      </c>
      <c r="C26" s="2" t="n">
        <v>9</v>
      </c>
      <c r="D26" s="7" t="n">
        <v>610</v>
      </c>
      <c r="E26" s="7" t="n">
        <v>791</v>
      </c>
      <c r="F26" s="7" t="n">
        <v>42.9</v>
      </c>
      <c r="G26" s="7" t="n">
        <v>62.9</v>
      </c>
      <c r="H26" s="7" t="n">
        <v>66.9</v>
      </c>
      <c r="I26" s="7" t="n">
        <v>72.9</v>
      </c>
      <c r="J26" s="7" t="n">
        <v>0.93</v>
      </c>
      <c r="K26" s="7" t="n">
        <v>1.418</v>
      </c>
      <c r="L26" s="7" t="n">
        <v>123</v>
      </c>
      <c r="M26" s="7" t="n">
        <v>146</v>
      </c>
      <c r="N26" s="7" t="n">
        <v>72.9</v>
      </c>
      <c r="O26" s="7"/>
      <c r="P26" s="7"/>
      <c r="Q26" s="7"/>
    </row>
    <row r="27" customFormat="false" ht="12.75" hidden="false" customHeight="false" outlineLevel="0" collapsed="false">
      <c r="A27" s="3" t="s">
        <v>64</v>
      </c>
      <c r="B27" s="3" t="s">
        <v>65</v>
      </c>
      <c r="C27" s="2" t="n">
        <v>10</v>
      </c>
      <c r="D27" s="7" t="n">
        <v>522</v>
      </c>
      <c r="E27" s="7" t="n">
        <v>699</v>
      </c>
      <c r="F27" s="7" t="n">
        <v>24.6</v>
      </c>
      <c r="G27" s="7" t="n">
        <v>69.6</v>
      </c>
      <c r="H27" s="7" t="n">
        <v>43.6</v>
      </c>
      <c r="I27" s="7" t="n">
        <v>70.2</v>
      </c>
      <c r="J27" s="7" t="n">
        <v>0.693</v>
      </c>
      <c r="K27" s="1" t="n">
        <v>2.915</v>
      </c>
      <c r="L27" s="7" t="n">
        <v>110</v>
      </c>
      <c r="M27" s="7" t="n">
        <v>122.9</v>
      </c>
      <c r="N27" s="7" t="n">
        <v>59.4</v>
      </c>
      <c r="O27" s="7"/>
      <c r="P27" s="7"/>
      <c r="Q27" s="7"/>
    </row>
    <row r="28" customFormat="false" ht="12.75" hidden="false" customHeight="false" outlineLevel="0" collapsed="false">
      <c r="A28" s="3" t="s">
        <v>66</v>
      </c>
      <c r="B28" s="3" t="s">
        <v>67</v>
      </c>
      <c r="C28" s="2" t="n">
        <v>10</v>
      </c>
      <c r="D28" s="7" t="n">
        <v>552</v>
      </c>
      <c r="E28" s="7" t="n">
        <v>767</v>
      </c>
      <c r="F28" s="7" t="n">
        <v>34.4</v>
      </c>
      <c r="G28" s="7" t="n">
        <v>79.5</v>
      </c>
      <c r="H28" s="7" t="n">
        <v>52.4</v>
      </c>
      <c r="I28" s="7" t="n">
        <v>81.2</v>
      </c>
      <c r="J28" s="7" t="n">
        <v>0.733</v>
      </c>
      <c r="K28" s="7" t="n">
        <v>2</v>
      </c>
      <c r="L28" s="7" t="n">
        <v>129</v>
      </c>
      <c r="M28" s="7" t="n">
        <v>149</v>
      </c>
      <c r="N28" s="7" t="n">
        <v>72.6</v>
      </c>
      <c r="O28" s="7"/>
      <c r="P28" s="7"/>
      <c r="Q28" s="7"/>
    </row>
    <row r="29" customFormat="false" ht="12.75" hidden="false" customHeight="false" outlineLevel="0" collapsed="false">
      <c r="A29" s="3" t="s">
        <v>68</v>
      </c>
      <c r="B29" s="3" t="s">
        <v>69</v>
      </c>
      <c r="C29" s="2" t="n">
        <v>10</v>
      </c>
      <c r="D29" s="7" t="n">
        <v>778</v>
      </c>
      <c r="E29" s="7" t="n">
        <v>877</v>
      </c>
      <c r="F29" s="7" t="n">
        <v>44.2</v>
      </c>
      <c r="G29" s="7" t="n">
        <v>49.9</v>
      </c>
      <c r="H29" s="7" t="n">
        <v>66.6</v>
      </c>
      <c r="I29" s="7" t="n">
        <v>64</v>
      </c>
      <c r="J29" s="7" t="n">
        <v>0.536</v>
      </c>
      <c r="K29" s="7" t="n">
        <v>0.593</v>
      </c>
      <c r="L29" s="7" t="n">
        <v>81</v>
      </c>
      <c r="M29" s="7" t="n">
        <v>109</v>
      </c>
      <c r="N29" s="7" t="n">
        <v>67</v>
      </c>
      <c r="O29" s="7"/>
      <c r="P29" s="7"/>
      <c r="Q29" s="7"/>
    </row>
    <row r="30" customFormat="false" ht="12.75" hidden="false" customHeight="false" outlineLevel="0" collapsed="false">
      <c r="A30" s="3" t="s">
        <v>70</v>
      </c>
      <c r="B30" s="3" t="s">
        <v>71</v>
      </c>
      <c r="C30" s="2" t="n">
        <v>10</v>
      </c>
      <c r="D30" s="7" t="n">
        <v>753</v>
      </c>
      <c r="E30" s="7" t="n">
        <v>941</v>
      </c>
      <c r="F30" s="7" t="n">
        <v>67.3</v>
      </c>
      <c r="G30" s="7" t="n">
        <v>85.5</v>
      </c>
      <c r="H30" s="7" t="n">
        <v>90.2</v>
      </c>
      <c r="I30" s="7" t="n">
        <v>86.1</v>
      </c>
      <c r="J30" s="7" t="n">
        <v>0.999</v>
      </c>
      <c r="K30" s="7" t="n">
        <v>1.508</v>
      </c>
      <c r="L30" s="7" t="n">
        <v>121</v>
      </c>
      <c r="M30" s="7" t="n">
        <v>155.5</v>
      </c>
      <c r="N30" s="7" t="n">
        <v>92</v>
      </c>
      <c r="O30" s="7"/>
      <c r="P30" s="7"/>
      <c r="Q30" s="7"/>
    </row>
    <row r="31" customFormat="false" ht="12.75" hidden="false" customHeight="false" outlineLevel="0" collapsed="false">
      <c r="A31" s="3" t="s">
        <v>72</v>
      </c>
      <c r="B31" s="3" t="s">
        <v>73</v>
      </c>
      <c r="C31" s="2" t="n">
        <v>8.5</v>
      </c>
      <c r="D31" s="7" t="n">
        <v>584</v>
      </c>
      <c r="E31" s="7" t="n">
        <v>690</v>
      </c>
      <c r="F31" s="7" t="n">
        <v>23.1</v>
      </c>
      <c r="G31" s="7" t="n">
        <v>26.9</v>
      </c>
      <c r="H31" s="7" t="n">
        <v>51.3</v>
      </c>
      <c r="I31" s="7" t="n">
        <v>53.5</v>
      </c>
      <c r="J31" s="7" t="n">
        <v>0.391</v>
      </c>
      <c r="K31" s="7" t="n">
        <v>0.327</v>
      </c>
      <c r="L31" s="7" t="n">
        <v>95</v>
      </c>
      <c r="M31" s="7" t="n">
        <v>113</v>
      </c>
      <c r="N31" s="7" t="n">
        <v>54.7</v>
      </c>
      <c r="O31" s="7"/>
      <c r="P31" s="7"/>
      <c r="Q31" s="7"/>
    </row>
    <row r="32" customFormat="false" ht="12.75" hidden="false" customHeight="false" outlineLevel="0" collapsed="false">
      <c r="A32" s="3" t="s">
        <v>74</v>
      </c>
      <c r="B32" s="3" t="s">
        <v>75</v>
      </c>
      <c r="C32" s="2" t="n">
        <v>11.25</v>
      </c>
      <c r="D32" s="7" t="n">
        <v>727</v>
      </c>
      <c r="E32" s="7" t="n">
        <v>849</v>
      </c>
      <c r="F32" s="7" t="n">
        <v>138.3</v>
      </c>
      <c r="G32" s="7" t="n">
        <v>154.7</v>
      </c>
      <c r="H32" s="7" t="n">
        <v>133.3</v>
      </c>
      <c r="I32" s="7" t="n">
        <v>132.6</v>
      </c>
      <c r="J32" s="7" t="n">
        <v>3.147</v>
      </c>
      <c r="K32" s="7" t="n">
        <v>5.942</v>
      </c>
      <c r="L32" s="7" t="n">
        <v>104</v>
      </c>
      <c r="M32" s="7" t="n">
        <v>170</v>
      </c>
      <c r="N32" s="7" t="n">
        <v>131</v>
      </c>
      <c r="O32" s="7"/>
      <c r="P32" s="7"/>
      <c r="Q32" s="7"/>
    </row>
    <row r="33" customFormat="false" ht="12.75" hidden="false" customHeight="false" outlineLevel="0" collapsed="false">
      <c r="A33" s="3" t="s">
        <v>76</v>
      </c>
      <c r="B33" s="3" t="s">
        <v>77</v>
      </c>
      <c r="C33" s="2" t="n">
        <v>8</v>
      </c>
      <c r="D33" s="7" t="n">
        <v>701</v>
      </c>
      <c r="E33" s="7" t="n">
        <v>954</v>
      </c>
      <c r="F33" s="7" t="n">
        <v>80</v>
      </c>
      <c r="G33" s="7" t="n">
        <v>155.8</v>
      </c>
      <c r="H33" s="7" t="n">
        <v>99</v>
      </c>
      <c r="I33" s="7" t="n">
        <v>136</v>
      </c>
      <c r="J33" s="7" t="n">
        <v>1.238</v>
      </c>
      <c r="K33" s="7" t="n">
        <v>4.632</v>
      </c>
      <c r="L33" s="7" t="n">
        <v>152</v>
      </c>
      <c r="M33" s="7" t="n">
        <v>187</v>
      </c>
      <c r="N33" s="7" t="n">
        <v>114</v>
      </c>
      <c r="O33" s="7"/>
      <c r="P33" s="7"/>
      <c r="Q33" s="7"/>
    </row>
    <row r="34" customFormat="false" ht="12.75" hidden="false" customHeight="false" outlineLevel="0" collapsed="false">
      <c r="A34" s="3" t="s">
        <v>78</v>
      </c>
      <c r="B34" s="3" t="s">
        <v>79</v>
      </c>
      <c r="C34" s="2" t="n">
        <v>10</v>
      </c>
      <c r="D34" s="7" t="n">
        <v>669</v>
      </c>
      <c r="E34" s="7" t="n">
        <v>863</v>
      </c>
      <c r="F34" s="7" t="n">
        <v>61.8</v>
      </c>
      <c r="G34" s="7" t="n">
        <v>91.1</v>
      </c>
      <c r="H34" s="7" t="n">
        <v>81.6</v>
      </c>
      <c r="I34" s="7" t="n">
        <v>91.2</v>
      </c>
      <c r="J34" s="7" t="n">
        <v>1.216</v>
      </c>
      <c r="K34" s="7" t="n">
        <v>1.757</v>
      </c>
      <c r="L34" s="7" t="n">
        <v>148</v>
      </c>
      <c r="M34" s="7" t="n">
        <v>173</v>
      </c>
      <c r="N34" s="7" t="n">
        <v>89</v>
      </c>
      <c r="O34" s="7"/>
      <c r="P34" s="7"/>
      <c r="Q34" s="7"/>
    </row>
    <row r="35" customFormat="false" ht="12.75" hidden="false" customHeight="false" outlineLevel="0" collapsed="false">
      <c r="A35" s="3" t="s">
        <v>80</v>
      </c>
      <c r="B35" s="3" t="s">
        <v>81</v>
      </c>
      <c r="C35" s="2" t="n">
        <v>10</v>
      </c>
      <c r="D35" s="7" t="n">
        <v>610</v>
      </c>
      <c r="E35" s="7" t="n">
        <v>854</v>
      </c>
      <c r="F35" s="7" t="n">
        <v>37.3</v>
      </c>
      <c r="G35" s="7" t="n">
        <v>71.9</v>
      </c>
      <c r="H35" s="7" t="n">
        <v>62.9</v>
      </c>
      <c r="I35" s="7" t="n">
        <v>81.8</v>
      </c>
      <c r="J35" s="7" t="n">
        <v>0.671</v>
      </c>
      <c r="K35" s="7" t="n">
        <v>1.244</v>
      </c>
      <c r="L35" s="7" t="n">
        <v>138</v>
      </c>
      <c r="M35" s="7" t="n">
        <v>155</v>
      </c>
      <c r="N35" s="7" t="n">
        <v>72</v>
      </c>
      <c r="O35" s="7"/>
      <c r="P35" s="7"/>
      <c r="Q35" s="7"/>
    </row>
    <row r="36" customFormat="false" ht="12.75" hidden="false" customHeight="false" outlineLevel="0" collapsed="false">
      <c r="A36" s="3" t="s">
        <v>82</v>
      </c>
      <c r="B36" s="3" t="s">
        <v>83</v>
      </c>
      <c r="C36" s="2" t="n">
        <v>9.25</v>
      </c>
      <c r="D36" s="7" t="n">
        <v>584</v>
      </c>
      <c r="E36" s="7" t="n">
        <v>816</v>
      </c>
      <c r="F36" s="7" t="n">
        <v>32.3</v>
      </c>
      <c r="G36" s="7" t="n">
        <v>72.7</v>
      </c>
      <c r="H36" s="7" t="n">
        <v>62.3</v>
      </c>
      <c r="I36" s="7" t="n">
        <v>81.4</v>
      </c>
      <c r="J36" s="7" t="n">
        <v>0.437</v>
      </c>
      <c r="K36" s="7" t="n">
        <v>1.629</v>
      </c>
      <c r="L36" s="7" t="n">
        <v>132</v>
      </c>
      <c r="M36" s="7" t="n">
        <v>149</v>
      </c>
      <c r="N36" s="7" t="n">
        <v>71</v>
      </c>
      <c r="O36" s="7"/>
      <c r="P36" s="7"/>
      <c r="Q36" s="7"/>
    </row>
    <row r="37" customFormat="false" ht="12.75" hidden="false" customHeight="false" outlineLevel="0" collapsed="false">
      <c r="A37" s="3" t="s">
        <v>84</v>
      </c>
      <c r="B37" s="3" t="s">
        <v>85</v>
      </c>
      <c r="C37" s="2" t="n">
        <v>10.25</v>
      </c>
      <c r="D37" s="7" t="n">
        <v>606</v>
      </c>
      <c r="E37" s="7" t="n">
        <v>872</v>
      </c>
      <c r="F37" s="7" t="n">
        <v>35.5</v>
      </c>
      <c r="G37" s="7" t="n">
        <v>62.9</v>
      </c>
      <c r="H37" s="7" t="n">
        <v>67.6</v>
      </c>
      <c r="I37" s="7" t="n">
        <v>71.2</v>
      </c>
      <c r="J37" s="7" t="n">
        <v>0.496</v>
      </c>
      <c r="K37" s="7" t="n">
        <v>1.989</v>
      </c>
      <c r="L37" s="7" t="n">
        <v>149</v>
      </c>
      <c r="M37" s="7" t="n">
        <v>163</v>
      </c>
      <c r="N37" s="7" t="n">
        <v>72</v>
      </c>
      <c r="O37" s="7"/>
      <c r="P37" s="7"/>
      <c r="Q37" s="7"/>
    </row>
    <row r="38" customFormat="false" ht="12.75" hidden="false" customHeight="false" outlineLevel="0" collapsed="false">
      <c r="A38" s="3" t="s">
        <v>86</v>
      </c>
      <c r="B38" s="3" t="s">
        <v>87</v>
      </c>
      <c r="C38" s="2" t="n">
        <v>9.75</v>
      </c>
      <c r="D38" s="7" t="n">
        <v>590</v>
      </c>
      <c r="E38" s="7" t="n">
        <v>774</v>
      </c>
      <c r="F38" s="7" t="n">
        <v>22.3</v>
      </c>
      <c r="G38" s="7" t="n">
        <v>26.9</v>
      </c>
      <c r="H38" s="7" t="n">
        <v>60.3</v>
      </c>
      <c r="I38" s="7" t="n">
        <v>55.3</v>
      </c>
      <c r="J38" s="7" t="n">
        <v>0.164</v>
      </c>
      <c r="K38" s="7" t="n">
        <v>0.521</v>
      </c>
      <c r="L38" s="7" t="n">
        <v>109</v>
      </c>
      <c r="M38" s="7" t="n">
        <v>127</v>
      </c>
      <c r="N38" s="7" t="n">
        <v>55</v>
      </c>
      <c r="O38" s="7"/>
      <c r="P38" s="7"/>
      <c r="Q38" s="7"/>
    </row>
    <row r="39" customFormat="false" ht="12.75" hidden="false" customHeight="false" outlineLevel="0" collapsed="false">
      <c r="A39" s="3" t="s">
        <v>88</v>
      </c>
      <c r="B39" s="3" t="s">
        <v>89</v>
      </c>
      <c r="C39" s="2" t="n">
        <v>10.5</v>
      </c>
      <c r="D39" s="7" t="n">
        <v>621</v>
      </c>
      <c r="E39" s="7" t="n">
        <v>843</v>
      </c>
      <c r="F39" s="7" t="n">
        <v>52.5</v>
      </c>
      <c r="G39" s="7" t="n">
        <v>113.1</v>
      </c>
      <c r="H39" s="7" t="n">
        <v>67.9</v>
      </c>
      <c r="I39" s="7" t="n">
        <v>109.2</v>
      </c>
      <c r="J39" s="7" t="n">
        <v>0.956</v>
      </c>
      <c r="K39" s="7" t="n">
        <v>2.454</v>
      </c>
      <c r="L39" s="7" t="n">
        <v>124</v>
      </c>
      <c r="M39" s="7" t="n">
        <v>155</v>
      </c>
      <c r="N39" s="7" t="n">
        <v>92</v>
      </c>
      <c r="O39" s="7"/>
      <c r="P39" s="7"/>
      <c r="Q39" s="7"/>
    </row>
    <row r="40" customFormat="false" ht="12.75" hidden="false" customHeight="false" outlineLevel="0" collapsed="false">
      <c r="A40" s="3" t="s">
        <v>90</v>
      </c>
      <c r="B40" s="3" t="s">
        <v>91</v>
      </c>
      <c r="C40" s="2" t="n">
        <v>10</v>
      </c>
      <c r="D40" s="7" t="n">
        <v>524</v>
      </c>
      <c r="E40" s="7" t="n">
        <v>696</v>
      </c>
      <c r="F40" s="7" t="n">
        <v>38.8</v>
      </c>
      <c r="G40" s="7" t="n">
        <v>122</v>
      </c>
      <c r="H40" s="7" t="n">
        <v>55.3</v>
      </c>
      <c r="I40" s="7" t="n">
        <v>98</v>
      </c>
      <c r="J40" s="7" t="n">
        <v>0.578</v>
      </c>
      <c r="K40" s="7" t="n">
        <v>1.646</v>
      </c>
      <c r="L40" s="7" t="n">
        <v>106</v>
      </c>
      <c r="M40" s="7" t="n">
        <v>131</v>
      </c>
      <c r="N40" s="7" t="n">
        <v>80</v>
      </c>
      <c r="O40" s="7"/>
      <c r="P40" s="7"/>
      <c r="Q40" s="7"/>
    </row>
    <row r="41" customFormat="false" ht="12.75" hidden="false" customHeight="false" outlineLevel="0" collapsed="false">
      <c r="A41" s="3" t="s">
        <v>92</v>
      </c>
      <c r="B41" s="3" t="s">
        <v>93</v>
      </c>
      <c r="C41" s="2" t="n">
        <v>10</v>
      </c>
      <c r="D41" s="7" t="n">
        <v>656</v>
      </c>
      <c r="E41" s="7" t="n">
        <v>748</v>
      </c>
      <c r="F41" s="7" t="n">
        <v>39</v>
      </c>
      <c r="G41" s="7" t="n">
        <v>38.9</v>
      </c>
      <c r="H41" s="7" t="n">
        <v>69.3</v>
      </c>
      <c r="I41" s="7" t="n">
        <v>56.1</v>
      </c>
      <c r="J41" s="7" t="n">
        <v>0.447</v>
      </c>
      <c r="K41" s="7" t="n">
        <v>0.624</v>
      </c>
      <c r="L41" s="7" t="n">
        <v>68</v>
      </c>
      <c r="M41" s="7" t="n">
        <v>96</v>
      </c>
      <c r="N41" s="7" t="n">
        <v>62</v>
      </c>
      <c r="O41" s="7"/>
      <c r="P41" s="7"/>
      <c r="Q41" s="7"/>
    </row>
    <row r="42" customFormat="false" ht="12.75" hidden="false" customHeight="false" outlineLevel="0" collapsed="false">
      <c r="A42" s="3" t="s">
        <v>94</v>
      </c>
      <c r="B42" s="3" t="s">
        <v>95</v>
      </c>
      <c r="C42" s="2" t="n">
        <v>10</v>
      </c>
      <c r="D42" s="1" t="n">
        <v>589</v>
      </c>
      <c r="E42" s="1" t="n">
        <v>776</v>
      </c>
      <c r="F42" s="1" t="n">
        <v>31.1</v>
      </c>
      <c r="G42" s="1" t="n">
        <v>43.2</v>
      </c>
      <c r="H42" s="1" t="n">
        <v>55.9</v>
      </c>
      <c r="I42" s="1" t="n">
        <v>60.4</v>
      </c>
      <c r="J42" s="1" t="n">
        <v>0.719</v>
      </c>
      <c r="K42" s="1" t="n">
        <v>1.235</v>
      </c>
      <c r="L42" s="1" t="n">
        <v>117</v>
      </c>
      <c r="M42" s="1" t="n">
        <v>129</v>
      </c>
      <c r="N42" s="1" t="n">
        <v>59.8</v>
      </c>
    </row>
    <row r="43" customFormat="false" ht="12.75" hidden="false" customHeight="false" outlineLevel="0" collapsed="false">
      <c r="A43" s="3" t="s">
        <v>96</v>
      </c>
      <c r="B43" s="3" t="s">
        <v>97</v>
      </c>
      <c r="C43" s="2" t="n">
        <v>10</v>
      </c>
      <c r="D43" s="1" t="n">
        <v>549</v>
      </c>
      <c r="E43" s="1" t="n">
        <v>703</v>
      </c>
      <c r="F43" s="1" t="n">
        <v>33.7</v>
      </c>
      <c r="G43" s="1" t="n">
        <v>61</v>
      </c>
      <c r="H43" s="1" t="n">
        <v>52.5</v>
      </c>
      <c r="I43" s="1" t="n">
        <v>74.9</v>
      </c>
      <c r="J43" s="1" t="n">
        <v>0.902</v>
      </c>
      <c r="K43" s="1" t="n">
        <v>1.407</v>
      </c>
      <c r="L43" s="1" t="n">
        <v>111</v>
      </c>
      <c r="M43" s="1" t="n">
        <v>131.3</v>
      </c>
      <c r="N43" s="1" t="n">
        <v>67.8</v>
      </c>
    </row>
    <row r="44" customFormat="false" ht="12.75" hidden="false" customHeight="false" outlineLevel="0" collapsed="false">
      <c r="A44" s="3" t="s">
        <v>98</v>
      </c>
      <c r="B44" s="3" t="s">
        <v>99</v>
      </c>
      <c r="C44" s="2" t="n">
        <v>10.25</v>
      </c>
      <c r="D44" s="1" t="n">
        <v>646</v>
      </c>
      <c r="E44" s="1" t="n">
        <v>837</v>
      </c>
      <c r="F44" s="1" t="n">
        <v>89.8</v>
      </c>
      <c r="G44" s="1" t="n">
        <v>137.2</v>
      </c>
      <c r="H44" s="1" t="n">
        <v>104</v>
      </c>
      <c r="I44" s="1" t="n">
        <v>127.1</v>
      </c>
      <c r="J44" s="1" t="n">
        <v>1.629</v>
      </c>
      <c r="K44" s="1" t="n">
        <v>2.862</v>
      </c>
      <c r="L44" s="1" t="n">
        <v>124</v>
      </c>
      <c r="M44" s="1" t="n">
        <v>170</v>
      </c>
      <c r="N44" s="1" t="n">
        <v>115</v>
      </c>
    </row>
    <row r="45" customFormat="false" ht="12.75" hidden="false" customHeight="false" outlineLevel="0" collapsed="false">
      <c r="A45" s="3" t="s">
        <v>100</v>
      </c>
      <c r="B45" s="3" t="s">
        <v>101</v>
      </c>
      <c r="C45" s="4" t="n">
        <v>9.5</v>
      </c>
      <c r="D45" s="11" t="n">
        <v>589</v>
      </c>
      <c r="E45" s="11" t="n">
        <v>812</v>
      </c>
      <c r="F45" s="11" t="n">
        <v>54.2</v>
      </c>
      <c r="G45" s="11" t="n">
        <v>125.2</v>
      </c>
      <c r="H45" s="11" t="n">
        <v>66.2</v>
      </c>
      <c r="I45" s="11" t="n">
        <v>115.2</v>
      </c>
      <c r="J45" s="11" t="n">
        <v>0.59</v>
      </c>
      <c r="K45" s="11" t="n">
        <v>1.5</v>
      </c>
      <c r="L45" s="11" t="n">
        <v>98</v>
      </c>
      <c r="M45" s="11" t="n">
        <v>93</v>
      </c>
      <c r="N45" s="11" t="n">
        <v>75</v>
      </c>
      <c r="O45" s="11"/>
      <c r="P45" s="11"/>
      <c r="Q45" s="11"/>
    </row>
    <row r="46" customFormat="false" ht="12.75" hidden="false" customHeight="false" outlineLevel="0" collapsed="false">
      <c r="A46" s="3" t="s">
        <v>102</v>
      </c>
      <c r="B46" s="3" t="s">
        <v>103</v>
      </c>
      <c r="C46" s="2" t="n">
        <v>10</v>
      </c>
      <c r="D46" s="1" t="n">
        <v>619</v>
      </c>
      <c r="E46" s="1" t="n">
        <v>833</v>
      </c>
      <c r="F46" s="1" t="n">
        <v>31.7</v>
      </c>
      <c r="G46" s="1" t="n">
        <v>74</v>
      </c>
      <c r="H46" s="1" t="n">
        <v>57</v>
      </c>
      <c r="I46" s="1" t="n">
        <v>90</v>
      </c>
      <c r="J46" s="1" t="n">
        <v>0.649</v>
      </c>
      <c r="K46" s="1" t="n">
        <v>1.343</v>
      </c>
      <c r="L46" s="1" t="n">
        <v>135</v>
      </c>
      <c r="M46" s="1" t="n">
        <v>148</v>
      </c>
      <c r="N46" s="1" t="n">
        <v>70</v>
      </c>
    </row>
    <row r="47" customFormat="false" ht="12.75" hidden="false" customHeight="false" outlineLevel="0" collapsed="false">
      <c r="A47" s="3" t="s">
        <v>104</v>
      </c>
      <c r="B47" s="3" t="s">
        <v>105</v>
      </c>
      <c r="C47" s="2" t="n">
        <v>10</v>
      </c>
      <c r="D47" s="1" t="n">
        <v>547</v>
      </c>
      <c r="E47" s="1" t="n">
        <v>778</v>
      </c>
      <c r="F47" s="1" t="n">
        <v>28.3</v>
      </c>
      <c r="G47" s="1" t="n">
        <v>50.8</v>
      </c>
      <c r="H47" s="1" t="n">
        <v>50.8</v>
      </c>
      <c r="I47" s="1" t="n">
        <v>57.6</v>
      </c>
      <c r="J47" s="1" t="n">
        <v>0.649</v>
      </c>
      <c r="K47" s="1" t="n">
        <v>1.452</v>
      </c>
      <c r="L47" s="1" t="n">
        <v>132</v>
      </c>
      <c r="M47" s="1" t="n">
        <v>147</v>
      </c>
      <c r="N47" s="1" t="n">
        <v>60.5</v>
      </c>
    </row>
    <row r="48" customFormat="false" ht="12.75" hidden="false" customHeight="false" outlineLevel="0" collapsed="false">
      <c r="A48" s="3" t="s">
        <v>106</v>
      </c>
      <c r="B48" s="3" t="s">
        <v>107</v>
      </c>
      <c r="C48" s="2" t="n">
        <v>10</v>
      </c>
      <c r="D48" s="1" t="n">
        <v>735</v>
      </c>
      <c r="E48" s="1" t="n">
        <v>877</v>
      </c>
      <c r="F48" s="1" t="n">
        <v>49.5</v>
      </c>
      <c r="G48" s="1" t="n">
        <v>54</v>
      </c>
      <c r="H48" s="1" t="n">
        <v>74.6</v>
      </c>
      <c r="I48" s="1" t="n">
        <v>66.3</v>
      </c>
      <c r="J48" s="1" t="n">
        <v>0.664</v>
      </c>
      <c r="K48" s="1" t="n">
        <v>0.979</v>
      </c>
      <c r="L48" s="1" t="n">
        <v>132</v>
      </c>
      <c r="M48" s="1" t="n">
        <v>163.8</v>
      </c>
      <c r="N48" s="1" t="n">
        <v>77.1</v>
      </c>
    </row>
    <row r="49" customFormat="false" ht="12.75" hidden="false" customHeight="false" outlineLevel="0" collapsed="false">
      <c r="A49" s="3" t="s">
        <v>108</v>
      </c>
      <c r="B49" s="3" t="s">
        <v>109</v>
      </c>
      <c r="C49" s="2" t="n">
        <v>10</v>
      </c>
      <c r="D49" s="1" t="n">
        <v>619</v>
      </c>
      <c r="E49" s="1" t="n">
        <v>861</v>
      </c>
      <c r="F49" s="1" t="n">
        <v>40.9</v>
      </c>
      <c r="G49" s="1" t="n">
        <v>110.1</v>
      </c>
      <c r="H49" s="1" t="n">
        <v>66.8</v>
      </c>
      <c r="I49" s="1" t="n">
        <v>111.1</v>
      </c>
      <c r="J49" s="1" t="n">
        <v>0.824</v>
      </c>
      <c r="K49" s="1" t="n">
        <v>1.663</v>
      </c>
      <c r="L49" s="1" t="n">
        <v>146</v>
      </c>
      <c r="M49" s="1" t="n">
        <v>169.2</v>
      </c>
      <c r="N49" s="1" t="n">
        <v>85.2</v>
      </c>
    </row>
    <row r="50" customFormat="false" ht="12.75" hidden="false" customHeight="false" outlineLevel="0" collapsed="false">
      <c r="A50" s="3" t="s">
        <v>110</v>
      </c>
      <c r="B50" s="3" t="s">
        <v>111</v>
      </c>
      <c r="C50" s="2" t="n">
        <v>9.75</v>
      </c>
      <c r="D50" s="1" t="n">
        <v>631</v>
      </c>
      <c r="E50" s="1" t="n">
        <v>719</v>
      </c>
      <c r="F50" s="1" t="n">
        <v>43.4</v>
      </c>
      <c r="G50" s="1" t="n">
        <v>31</v>
      </c>
      <c r="H50" s="1" t="n">
        <v>67.8</v>
      </c>
      <c r="I50" s="1" t="n">
        <v>47.2</v>
      </c>
      <c r="J50" s="1" t="n">
        <v>0.819</v>
      </c>
      <c r="K50" s="1" t="n">
        <v>1.363</v>
      </c>
      <c r="L50" s="1" t="n">
        <v>98</v>
      </c>
      <c r="M50" s="1" t="n">
        <v>124</v>
      </c>
      <c r="N50" s="1" t="n">
        <v>65</v>
      </c>
    </row>
    <row r="51" customFormat="false" ht="12.75" hidden="false" customHeight="false" outlineLevel="0" collapsed="false">
      <c r="A51" s="3" t="s">
        <v>112</v>
      </c>
      <c r="B51" s="3" t="s">
        <v>113</v>
      </c>
      <c r="C51" s="2" t="n">
        <v>9.5</v>
      </c>
      <c r="D51" s="1" t="n">
        <v>585</v>
      </c>
      <c r="E51" s="1" t="n">
        <v>913</v>
      </c>
      <c r="F51" s="1" t="n">
        <v>42.6</v>
      </c>
      <c r="G51" s="1" t="n">
        <v>185.5</v>
      </c>
      <c r="H51" s="1" t="n">
        <v>64.9</v>
      </c>
      <c r="I51" s="1" t="n">
        <v>149.3</v>
      </c>
      <c r="J51" s="1" t="n">
        <v>0.804</v>
      </c>
      <c r="K51" s="1" t="n">
        <v>3.495</v>
      </c>
      <c r="L51" s="1" t="n">
        <v>181</v>
      </c>
      <c r="M51" s="1" t="n">
        <v>203</v>
      </c>
      <c r="N51" s="1" t="n">
        <v>102</v>
      </c>
    </row>
    <row r="52" customFormat="false" ht="12.75" hidden="false" customHeight="false" outlineLevel="0" collapsed="false">
      <c r="A52" s="3" t="s">
        <v>114</v>
      </c>
      <c r="B52" s="3" t="s">
        <v>115</v>
      </c>
      <c r="C52" s="2" t="n">
        <v>9.75</v>
      </c>
      <c r="D52" s="1" t="n">
        <v>539</v>
      </c>
      <c r="E52" s="1" t="n">
        <v>734</v>
      </c>
      <c r="F52" s="1" t="n">
        <v>31</v>
      </c>
      <c r="G52" s="1" t="n">
        <v>85</v>
      </c>
      <c r="H52" s="1" t="n">
        <v>47.4</v>
      </c>
      <c r="I52" s="1" t="n">
        <v>86.7</v>
      </c>
      <c r="J52" s="1" t="n">
        <v>0.726</v>
      </c>
      <c r="K52" s="1" t="n">
        <v>2.552</v>
      </c>
      <c r="L52" s="1" t="n">
        <v>113</v>
      </c>
      <c r="M52" s="1" t="n">
        <v>127</v>
      </c>
      <c r="N52" s="1" t="n">
        <v>61</v>
      </c>
    </row>
    <row r="53" customFormat="false" ht="12.75" hidden="false" customHeight="false" outlineLevel="0" collapsed="false">
      <c r="A53" s="3" t="s">
        <v>116</v>
      </c>
      <c r="B53" s="3" t="s">
        <v>117</v>
      </c>
      <c r="C53" s="2" t="n">
        <v>10</v>
      </c>
      <c r="D53" s="1" t="n">
        <v>569</v>
      </c>
      <c r="E53" s="1" t="n">
        <v>707</v>
      </c>
      <c r="F53" s="1" t="n">
        <v>61.6</v>
      </c>
      <c r="G53" s="1" t="n">
        <v>93.8</v>
      </c>
      <c r="H53" s="1" t="n">
        <v>73.8</v>
      </c>
      <c r="I53" s="1" t="n">
        <v>87.9</v>
      </c>
      <c r="J53" s="1" t="n">
        <v>1.427</v>
      </c>
      <c r="K53" s="1" t="n">
        <v>1.858</v>
      </c>
      <c r="L53" s="1" t="n">
        <v>102</v>
      </c>
      <c r="M53" s="1" t="n">
        <v>134</v>
      </c>
      <c r="N53" s="1" t="n">
        <v>87</v>
      </c>
    </row>
    <row r="54" customFormat="false" ht="12.75" hidden="false" customHeight="false" outlineLevel="0" collapsed="false">
      <c r="A54" s="3" t="s">
        <v>118</v>
      </c>
      <c r="B54" s="3" t="s">
        <v>119</v>
      </c>
      <c r="C54" s="2" t="n">
        <v>10</v>
      </c>
      <c r="D54" s="1" t="n">
        <v>626</v>
      </c>
      <c r="E54" s="1" t="n">
        <v>747</v>
      </c>
      <c r="F54" s="1" t="n">
        <v>60.9</v>
      </c>
      <c r="G54" s="1" t="n">
        <v>57.8</v>
      </c>
      <c r="H54" s="1" t="n">
        <v>70.2</v>
      </c>
      <c r="I54" s="1" t="n">
        <v>61.5</v>
      </c>
      <c r="J54" s="1" t="n">
        <v>0.873</v>
      </c>
      <c r="K54" s="1" t="n">
        <v>1.193</v>
      </c>
      <c r="L54" s="1" t="n">
        <v>98</v>
      </c>
      <c r="M54" s="1" t="n">
        <v>127</v>
      </c>
      <c r="N54" s="1" t="n">
        <v>66</v>
      </c>
    </row>
    <row r="55" customFormat="false" ht="12.75" hidden="false" customHeight="false" outlineLevel="0" collapsed="false">
      <c r="A55" s="3" t="s">
        <v>120</v>
      </c>
      <c r="B55" s="3" t="s">
        <v>121</v>
      </c>
      <c r="C55" s="2" t="n">
        <v>10</v>
      </c>
      <c r="D55" s="1" t="n">
        <v>605</v>
      </c>
      <c r="E55" s="1" t="n">
        <v>854</v>
      </c>
      <c r="F55" s="1" t="n">
        <v>36.1</v>
      </c>
      <c r="G55" s="1" t="n">
        <v>80</v>
      </c>
      <c r="H55" s="1" t="n">
        <v>71.6</v>
      </c>
      <c r="I55" s="1" t="n">
        <v>96.9</v>
      </c>
      <c r="J55" s="1" t="n">
        <v>0.538</v>
      </c>
      <c r="K55" s="1" t="n">
        <v>1.381</v>
      </c>
      <c r="L55" s="1" t="n">
        <v>143</v>
      </c>
      <c r="M55" s="1" t="n">
        <v>167</v>
      </c>
      <c r="N55" s="1" t="n">
        <v>83</v>
      </c>
    </row>
    <row r="56" customFormat="false" ht="12.75" hidden="false" customHeight="false" outlineLevel="0" collapsed="false">
      <c r="A56" s="3" t="s">
        <v>122</v>
      </c>
      <c r="B56" s="3" t="s">
        <v>123</v>
      </c>
      <c r="C56" s="2" t="n">
        <v>9.5</v>
      </c>
      <c r="D56" s="1" t="n">
        <v>525</v>
      </c>
      <c r="E56" s="1" t="n">
        <v>778</v>
      </c>
      <c r="F56" s="1" t="n">
        <v>60.7</v>
      </c>
      <c r="G56" s="1" t="n">
        <v>81.5</v>
      </c>
      <c r="H56" s="1" t="n">
        <v>91.2</v>
      </c>
      <c r="I56" s="1" t="n">
        <v>125.2</v>
      </c>
      <c r="J56" s="1" t="n">
        <v>0.75</v>
      </c>
      <c r="K56" s="1" t="n">
        <v>1.4</v>
      </c>
      <c r="L56" s="1" t="n">
        <v>102</v>
      </c>
      <c r="M56" s="1" t="n">
        <v>129</v>
      </c>
      <c r="N56" s="1" t="n">
        <v>84.5</v>
      </c>
    </row>
    <row r="57" customFormat="false" ht="12.75" hidden="false" customHeight="false" outlineLevel="0" collapsed="false">
      <c r="A57" s="3" t="s">
        <v>124</v>
      </c>
      <c r="B57" s="3" t="s">
        <v>125</v>
      </c>
      <c r="C57" s="2" t="n">
        <v>10</v>
      </c>
      <c r="D57" s="1" t="n">
        <v>717</v>
      </c>
      <c r="E57" s="1" t="n">
        <v>1046</v>
      </c>
      <c r="F57" s="1" t="n">
        <v>144</v>
      </c>
      <c r="G57" s="1" t="n">
        <v>223.4</v>
      </c>
      <c r="H57" s="1" t="n">
        <v>141</v>
      </c>
      <c r="I57" s="1" t="n">
        <v>173</v>
      </c>
      <c r="J57" s="1" t="n">
        <v>1.404</v>
      </c>
      <c r="K57" s="1" t="n">
        <v>2.638</v>
      </c>
      <c r="L57" s="1" t="n">
        <v>161</v>
      </c>
      <c r="M57" s="1" t="n">
        <v>230.6</v>
      </c>
      <c r="N57" s="1" t="n">
        <v>166.1</v>
      </c>
    </row>
    <row r="58" customFormat="false" ht="12.75" hidden="false" customHeight="false" outlineLevel="0" collapsed="false">
      <c r="A58" s="3" t="s">
        <v>126</v>
      </c>
      <c r="B58" s="3" t="s">
        <v>127</v>
      </c>
      <c r="C58" s="2" t="n">
        <v>10.5</v>
      </c>
      <c r="D58" s="1" t="n">
        <v>593</v>
      </c>
      <c r="E58" s="1" t="n">
        <v>845</v>
      </c>
      <c r="F58" s="1" t="n">
        <v>36.6</v>
      </c>
      <c r="G58" s="1" t="n">
        <v>98.7</v>
      </c>
      <c r="H58" s="1" t="n">
        <v>70.4</v>
      </c>
      <c r="I58" s="1" t="n">
        <v>104.9</v>
      </c>
      <c r="J58" s="1" t="n">
        <v>0.538</v>
      </c>
      <c r="K58" s="1" t="n">
        <v>1.078</v>
      </c>
      <c r="L58" s="1" t="n">
        <v>153</v>
      </c>
      <c r="M58" s="1" t="n">
        <v>183</v>
      </c>
      <c r="N58" s="1" t="n">
        <v>90</v>
      </c>
    </row>
    <row r="59" customFormat="false" ht="12.75" hidden="false" customHeight="false" outlineLevel="0" collapsed="false">
      <c r="A59" s="3" t="s">
        <v>128</v>
      </c>
      <c r="B59" s="3" t="s">
        <v>129</v>
      </c>
      <c r="C59" s="2" t="n">
        <v>10.5</v>
      </c>
      <c r="D59" s="1" t="n">
        <v>590</v>
      </c>
      <c r="E59" s="1" t="n">
        <v>819</v>
      </c>
      <c r="F59" s="1" t="n">
        <v>40</v>
      </c>
      <c r="G59" s="1" t="n">
        <v>57.3</v>
      </c>
      <c r="H59" s="1" t="n">
        <v>75.3</v>
      </c>
      <c r="I59" s="1" t="n">
        <v>66.8</v>
      </c>
      <c r="J59" s="1" t="n">
        <v>0.449</v>
      </c>
      <c r="K59" s="1" t="n">
        <v>1.484</v>
      </c>
      <c r="L59" s="1" t="n">
        <v>129</v>
      </c>
      <c r="M59" s="1" t="n">
        <v>151</v>
      </c>
      <c r="N59" s="1" t="n">
        <v>75</v>
      </c>
    </row>
    <row r="60" customFormat="false" ht="12.75" hidden="false" customHeight="false" outlineLevel="0" collapsed="false">
      <c r="A60" s="3" t="s">
        <v>130</v>
      </c>
      <c r="B60" s="3" t="s">
        <v>131</v>
      </c>
      <c r="C60" s="2" t="n">
        <v>9</v>
      </c>
      <c r="D60" s="1" t="n">
        <v>596</v>
      </c>
      <c r="E60" s="1" t="n">
        <v>890</v>
      </c>
      <c r="F60" s="1" t="n">
        <v>37.8</v>
      </c>
      <c r="G60" s="1" t="n">
        <v>65</v>
      </c>
      <c r="H60" s="1" t="n">
        <v>72.2</v>
      </c>
      <c r="I60" s="1" t="n">
        <v>79.8</v>
      </c>
      <c r="J60" s="1" t="n">
        <v>0.452</v>
      </c>
      <c r="K60" s="1" t="n">
        <v>1.02</v>
      </c>
      <c r="L60" s="1" t="n">
        <v>168</v>
      </c>
      <c r="M60" s="1" t="n">
        <v>182</v>
      </c>
      <c r="N60" s="1" t="n">
        <v>76</v>
      </c>
    </row>
    <row r="61" customFormat="false" ht="12.75" hidden="false" customHeight="false" outlineLevel="0" collapsed="false">
      <c r="A61" s="3" t="s">
        <v>132</v>
      </c>
      <c r="B61" s="3" t="s">
        <v>133</v>
      </c>
      <c r="C61" s="2" t="n">
        <v>10</v>
      </c>
      <c r="D61" s="1" t="n">
        <v>558</v>
      </c>
      <c r="E61" s="1" t="n">
        <v>710</v>
      </c>
      <c r="F61" s="1" t="n">
        <v>23.3</v>
      </c>
      <c r="G61" s="1" t="n">
        <v>35.6</v>
      </c>
      <c r="H61" s="1" t="n">
        <v>46.2</v>
      </c>
      <c r="I61" s="1" t="n">
        <v>53.6</v>
      </c>
      <c r="J61" s="1" t="n">
        <v>0.64</v>
      </c>
      <c r="K61" s="1" t="n">
        <v>0.99</v>
      </c>
      <c r="L61" s="1" t="n">
        <v>97</v>
      </c>
      <c r="M61" s="1" t="n">
        <v>114</v>
      </c>
      <c r="N61" s="1" t="n">
        <v>53</v>
      </c>
    </row>
    <row r="62" customFormat="false" ht="12.75" hidden="false" customHeight="false" outlineLevel="0" collapsed="false">
      <c r="A62" s="3" t="s">
        <v>134</v>
      </c>
      <c r="B62" s="3" t="s">
        <v>135</v>
      </c>
      <c r="C62" s="2" t="n">
        <v>8.5</v>
      </c>
      <c r="D62" s="1" t="n">
        <v>656</v>
      </c>
      <c r="E62" s="1" t="n">
        <v>892</v>
      </c>
      <c r="F62" s="1" t="n">
        <v>56.6</v>
      </c>
      <c r="G62" s="1" t="n">
        <v>121.5</v>
      </c>
      <c r="H62" s="1" t="n">
        <v>86.9</v>
      </c>
      <c r="I62" s="1" t="n">
        <v>124.2</v>
      </c>
      <c r="J62" s="1" t="n">
        <v>0.776</v>
      </c>
      <c r="K62" s="1" t="n">
        <v>2.117</v>
      </c>
      <c r="L62" s="1" t="n">
        <v>152</v>
      </c>
      <c r="M62" s="1" t="n">
        <v>187.8</v>
      </c>
      <c r="N62" s="1" t="n">
        <v>105.6</v>
      </c>
    </row>
    <row r="63" customFormat="false" ht="12.75" hidden="false" customHeight="false" outlineLevel="0" collapsed="false">
      <c r="A63" s="3" t="s">
        <v>136</v>
      </c>
      <c r="B63" s="3" t="s">
        <v>137</v>
      </c>
      <c r="C63" s="2" t="n">
        <v>10</v>
      </c>
      <c r="D63" s="1" t="n">
        <v>592</v>
      </c>
      <c r="E63" s="1" t="n">
        <v>791</v>
      </c>
      <c r="F63" s="1" t="n">
        <v>28.8</v>
      </c>
      <c r="G63" s="1" t="n">
        <v>65.7</v>
      </c>
      <c r="H63" s="1" t="n">
        <v>59.5</v>
      </c>
      <c r="I63" s="1" t="n">
        <v>91.9</v>
      </c>
      <c r="J63" s="1" t="n">
        <v>0.485</v>
      </c>
      <c r="K63" s="1" t="n">
        <v>1.166</v>
      </c>
      <c r="L63" s="1" t="n">
        <v>113</v>
      </c>
      <c r="M63" s="1" t="n">
        <v>136</v>
      </c>
      <c r="N63" s="1" t="n">
        <v>71</v>
      </c>
    </row>
    <row r="64" customFormat="false" ht="12.75" hidden="false" customHeight="false" outlineLevel="0" collapsed="false">
      <c r="A64" s="3" t="s">
        <v>138</v>
      </c>
      <c r="B64" s="3" t="s">
        <v>139</v>
      </c>
      <c r="C64" s="2" t="n">
        <v>10</v>
      </c>
      <c r="D64" s="1" t="n">
        <v>667</v>
      </c>
      <c r="E64" s="1" t="n">
        <v>827</v>
      </c>
      <c r="F64" s="1" t="n">
        <v>64.7</v>
      </c>
      <c r="G64" s="1" t="n">
        <v>88.4</v>
      </c>
      <c r="H64" s="1" t="n">
        <v>76.5</v>
      </c>
      <c r="I64" s="1" t="n">
        <v>101.3</v>
      </c>
      <c r="J64" s="1" t="n">
        <v>2.162</v>
      </c>
      <c r="K64" s="1" t="n">
        <v>3.075</v>
      </c>
      <c r="L64" s="1" t="n">
        <v>113</v>
      </c>
      <c r="M64" s="1" t="n">
        <v>148</v>
      </c>
      <c r="N64" s="1" t="n">
        <v>72</v>
      </c>
    </row>
    <row r="65" customFormat="false" ht="12.75" hidden="false" customHeight="false" outlineLevel="0" collapsed="false">
      <c r="A65" s="3" t="s">
        <v>140</v>
      </c>
      <c r="B65" s="3" t="s">
        <v>141</v>
      </c>
      <c r="C65" s="2" t="n">
        <v>10</v>
      </c>
      <c r="D65" s="1" t="n">
        <v>570</v>
      </c>
      <c r="E65" s="1" t="n">
        <v>776</v>
      </c>
      <c r="F65" s="1" t="n">
        <v>61.3</v>
      </c>
      <c r="G65" s="1" t="n">
        <v>143.6</v>
      </c>
      <c r="H65" s="1" t="n">
        <v>78.8</v>
      </c>
      <c r="I65" s="1" t="n">
        <v>116.5</v>
      </c>
      <c r="J65" s="1" t="n">
        <v>0.812</v>
      </c>
      <c r="K65" s="1" t="n">
        <v>2.484</v>
      </c>
      <c r="L65" s="1" t="n">
        <v>129</v>
      </c>
      <c r="M65" s="1" t="n">
        <v>167</v>
      </c>
      <c r="N65" s="1" t="n">
        <v>103</v>
      </c>
    </row>
    <row r="66" customFormat="false" ht="12.75" hidden="false" customHeight="false" outlineLevel="0" collapsed="false">
      <c r="A66" s="3" t="s">
        <v>142</v>
      </c>
      <c r="B66" s="3" t="s">
        <v>143</v>
      </c>
      <c r="C66" s="2" t="n">
        <v>9.25</v>
      </c>
      <c r="D66" s="1" t="n">
        <v>656</v>
      </c>
      <c r="E66" s="1" t="n">
        <v>901</v>
      </c>
      <c r="F66" s="1" t="n">
        <v>60.7</v>
      </c>
      <c r="G66" s="1" t="n">
        <v>137.6</v>
      </c>
      <c r="H66" s="1" t="n">
        <v>83.5</v>
      </c>
      <c r="I66" s="1" t="n">
        <v>129.3</v>
      </c>
      <c r="J66" s="1" t="n">
        <v>0.606</v>
      </c>
      <c r="K66" s="1" t="n">
        <v>2.049</v>
      </c>
      <c r="L66" s="1" t="n">
        <v>147</v>
      </c>
      <c r="M66" s="1" t="n">
        <v>175</v>
      </c>
      <c r="N66" s="1" t="n">
        <v>100</v>
      </c>
    </row>
    <row r="67" customFormat="false" ht="12.75" hidden="false" customHeight="false" outlineLevel="0" collapsed="false">
      <c r="A67" s="3" t="s">
        <v>144</v>
      </c>
      <c r="B67" s="3" t="s">
        <v>145</v>
      </c>
      <c r="C67" s="2" t="n">
        <v>10</v>
      </c>
      <c r="D67" s="1" t="n">
        <v>676</v>
      </c>
      <c r="E67" s="1" t="n">
        <v>852</v>
      </c>
      <c r="F67" s="1" t="n">
        <v>38.8</v>
      </c>
      <c r="G67" s="1" t="n">
        <v>64</v>
      </c>
      <c r="H67" s="1" t="n">
        <v>73.9</v>
      </c>
      <c r="I67" s="1" t="n">
        <v>75.5</v>
      </c>
      <c r="J67" s="1" t="n">
        <v>0.428</v>
      </c>
      <c r="K67" s="1" t="n">
        <v>1.099</v>
      </c>
      <c r="L67" s="1" t="n">
        <v>117</v>
      </c>
      <c r="M67" s="1" t="n">
        <v>145</v>
      </c>
      <c r="N67" s="1" t="n">
        <v>76</v>
      </c>
    </row>
    <row r="68" customFormat="false" ht="12.75" hidden="false" customHeight="false" outlineLevel="0" collapsed="false">
      <c r="A68" s="3" t="s">
        <v>146</v>
      </c>
      <c r="B68" s="3" t="s">
        <v>147</v>
      </c>
      <c r="C68" s="2" t="n">
        <v>11.25</v>
      </c>
      <c r="D68" s="1" t="n">
        <v>540</v>
      </c>
      <c r="E68" s="1" t="n">
        <v>823</v>
      </c>
      <c r="F68" s="1" t="n">
        <v>22</v>
      </c>
      <c r="G68" s="1" t="n">
        <v>136.6</v>
      </c>
      <c r="H68" s="1" t="n">
        <v>43.3</v>
      </c>
      <c r="I68" s="1" t="n">
        <v>130.4</v>
      </c>
      <c r="J68" s="1" t="n">
        <v>0.428</v>
      </c>
      <c r="K68" s="1" t="n">
        <v>2.328</v>
      </c>
      <c r="L68" s="1" t="n">
        <v>157</v>
      </c>
      <c r="M68" s="1" t="n">
        <v>177</v>
      </c>
      <c r="N68" s="1" t="n">
        <v>85</v>
      </c>
    </row>
    <row r="69" customFormat="false" ht="12.75" hidden="false" customHeight="false" outlineLevel="0" collapsed="false">
      <c r="A69" s="3" t="s">
        <v>148</v>
      </c>
      <c r="B69" s="3" t="s">
        <v>149</v>
      </c>
      <c r="C69" s="2" t="n">
        <v>9</v>
      </c>
      <c r="D69" s="1" t="n">
        <v>801</v>
      </c>
      <c r="E69" s="1" t="n">
        <v>977</v>
      </c>
      <c r="F69" s="1" t="n">
        <v>83.2</v>
      </c>
      <c r="G69" s="1" t="n">
        <v>110.5</v>
      </c>
      <c r="H69" s="1" t="n">
        <v>115.5</v>
      </c>
      <c r="I69" s="1" t="n">
        <v>110.3</v>
      </c>
      <c r="J69" s="1" t="n">
        <v>1.078</v>
      </c>
      <c r="K69" s="1" t="n">
        <v>2.381</v>
      </c>
      <c r="L69" s="1" t="n">
        <v>147</v>
      </c>
      <c r="M69" s="1" t="n">
        <v>192</v>
      </c>
      <c r="N69" s="1" t="n">
        <v>113</v>
      </c>
    </row>
    <row r="70" customFormat="false" ht="12.75" hidden="false" customHeight="false" outlineLevel="0" collapsed="false">
      <c r="A70" s="3" t="s">
        <v>150</v>
      </c>
      <c r="B70" s="3" t="s">
        <v>151</v>
      </c>
      <c r="C70" s="2" t="n">
        <v>10</v>
      </c>
      <c r="D70" s="1" t="n">
        <v>552</v>
      </c>
      <c r="E70" s="1" t="n">
        <v>753</v>
      </c>
      <c r="F70" s="1" t="n">
        <v>34.8</v>
      </c>
      <c r="G70" s="1" t="n">
        <v>103</v>
      </c>
      <c r="H70" s="1" t="n">
        <v>55.2</v>
      </c>
      <c r="I70" s="1" t="n">
        <v>94</v>
      </c>
      <c r="J70" s="1" t="n">
        <v>0.865</v>
      </c>
      <c r="K70" s="1" t="n">
        <v>3.425</v>
      </c>
      <c r="L70" s="1" t="n">
        <v>115</v>
      </c>
      <c r="M70" s="1" t="n">
        <v>137</v>
      </c>
      <c r="N70" s="1" t="n">
        <v>72</v>
      </c>
    </row>
    <row r="71" customFormat="false" ht="12.75" hidden="false" customHeight="false" outlineLevel="0" collapsed="false">
      <c r="A71" s="3" t="s">
        <v>152</v>
      </c>
      <c r="B71" s="3" t="s">
        <v>153</v>
      </c>
      <c r="C71" s="2" t="n">
        <v>10</v>
      </c>
      <c r="D71" s="1" t="n">
        <v>633</v>
      </c>
      <c r="E71" s="1" t="n">
        <v>916</v>
      </c>
      <c r="F71" s="1" t="n">
        <v>33.7</v>
      </c>
      <c r="G71" s="1" t="n">
        <v>81.2</v>
      </c>
      <c r="H71" s="1" t="n">
        <v>71.4</v>
      </c>
      <c r="I71" s="1" t="n">
        <v>108.1</v>
      </c>
      <c r="J71" s="1" t="n">
        <v>0.35</v>
      </c>
      <c r="K71" s="1" t="n">
        <v>0.931</v>
      </c>
      <c r="L71" s="1" t="n">
        <v>163</v>
      </c>
      <c r="M71" s="1" t="n">
        <v>181</v>
      </c>
      <c r="N71" s="1" t="n">
        <v>88</v>
      </c>
    </row>
    <row r="72" customFormat="false" ht="12.75" hidden="false" customHeight="false" outlineLevel="0" collapsed="false">
      <c r="A72" s="3" t="s">
        <v>154</v>
      </c>
      <c r="B72" s="3" t="s">
        <v>155</v>
      </c>
      <c r="C72" s="2" t="n">
        <v>9.25</v>
      </c>
      <c r="D72" s="1" t="n">
        <v>640</v>
      </c>
      <c r="E72" s="1" t="n">
        <v>934</v>
      </c>
      <c r="F72" s="1" t="n">
        <v>42.1</v>
      </c>
      <c r="G72" s="1" t="n">
        <v>115.9</v>
      </c>
      <c r="H72" s="1" t="n">
        <v>74</v>
      </c>
      <c r="I72" s="1" t="n">
        <v>121.7</v>
      </c>
      <c r="J72" s="1" t="n">
        <v>0.548</v>
      </c>
      <c r="K72" s="1" t="n">
        <v>1.038</v>
      </c>
      <c r="L72" s="1" t="n">
        <v>160</v>
      </c>
      <c r="M72" s="1" t="n">
        <v>183</v>
      </c>
      <c r="N72" s="1" t="n">
        <v>92</v>
      </c>
    </row>
    <row r="73" customFormat="false" ht="12.75" hidden="false" customHeight="false" outlineLevel="0" collapsed="false">
      <c r="A73" s="3" t="s">
        <v>156</v>
      </c>
      <c r="B73" s="3" t="s">
        <v>157</v>
      </c>
      <c r="C73" s="2" t="n">
        <v>10.25</v>
      </c>
      <c r="D73" s="1" t="n">
        <v>579</v>
      </c>
      <c r="E73" s="1" t="n">
        <v>726</v>
      </c>
      <c r="F73" s="1" t="n">
        <v>32.2</v>
      </c>
      <c r="G73" s="1" t="n">
        <v>41.1</v>
      </c>
      <c r="H73" s="1" t="n">
        <v>55.9</v>
      </c>
      <c r="I73" s="1" t="n">
        <v>59.4</v>
      </c>
      <c r="J73" s="1" t="n">
        <v>0.543</v>
      </c>
      <c r="K73" s="1" t="n">
        <v>0.766</v>
      </c>
      <c r="L73" s="1" t="n">
        <v>87</v>
      </c>
      <c r="M73" s="1" t="n">
        <v>105</v>
      </c>
      <c r="N73" s="1" t="n">
        <v>57</v>
      </c>
    </row>
    <row r="74" customFormat="false" ht="12.75" hidden="false" customHeight="false" outlineLevel="0" collapsed="false">
      <c r="A74" s="3" t="s">
        <v>158</v>
      </c>
      <c r="B74" s="3" t="s">
        <v>159</v>
      </c>
      <c r="C74" s="2" t="n">
        <v>10</v>
      </c>
      <c r="D74" s="1" t="n">
        <v>638</v>
      </c>
      <c r="E74" s="1" t="n">
        <v>880</v>
      </c>
      <c r="F74" s="1" t="n">
        <v>48.8</v>
      </c>
      <c r="G74" s="1" t="n">
        <v>103.8</v>
      </c>
      <c r="H74" s="1" t="n">
        <v>71.6</v>
      </c>
      <c r="I74" s="1" t="n">
        <v>119.5</v>
      </c>
      <c r="J74" s="1" t="n">
        <v>1.013</v>
      </c>
      <c r="K74" s="1" t="n">
        <v>1.464</v>
      </c>
      <c r="L74" s="1" t="n">
        <v>150</v>
      </c>
      <c r="M74" s="1" t="n">
        <v>182</v>
      </c>
      <c r="N74" s="1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BM1" activePane="topLeft" state="split"/>
      <selection pane="topLeft" activeCell="D1" activeCellId="0" sqref="D1:D16384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26.99"/>
    <col collapsed="false" customWidth="true" hidden="false" outlineLevel="0" max="2" min="2" style="0" width="19.7"/>
    <col collapsed="false" customWidth="true" hidden="false" outlineLevel="0" max="3" min="3" style="12" width="11.85"/>
    <col collapsed="false" customWidth="true" hidden="false" outlineLevel="0" max="4" min="4" style="0" width="12.7"/>
    <col collapsed="false" customWidth="true" hidden="false" outlineLevel="0" max="5" min="5" style="1" width="11.28"/>
    <col collapsed="false" customWidth="true" hidden="false" outlineLevel="0" max="6" min="6" style="13" width="17.99"/>
    <col collapsed="false" customWidth="true" hidden="false" outlineLevel="0" max="7" min="7" style="0" width="13.99"/>
    <col collapsed="false" customWidth="true" hidden="false" outlineLevel="0" max="9" min="8" style="0" width="15.56"/>
    <col collapsed="false" customWidth="true" hidden="false" outlineLevel="0" max="10" min="10" style="0" width="17.7"/>
    <col collapsed="false" customWidth="true" hidden="false" outlineLevel="0" max="11" min="11" style="13" width="19.28"/>
    <col collapsed="false" customWidth="true" hidden="false" outlineLevel="0" max="12" min="12" style="13" width="22.28"/>
    <col collapsed="false" customWidth="true" hidden="false" outlineLevel="0" max="13" min="13" style="13" width="16.84"/>
    <col collapsed="false" customWidth="true" hidden="false" outlineLevel="0" max="15" min="14" style="13" width="18.56"/>
    <col collapsed="false" customWidth="true" hidden="false" outlineLevel="0" max="16" min="16" style="0" width="16.99"/>
    <col collapsed="false" customWidth="true" hidden="false" outlineLevel="0" max="19" min="17" style="0" width="19.56"/>
    <col collapsed="false" customWidth="true" hidden="false" outlineLevel="0" max="20" min="20" style="0" width="17.85"/>
    <col collapsed="false" customWidth="true" hidden="false" outlineLevel="0" max="21" min="21" style="0" width="16.99"/>
    <col collapsed="false" customWidth="true" hidden="false" outlineLevel="0" max="22" min="22" style="0" width="15.7"/>
    <col collapsed="false" customWidth="true" hidden="false" outlineLevel="0" max="23" min="23" style="0" width="28.56"/>
    <col collapsed="false" customWidth="true" hidden="false" outlineLevel="0" max="24" min="24" style="0" width="37.14"/>
    <col collapsed="false" customWidth="true" hidden="false" outlineLevel="0" max="25" min="25" style="0" width="31.14"/>
    <col collapsed="false" customWidth="true" hidden="false" outlineLevel="0" max="26" min="26" style="0" width="17.28"/>
    <col collapsed="false" customWidth="true" hidden="false" outlineLevel="0" max="27" min="27" style="12" width="36.99"/>
    <col collapsed="false" customWidth="true" hidden="false" outlineLevel="0" max="28" min="28" style="0" width="36.99"/>
    <col collapsed="false" customWidth="true" hidden="false" outlineLevel="0" max="29" min="29" style="0" width="43.41"/>
    <col collapsed="false" customWidth="true" hidden="false" outlineLevel="0" max="30" min="30" style="12" width="43.41"/>
    <col collapsed="false" customWidth="true" hidden="false" outlineLevel="0" max="31" min="31" style="0" width="9.41"/>
    <col collapsed="false" customWidth="true" hidden="false" outlineLevel="0" max="32" min="32" style="0" width="18.28"/>
    <col collapsed="false" customWidth="true" hidden="false" outlineLevel="0" max="33" min="33" style="0" width="17.7"/>
    <col collapsed="false" customWidth="true" hidden="false" outlineLevel="0" max="34" min="34" style="0" width="26.84"/>
    <col collapsed="false" customWidth="true" hidden="false" outlineLevel="0" max="35" min="35" style="0" width="29.28"/>
    <col collapsed="false" customWidth="true" hidden="false" outlineLevel="0" max="36" min="36" style="12" width="29.28"/>
    <col collapsed="false" customWidth="true" hidden="false" outlineLevel="0" max="37" min="37" style="0" width="15.13"/>
    <col collapsed="false" customWidth="true" hidden="false" outlineLevel="0" max="39" min="38" style="0" width="11.56"/>
    <col collapsed="false" customWidth="true" hidden="false" outlineLevel="0" max="40" min="40" style="12" width="18.28"/>
    <col collapsed="false" customWidth="true" hidden="false" outlineLevel="0" max="41" min="41" style="0" width="30.56"/>
    <col collapsed="false" customWidth="true" hidden="false" outlineLevel="0" max="43" min="42" style="0" width="30.13"/>
    <col collapsed="false" customWidth="true" hidden="false" outlineLevel="0" max="44" min="44" style="0" width="20.41"/>
    <col collapsed="false" customWidth="true" hidden="false" outlineLevel="0" max="45" min="45" style="0" width="16.84"/>
    <col collapsed="false" customWidth="true" hidden="false" outlineLevel="0" max="46" min="46" style="0" width="15.85"/>
    <col collapsed="false" customWidth="true" hidden="false" outlineLevel="0" max="47" min="47" style="0" width="13.7"/>
    <col collapsed="false" customWidth="true" hidden="false" outlineLevel="0" max="48" min="48" style="0" width="13.41"/>
    <col collapsed="false" customWidth="true" hidden="false" outlineLevel="0" max="50" min="49" style="0" width="25.85"/>
    <col collapsed="false" customWidth="true" hidden="false" outlineLevel="0" max="51" min="51" style="0" width="24.99"/>
    <col collapsed="false" customWidth="true" hidden="false" outlineLevel="0" max="52" min="52" style="0" width="23.14"/>
    <col collapsed="false" customWidth="true" hidden="false" outlineLevel="0" max="53" min="53" style="0" width="12.85"/>
    <col collapsed="false" customWidth="true" hidden="false" outlineLevel="0" max="54" min="54" style="0" width="8.85"/>
  </cols>
  <sheetData>
    <row r="1" s="20" customFormat="true" ht="38.25" hidden="false" customHeight="false" outlineLevel="0" collapsed="false">
      <c r="A1" s="14" t="s">
        <v>160</v>
      </c>
      <c r="B1" s="3" t="s">
        <v>1</v>
      </c>
      <c r="C1" s="14" t="s">
        <v>161</v>
      </c>
      <c r="D1" s="3" t="s">
        <v>162</v>
      </c>
      <c r="E1" s="3" t="s">
        <v>163</v>
      </c>
      <c r="F1" s="3" t="s">
        <v>164</v>
      </c>
      <c r="G1" s="3" t="s">
        <v>165</v>
      </c>
      <c r="H1" s="3" t="s">
        <v>166</v>
      </c>
      <c r="I1" s="3" t="s">
        <v>167</v>
      </c>
      <c r="J1" s="3" t="s">
        <v>168</v>
      </c>
      <c r="K1" s="3" t="s">
        <v>169</v>
      </c>
      <c r="L1" s="3" t="s">
        <v>170</v>
      </c>
      <c r="M1" s="3" t="s">
        <v>171</v>
      </c>
      <c r="N1" s="3" t="s">
        <v>172</v>
      </c>
      <c r="O1" s="3" t="s">
        <v>173</v>
      </c>
      <c r="P1" s="3" t="s">
        <v>174</v>
      </c>
      <c r="Q1" s="3" t="s">
        <v>175</v>
      </c>
      <c r="R1" s="3" t="s">
        <v>176</v>
      </c>
      <c r="S1" s="3" t="s">
        <v>177</v>
      </c>
      <c r="T1" s="3" t="s">
        <v>178</v>
      </c>
      <c r="U1" s="3" t="s">
        <v>179</v>
      </c>
      <c r="V1" s="3" t="s">
        <v>180</v>
      </c>
      <c r="W1" s="3" t="s">
        <v>181</v>
      </c>
      <c r="X1" s="3" t="s">
        <v>182</v>
      </c>
      <c r="Y1" s="3" t="s">
        <v>183</v>
      </c>
      <c r="Z1" s="3" t="s">
        <v>184</v>
      </c>
      <c r="AA1" s="14" t="s">
        <v>185</v>
      </c>
      <c r="AB1" s="3" t="s">
        <v>186</v>
      </c>
      <c r="AC1" s="3" t="s">
        <v>187</v>
      </c>
      <c r="AD1" s="14" t="s">
        <v>188</v>
      </c>
      <c r="AE1" s="3" t="s">
        <v>189</v>
      </c>
      <c r="AF1" s="3" t="s">
        <v>190</v>
      </c>
      <c r="AG1" s="3" t="s">
        <v>191</v>
      </c>
      <c r="AH1" s="3" t="s">
        <v>192</v>
      </c>
      <c r="AI1" s="3" t="s">
        <v>193</v>
      </c>
      <c r="AJ1" s="14" t="s">
        <v>194</v>
      </c>
      <c r="AK1" s="3" t="s">
        <v>195</v>
      </c>
      <c r="AL1" s="3" t="s">
        <v>196</v>
      </c>
      <c r="AM1" s="3" t="s">
        <v>197</v>
      </c>
      <c r="AN1" s="14" t="s">
        <v>198</v>
      </c>
      <c r="AO1" s="3" t="s">
        <v>199</v>
      </c>
      <c r="AP1" s="3" t="s">
        <v>200</v>
      </c>
      <c r="AQ1" s="0" t="s">
        <v>201</v>
      </c>
      <c r="AR1" s="0" t="s">
        <v>202</v>
      </c>
      <c r="AS1" s="15" t="s">
        <v>203</v>
      </c>
      <c r="AT1" s="15" t="s">
        <v>204</v>
      </c>
      <c r="AU1" s="16" t="s">
        <v>205</v>
      </c>
      <c r="AV1" s="13" t="s">
        <v>206</v>
      </c>
      <c r="AW1" s="0" t="s">
        <v>207</v>
      </c>
      <c r="AX1" s="0" t="s">
        <v>208</v>
      </c>
      <c r="AY1" s="0" t="s">
        <v>209</v>
      </c>
      <c r="AZ1" s="0" t="s">
        <v>210</v>
      </c>
      <c r="BA1" s="17" t="s">
        <v>2</v>
      </c>
      <c r="BB1" s="18" t="s">
        <v>211</v>
      </c>
      <c r="BC1" s="18" t="s">
        <v>212</v>
      </c>
      <c r="BD1" s="19" t="s">
        <v>5</v>
      </c>
      <c r="BE1" s="19" t="s">
        <v>6</v>
      </c>
      <c r="BF1" s="19" t="s">
        <v>213</v>
      </c>
      <c r="BG1" s="19" t="s">
        <v>214</v>
      </c>
      <c r="BH1" s="19" t="s">
        <v>9</v>
      </c>
      <c r="BI1" s="19" t="s">
        <v>10</v>
      </c>
      <c r="BJ1" s="18" t="s">
        <v>215</v>
      </c>
      <c r="BK1" s="19" t="s">
        <v>216</v>
      </c>
      <c r="BL1" s="19" t="s">
        <v>217</v>
      </c>
      <c r="BM1" s="18" t="s">
        <v>218</v>
      </c>
      <c r="BN1" s="18" t="s">
        <v>219</v>
      </c>
      <c r="BO1" s="18" t="s">
        <v>220</v>
      </c>
      <c r="BP1" s="18" t="s">
        <v>221</v>
      </c>
      <c r="BQ1" s="18" t="s">
        <v>222</v>
      </c>
    </row>
    <row r="2" customFormat="false" ht="12.75" hidden="false" customHeight="false" outlineLevel="0" collapsed="false">
      <c r="A2" s="14" t="n">
        <v>1</v>
      </c>
      <c r="B2" s="3" t="s">
        <v>71</v>
      </c>
      <c r="C2" s="14" t="n">
        <v>6409</v>
      </c>
      <c r="D2" s="3" t="s">
        <v>70</v>
      </c>
      <c r="E2" s="3" t="n">
        <v>1</v>
      </c>
      <c r="F2" s="3" t="n">
        <v>9.90684931506849</v>
      </c>
      <c r="G2" s="3" t="n">
        <v>2.82</v>
      </c>
      <c r="H2" s="3" t="n">
        <v>31.7</v>
      </c>
      <c r="I2" s="3" t="n">
        <f aca="false">H2-G2</f>
        <v>28.88</v>
      </c>
      <c r="J2" s="3" t="n">
        <v>-1.54821140500968</v>
      </c>
      <c r="K2" s="3" t="n">
        <v>0.12</v>
      </c>
      <c r="L2" s="3" t="n">
        <f aca="false">K2-J2</f>
        <v>1.66821140500968</v>
      </c>
      <c r="M2" s="3" t="n">
        <v>6.07857031959761</v>
      </c>
      <c r="N2" s="3" t="n">
        <v>54.9581770911755</v>
      </c>
      <c r="O2" s="3" t="n">
        <f aca="false">N2-M2</f>
        <v>48.8796067715779</v>
      </c>
      <c r="P2" s="3" t="n">
        <v>138</v>
      </c>
      <c r="Q2" s="3" t="n">
        <v>0.015</v>
      </c>
      <c r="R2" s="3" t="n">
        <v>50.59</v>
      </c>
      <c r="S2" s="3" t="n">
        <v>16.64</v>
      </c>
      <c r="T2" s="3" t="n">
        <v>0.14</v>
      </c>
      <c r="U2" s="3" t="n">
        <v>55.74</v>
      </c>
      <c r="V2" s="3" t="n">
        <v>40</v>
      </c>
      <c r="W2" s="3" t="n">
        <v>33.3</v>
      </c>
      <c r="X2" s="3" t="n">
        <v>1</v>
      </c>
      <c r="Y2" s="3" t="n">
        <v>16</v>
      </c>
      <c r="Z2" s="3" t="n">
        <v>350</v>
      </c>
      <c r="AA2" s="14" t="n">
        <v>0</v>
      </c>
      <c r="AB2" s="3" t="n">
        <v>0</v>
      </c>
      <c r="AC2" s="3" t="n">
        <v>0</v>
      </c>
      <c r="AD2" s="14" t="n">
        <v>0</v>
      </c>
      <c r="AE2" s="3" t="n">
        <v>6.85</v>
      </c>
      <c r="AF2" s="3" t="n">
        <v>160</v>
      </c>
      <c r="AG2" s="3" t="n">
        <v>170</v>
      </c>
      <c r="AH2" s="3" t="n">
        <v>172</v>
      </c>
      <c r="AI2" s="3"/>
      <c r="AJ2" s="14" t="n">
        <v>0</v>
      </c>
      <c r="AK2" s="3"/>
      <c r="AL2" s="3"/>
      <c r="AM2" s="3"/>
      <c r="AN2" s="14" t="n">
        <v>0</v>
      </c>
      <c r="AO2" s="3" t="n">
        <v>1</v>
      </c>
      <c r="AP2" s="3" t="n">
        <v>1</v>
      </c>
      <c r="AQ2" s="0" t="n">
        <v>91</v>
      </c>
      <c r="AR2" s="0" t="n">
        <v>53</v>
      </c>
      <c r="AS2" s="15" t="n">
        <v>95</v>
      </c>
      <c r="AT2" s="15" t="n">
        <v>62</v>
      </c>
      <c r="AU2" s="16" t="n">
        <v>1.12</v>
      </c>
      <c r="AV2" s="13" t="n">
        <v>1.24</v>
      </c>
      <c r="AW2" s="0" t="n">
        <v>10.95</v>
      </c>
      <c r="AX2" s="0" t="n">
        <v>10.01</v>
      </c>
      <c r="AY2" s="0" t="n">
        <v>7.7</v>
      </c>
      <c r="AZ2" s="0" t="n">
        <v>40.62</v>
      </c>
      <c r="BA2" s="13" t="n">
        <v>10</v>
      </c>
      <c r="BB2" s="12" t="n">
        <v>753</v>
      </c>
      <c r="BC2" s="12" t="n">
        <v>941</v>
      </c>
      <c r="BD2" s="12" t="n">
        <v>67.3</v>
      </c>
      <c r="BE2" s="12" t="n">
        <v>85.5</v>
      </c>
      <c r="BF2" s="12" t="n">
        <v>90.2</v>
      </c>
      <c r="BG2" s="12" t="n">
        <v>86.1</v>
      </c>
      <c r="BH2" s="12" t="n">
        <v>0.999</v>
      </c>
      <c r="BI2" s="12" t="n">
        <v>1.508</v>
      </c>
      <c r="BJ2" s="12" t="n">
        <v>121</v>
      </c>
      <c r="BK2" s="12" t="n">
        <v>155.5</v>
      </c>
      <c r="BL2" s="12" t="n">
        <v>92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</row>
    <row r="3" customFormat="false" ht="12.75" hidden="false" customHeight="false" outlineLevel="0" collapsed="false">
      <c r="A3" s="14" t="n">
        <v>1</v>
      </c>
      <c r="B3" s="3" t="s">
        <v>51</v>
      </c>
      <c r="C3" s="14" t="n">
        <v>6448</v>
      </c>
      <c r="D3" s="3" t="s">
        <v>50</v>
      </c>
      <c r="E3" s="3" t="n">
        <v>1</v>
      </c>
      <c r="F3" s="3" t="n">
        <v>8.61095890410959</v>
      </c>
      <c r="G3" s="3" t="n">
        <v>2</v>
      </c>
      <c r="H3" s="3" t="n">
        <v>25.9</v>
      </c>
      <c r="I3" s="3" t="n">
        <f aca="false">H3-G3</f>
        <v>23.9</v>
      </c>
      <c r="J3" s="3" t="n">
        <v>-3.39</v>
      </c>
      <c r="K3" s="3" t="n">
        <v>-0.36</v>
      </c>
      <c r="L3" s="3" t="n">
        <f aca="false">K3-J3</f>
        <v>3.03</v>
      </c>
      <c r="M3" s="3" t="n">
        <v>0.03</v>
      </c>
      <c r="N3" s="3" t="n">
        <v>36</v>
      </c>
      <c r="O3" s="3" t="n">
        <f aca="false">N3-M3</f>
        <v>35.97</v>
      </c>
      <c r="P3" s="3" t="n">
        <v>122</v>
      </c>
      <c r="Q3" s="3" t="n">
        <v>-1.63</v>
      </c>
      <c r="R3" s="3" t="n">
        <v>5.15</v>
      </c>
      <c r="S3" s="3" t="n">
        <v>17.4</v>
      </c>
      <c r="T3" s="3" t="n">
        <v>0.81</v>
      </c>
      <c r="U3" s="3" t="n">
        <v>79.16</v>
      </c>
      <c r="V3" s="3" t="n">
        <v>38</v>
      </c>
      <c r="W3" s="3" t="n">
        <v>31</v>
      </c>
      <c r="X3" s="3" t="n">
        <v>1</v>
      </c>
      <c r="Y3" s="3" t="n">
        <v>16</v>
      </c>
      <c r="Z3" s="3" t="n">
        <v>300</v>
      </c>
      <c r="AA3" s="14" t="n">
        <v>0</v>
      </c>
      <c r="AB3" s="3" t="n">
        <v>0</v>
      </c>
      <c r="AC3" s="3" t="n">
        <v>0</v>
      </c>
      <c r="AD3" s="14" t="n">
        <v>0</v>
      </c>
      <c r="AE3" s="3" t="n">
        <v>6.36</v>
      </c>
      <c r="AF3" s="3" t="n">
        <v>151</v>
      </c>
      <c r="AG3" s="3" t="n">
        <v>174</v>
      </c>
      <c r="AH3" s="3" t="n">
        <v>169.5</v>
      </c>
      <c r="AI3" s="3" t="s">
        <v>223</v>
      </c>
      <c r="AJ3" s="14" t="n">
        <v>0</v>
      </c>
      <c r="AK3" s="3"/>
      <c r="AL3" s="3"/>
      <c r="AM3" s="3"/>
      <c r="AN3" s="14" t="n">
        <v>0</v>
      </c>
      <c r="AO3" s="3" t="n">
        <v>1</v>
      </c>
      <c r="AP3" s="3" t="n">
        <v>1</v>
      </c>
      <c r="AQ3" s="0" t="n">
        <v>87</v>
      </c>
      <c r="AR3" s="0" t="n">
        <v>51</v>
      </c>
      <c r="AS3" s="15" t="n">
        <v>111</v>
      </c>
      <c r="AT3" s="15" t="n">
        <v>65</v>
      </c>
      <c r="AU3" s="16" t="n">
        <v>1.158</v>
      </c>
      <c r="AV3" s="13" t="n">
        <v>1.4</v>
      </c>
      <c r="AW3" s="0" t="n">
        <v>12.16</v>
      </c>
      <c r="AX3" s="0" t="n">
        <v>12.6</v>
      </c>
      <c r="AY3" s="0" t="n">
        <v>11.63</v>
      </c>
      <c r="AZ3" s="0" t="n">
        <v>65</v>
      </c>
      <c r="BA3" s="13" t="n">
        <v>10</v>
      </c>
      <c r="BB3" s="12" t="n">
        <v>611</v>
      </c>
      <c r="BC3" s="12" t="n">
        <v>782</v>
      </c>
      <c r="BD3" s="12" t="n">
        <v>28.4</v>
      </c>
      <c r="BE3" s="12" t="n">
        <v>53</v>
      </c>
      <c r="BF3" s="12" t="n">
        <v>56.5</v>
      </c>
      <c r="BG3" s="12" t="n">
        <v>70.6</v>
      </c>
      <c r="BH3" s="12" t="n">
        <v>0.639</v>
      </c>
      <c r="BI3" s="12" t="n">
        <v>1.853</v>
      </c>
      <c r="BJ3" s="12" t="n">
        <v>114</v>
      </c>
      <c r="BK3" s="12" t="n">
        <v>135</v>
      </c>
      <c r="BL3" s="12" t="n">
        <v>66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1</v>
      </c>
    </row>
    <row r="4" customFormat="false" ht="12.75" hidden="false" customHeight="false" outlineLevel="0" collapsed="false">
      <c r="A4" s="14" t="n">
        <v>1</v>
      </c>
      <c r="B4" s="3" t="s">
        <v>33</v>
      </c>
      <c r="C4" s="14" t="n">
        <v>6433</v>
      </c>
      <c r="D4" s="3" t="s">
        <v>32</v>
      </c>
      <c r="E4" s="3" t="n">
        <v>1</v>
      </c>
      <c r="F4" s="3" t="n">
        <v>8.87671232876712</v>
      </c>
      <c r="G4" s="3" t="n">
        <v>2.4</v>
      </c>
      <c r="H4" s="3" t="n">
        <v>28.6</v>
      </c>
      <c r="I4" s="3" t="n">
        <f aca="false">H4-G4</f>
        <v>26.2</v>
      </c>
      <c r="J4" s="3" t="n">
        <v>-2.48</v>
      </c>
      <c r="K4" s="3" t="n">
        <v>0.13</v>
      </c>
      <c r="L4" s="3" t="n">
        <f aca="false">K4-J4</f>
        <v>2.61</v>
      </c>
      <c r="M4" s="3" t="n">
        <v>0.66</v>
      </c>
      <c r="N4" s="3" t="n">
        <v>55.01</v>
      </c>
      <c r="O4" s="3" t="n">
        <f aca="false">N4-M4</f>
        <v>54.35</v>
      </c>
      <c r="P4" s="3" t="n">
        <v>133</v>
      </c>
      <c r="Q4" s="3" t="n">
        <v>0.064</v>
      </c>
      <c r="R4" s="3" t="n">
        <v>52.53</v>
      </c>
      <c r="S4" s="3" t="n">
        <v>16.2</v>
      </c>
      <c r="T4" s="3" t="n">
        <v>0.1</v>
      </c>
      <c r="U4" s="3" t="n">
        <v>54.09</v>
      </c>
      <c r="V4" s="3" t="n">
        <v>38</v>
      </c>
      <c r="W4" s="3" t="n">
        <v>999</v>
      </c>
      <c r="X4" s="3" t="n">
        <v>1</v>
      </c>
      <c r="Y4" s="3" t="n">
        <v>12</v>
      </c>
      <c r="Z4" s="3" t="n">
        <v>999</v>
      </c>
      <c r="AA4" s="14" t="n">
        <v>0</v>
      </c>
      <c r="AB4" s="3" t="n">
        <v>0</v>
      </c>
      <c r="AC4" s="3" t="n">
        <v>0</v>
      </c>
      <c r="AD4" s="14" t="n">
        <v>0</v>
      </c>
      <c r="AE4" s="3" t="n">
        <v>4.85</v>
      </c>
      <c r="AF4" s="3" t="n">
        <v>162.5</v>
      </c>
      <c r="AG4" s="3" t="n">
        <v>185</v>
      </c>
      <c r="AH4" s="3" t="n">
        <v>180.5</v>
      </c>
      <c r="AI4" s="3"/>
      <c r="AJ4" s="14" t="n">
        <v>0</v>
      </c>
      <c r="AK4" s="3"/>
      <c r="AL4" s="3"/>
      <c r="AM4" s="3"/>
      <c r="AN4" s="14" t="n">
        <v>0</v>
      </c>
      <c r="AO4" s="3" t="n">
        <v>1</v>
      </c>
      <c r="AP4" s="3" t="n">
        <v>1</v>
      </c>
      <c r="AQ4" s="0" t="n">
        <v>91</v>
      </c>
      <c r="AR4" s="0" t="n">
        <v>53</v>
      </c>
      <c r="AS4" s="15" t="n">
        <v>95</v>
      </c>
      <c r="AT4" s="15" t="n">
        <v>61</v>
      </c>
      <c r="AU4" s="16" t="n">
        <v>1.1</v>
      </c>
      <c r="AV4" s="13" t="n">
        <v>1.24</v>
      </c>
      <c r="AW4" s="0" t="n">
        <v>7.98</v>
      </c>
      <c r="AX4" s="0" t="n">
        <v>8.86</v>
      </c>
      <c r="AY4" s="0" t="n">
        <v>4.09</v>
      </c>
      <c r="AZ4" s="0" t="n">
        <v>27.27</v>
      </c>
      <c r="BA4" s="13" t="n">
        <v>10</v>
      </c>
      <c r="BB4" s="12" t="n">
        <v>779</v>
      </c>
      <c r="BC4" s="12" t="n">
        <v>847</v>
      </c>
      <c r="BD4" s="12" t="n">
        <v>64.2</v>
      </c>
      <c r="BE4" s="12" t="n">
        <v>57.5</v>
      </c>
      <c r="BF4" s="12" t="n">
        <v>70.1</v>
      </c>
      <c r="BG4" s="12" t="n">
        <v>65.9</v>
      </c>
      <c r="BH4" s="12" t="n">
        <v>1.232</v>
      </c>
      <c r="BI4" s="12" t="n">
        <v>1.417</v>
      </c>
      <c r="BJ4" s="12" t="n">
        <v>77</v>
      </c>
      <c r="BK4" s="12" t="n">
        <v>111.1</v>
      </c>
      <c r="BL4" s="12" t="n">
        <v>72.8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</row>
    <row r="5" customFormat="false" ht="12.75" hidden="false" customHeight="false" outlineLevel="0" collapsed="false">
      <c r="A5" s="14" t="n">
        <v>1</v>
      </c>
      <c r="B5" s="3" t="s">
        <v>79</v>
      </c>
      <c r="C5" s="14" t="n">
        <v>6440</v>
      </c>
      <c r="D5" s="3" t="s">
        <v>78</v>
      </c>
      <c r="E5" s="3" t="n">
        <v>2</v>
      </c>
      <c r="F5" s="3" t="n">
        <v>9.07397260273973</v>
      </c>
      <c r="G5" s="3" t="n">
        <v>3.46</v>
      </c>
      <c r="H5" s="3" t="n">
        <v>35</v>
      </c>
      <c r="I5" s="3" t="n">
        <f aca="false">H5-G5</f>
        <v>31.54</v>
      </c>
      <c r="J5" s="3" t="n">
        <v>0.12</v>
      </c>
      <c r="K5" s="3" t="n">
        <v>0.99</v>
      </c>
      <c r="L5" s="3" t="n">
        <f aca="false">K5-J5</f>
        <v>0.87</v>
      </c>
      <c r="M5" s="3" t="n">
        <v>54.93</v>
      </c>
      <c r="N5" s="3" t="n">
        <v>83.92</v>
      </c>
      <c r="O5" s="3" t="n">
        <f aca="false">N5-M5</f>
        <v>28.99</v>
      </c>
      <c r="P5" s="3" t="n">
        <v>140</v>
      </c>
      <c r="Q5" s="3" t="n">
        <v>1.154</v>
      </c>
      <c r="R5" s="3" t="n">
        <v>87.56</v>
      </c>
      <c r="S5" s="3" t="n">
        <v>17.82</v>
      </c>
      <c r="T5" s="3" t="n">
        <v>0.64</v>
      </c>
      <c r="U5" s="3" t="n">
        <v>74.07</v>
      </c>
      <c r="V5" s="3" t="n">
        <v>40</v>
      </c>
      <c r="W5" s="3" t="n">
        <v>35</v>
      </c>
      <c r="X5" s="3" t="n">
        <v>2</v>
      </c>
      <c r="Y5" s="3" t="n">
        <v>999</v>
      </c>
      <c r="Z5" s="3" t="n">
        <v>700</v>
      </c>
      <c r="AA5" s="14" t="n">
        <v>0</v>
      </c>
      <c r="AB5" s="3" t="n">
        <v>0</v>
      </c>
      <c r="AC5" s="3" t="n">
        <v>30</v>
      </c>
      <c r="AD5" s="14" t="n">
        <v>1</v>
      </c>
      <c r="AE5" s="3" t="n">
        <v>41.71</v>
      </c>
      <c r="AF5" s="3" t="n">
        <v>164.5</v>
      </c>
      <c r="AG5" s="3" t="n">
        <v>172.5</v>
      </c>
      <c r="AH5" s="3" t="n">
        <v>161.5</v>
      </c>
      <c r="AI5" s="3" t="s">
        <v>224</v>
      </c>
      <c r="AJ5" s="14" t="n">
        <v>1</v>
      </c>
      <c r="AK5" s="3" t="s">
        <v>225</v>
      </c>
      <c r="AL5" s="3"/>
      <c r="AM5" s="3"/>
      <c r="AN5" s="14" t="n">
        <v>1</v>
      </c>
      <c r="AO5" s="3" t="n">
        <v>1</v>
      </c>
      <c r="AP5" s="3" t="n">
        <v>1</v>
      </c>
      <c r="AQ5" s="0" t="n">
        <v>84</v>
      </c>
      <c r="AR5" s="0" t="n">
        <v>48</v>
      </c>
      <c r="AS5" s="15" t="n">
        <v>98</v>
      </c>
      <c r="AT5" s="15" t="n">
        <v>59</v>
      </c>
      <c r="AU5" s="16" t="n">
        <v>1.22</v>
      </c>
      <c r="AV5" s="13" t="n">
        <v>1.28</v>
      </c>
      <c r="AW5" s="0" t="n">
        <v>11.21</v>
      </c>
      <c r="AX5" s="0" t="n">
        <v>9.65</v>
      </c>
      <c r="AY5" s="0" t="n">
        <v>5.34</v>
      </c>
      <c r="AZ5" s="0" t="n">
        <v>14.82</v>
      </c>
      <c r="BA5" s="13" t="n">
        <v>10</v>
      </c>
      <c r="BB5" s="12" t="n">
        <v>669</v>
      </c>
      <c r="BC5" s="12" t="n">
        <v>863</v>
      </c>
      <c r="BD5" s="12" t="n">
        <v>61.8</v>
      </c>
      <c r="BE5" s="12" t="n">
        <v>91.1</v>
      </c>
      <c r="BF5" s="12" t="n">
        <v>81.6</v>
      </c>
      <c r="BG5" s="12" t="n">
        <v>91.2</v>
      </c>
      <c r="BH5" s="12" t="n">
        <v>1.216</v>
      </c>
      <c r="BI5" s="12" t="n">
        <v>1.757</v>
      </c>
      <c r="BJ5" s="12" t="n">
        <v>148</v>
      </c>
      <c r="BK5" s="12" t="n">
        <v>173</v>
      </c>
      <c r="BL5" s="12" t="n">
        <v>89</v>
      </c>
      <c r="BM5" s="12" t="n">
        <v>2</v>
      </c>
      <c r="BN5" s="12" t="n">
        <v>0</v>
      </c>
      <c r="BO5" s="12" t="n">
        <v>2</v>
      </c>
      <c r="BP5" s="12" t="n">
        <v>0</v>
      </c>
      <c r="BQ5" s="12" t="n">
        <v>0</v>
      </c>
    </row>
    <row r="6" customFormat="false" ht="12.75" hidden="false" customHeight="false" outlineLevel="0" collapsed="false">
      <c r="A6" s="14" t="n">
        <v>1</v>
      </c>
      <c r="B6" s="3" t="s">
        <v>39</v>
      </c>
      <c r="C6" s="14" t="n">
        <v>6444</v>
      </c>
      <c r="D6" s="3" t="s">
        <v>38</v>
      </c>
      <c r="E6" s="3" t="n">
        <v>1</v>
      </c>
      <c r="F6" s="3" t="n">
        <v>8.9041095890411</v>
      </c>
      <c r="G6" s="3" t="n">
        <v>3.29</v>
      </c>
      <c r="H6" s="3" t="n">
        <v>26.9</v>
      </c>
      <c r="I6" s="3" t="n">
        <f aca="false">H6-G6</f>
        <v>23.61</v>
      </c>
      <c r="J6" s="3" t="n">
        <v>-0.55</v>
      </c>
      <c r="K6" s="3" t="n">
        <v>-0.29</v>
      </c>
      <c r="L6" s="3" t="n">
        <f aca="false">K6-J6</f>
        <v>0.26</v>
      </c>
      <c r="M6" s="3" t="n">
        <v>29.2</v>
      </c>
      <c r="N6" s="3" t="n">
        <v>38.42</v>
      </c>
      <c r="O6" s="3" t="n">
        <f aca="false">N6-M6</f>
        <v>9.22</v>
      </c>
      <c r="P6" s="3" t="n">
        <v>127.5</v>
      </c>
      <c r="Q6" s="3" t="n">
        <v>-0.915</v>
      </c>
      <c r="R6" s="3" t="n">
        <v>18.01</v>
      </c>
      <c r="S6" s="3" t="n">
        <v>16.5</v>
      </c>
      <c r="T6" s="3" t="n">
        <v>0.31</v>
      </c>
      <c r="U6" s="3" t="n">
        <v>62.28</v>
      </c>
      <c r="V6" s="3" t="n">
        <v>42</v>
      </c>
      <c r="W6" s="3" t="n">
        <v>999</v>
      </c>
      <c r="X6" s="3" t="n">
        <v>1</v>
      </c>
      <c r="Y6" s="3" t="n">
        <v>10</v>
      </c>
      <c r="Z6" s="3" t="n">
        <v>500</v>
      </c>
      <c r="AA6" s="14" t="n">
        <v>0</v>
      </c>
      <c r="AB6" s="3" t="n">
        <v>0</v>
      </c>
      <c r="AC6" s="3" t="n">
        <v>0</v>
      </c>
      <c r="AD6" s="14" t="n">
        <v>0</v>
      </c>
      <c r="AE6" s="3" t="n">
        <v>9.07</v>
      </c>
      <c r="AF6" s="3" t="n">
        <v>155</v>
      </c>
      <c r="AG6" s="3" t="n">
        <v>170</v>
      </c>
      <c r="AH6" s="3" t="n">
        <v>169.5</v>
      </c>
      <c r="AI6" s="3"/>
      <c r="AJ6" s="14" t="n">
        <v>0</v>
      </c>
      <c r="AK6" s="3"/>
      <c r="AL6" s="3"/>
      <c r="AM6" s="3"/>
      <c r="AN6" s="14" t="n">
        <v>0</v>
      </c>
      <c r="AO6" s="3" t="n">
        <v>1</v>
      </c>
      <c r="AP6" s="3" t="n">
        <v>1</v>
      </c>
      <c r="AQ6" s="0" t="n">
        <v>87</v>
      </c>
      <c r="AR6" s="0" t="n">
        <v>50</v>
      </c>
      <c r="AS6" s="15" t="n">
        <v>92</v>
      </c>
      <c r="AT6" s="15" t="n">
        <v>59</v>
      </c>
      <c r="AU6" s="16" t="n">
        <v>1.16</v>
      </c>
      <c r="AV6" s="13" t="n">
        <v>1.26</v>
      </c>
      <c r="AW6" s="0" t="n">
        <v>10.41</v>
      </c>
      <c r="AX6" s="0" t="n">
        <v>9.02</v>
      </c>
      <c r="AY6" s="0" t="n">
        <v>7.18</v>
      </c>
      <c r="AZ6" s="0" t="n">
        <v>17.6</v>
      </c>
      <c r="BA6" s="13" t="n">
        <v>10</v>
      </c>
      <c r="BB6" s="12" t="n">
        <v>817</v>
      </c>
      <c r="BC6" s="12" t="n">
        <v>978</v>
      </c>
      <c r="BD6" s="12" t="n">
        <v>65.1</v>
      </c>
      <c r="BE6" s="12" t="n">
        <v>82.2</v>
      </c>
      <c r="BF6" s="12" t="n">
        <v>95.7</v>
      </c>
      <c r="BG6" s="12" t="n">
        <v>102.2</v>
      </c>
      <c r="BH6" s="12" t="n">
        <v>0.747</v>
      </c>
      <c r="BI6" s="12" t="n">
        <v>1.241</v>
      </c>
      <c r="BJ6" s="12" t="n">
        <v>116</v>
      </c>
      <c r="BK6" s="12" t="n">
        <v>157</v>
      </c>
      <c r="BL6" s="12" t="n">
        <v>99</v>
      </c>
      <c r="BM6" s="12" t="n">
        <v>1</v>
      </c>
      <c r="BN6" s="12" t="n">
        <v>0</v>
      </c>
      <c r="BO6" s="12" t="n">
        <v>0</v>
      </c>
      <c r="BP6" s="12" t="n">
        <v>0</v>
      </c>
      <c r="BQ6" s="12" t="n">
        <v>0</v>
      </c>
    </row>
    <row r="7" s="1" customFormat="true" ht="12.75" hidden="false" customHeight="false" outlineLevel="0" collapsed="false">
      <c r="A7" s="14" t="n">
        <v>1</v>
      </c>
      <c r="B7" s="3" t="s">
        <v>25</v>
      </c>
      <c r="C7" s="14" t="n">
        <v>11051</v>
      </c>
      <c r="D7" s="3" t="s">
        <v>24</v>
      </c>
      <c r="E7" s="3" t="n">
        <v>1</v>
      </c>
      <c r="F7" s="3" t="n">
        <v>9.10958904109589</v>
      </c>
      <c r="G7" s="3" t="n">
        <v>3.12</v>
      </c>
      <c r="H7" s="3" t="n">
        <v>25</v>
      </c>
      <c r="I7" s="3" t="n">
        <f aca="false">H7-G7</f>
        <v>21.88</v>
      </c>
      <c r="J7" s="3" t="n">
        <v>-0.91</v>
      </c>
      <c r="K7" s="3" t="n">
        <v>-0.95</v>
      </c>
      <c r="L7" s="3" t="n">
        <f aca="false">K7-J7</f>
        <v>-0.0399999999999999</v>
      </c>
      <c r="M7" s="3" t="n">
        <v>18.26</v>
      </c>
      <c r="N7" s="3" t="n">
        <v>17</v>
      </c>
      <c r="O7" s="3" t="n">
        <f aca="false">N7-M7</f>
        <v>-1.26</v>
      </c>
      <c r="P7" s="3" t="n">
        <v>129</v>
      </c>
      <c r="Q7" s="3" t="n">
        <v>-0.83</v>
      </c>
      <c r="R7" s="3" t="n">
        <v>20.32</v>
      </c>
      <c r="S7" s="3" t="n">
        <v>15</v>
      </c>
      <c r="T7" s="3" t="n">
        <v>-0.69</v>
      </c>
      <c r="U7" s="3" t="n">
        <v>24.5</v>
      </c>
      <c r="V7" s="3" t="n">
        <v>40</v>
      </c>
      <c r="W7" s="3" t="n">
        <v>999</v>
      </c>
      <c r="X7" s="3" t="n">
        <v>1</v>
      </c>
      <c r="Y7" s="3" t="n">
        <v>10</v>
      </c>
      <c r="Z7" s="3" t="n">
        <v>610</v>
      </c>
      <c r="AA7" s="14" t="n">
        <v>0</v>
      </c>
      <c r="AB7" s="3" t="n">
        <v>0</v>
      </c>
      <c r="AC7" s="3" t="n">
        <v>10</v>
      </c>
      <c r="AD7" s="14" t="n">
        <v>1</v>
      </c>
      <c r="AE7" s="3" t="n">
        <v>7.23</v>
      </c>
      <c r="AF7" s="3" t="n">
        <v>158</v>
      </c>
      <c r="AG7" s="3" t="n">
        <v>179.5</v>
      </c>
      <c r="AH7" s="3" t="n">
        <v>175.5</v>
      </c>
      <c r="AI7" s="3"/>
      <c r="AJ7" s="14" t="n">
        <v>0</v>
      </c>
      <c r="AK7" s="3"/>
      <c r="AL7" s="3"/>
      <c r="AM7" s="3"/>
      <c r="AN7" s="14" t="n">
        <v>0</v>
      </c>
      <c r="AO7" s="3" t="n">
        <v>1</v>
      </c>
      <c r="AP7" s="3" t="n">
        <v>1</v>
      </c>
      <c r="AQ7" s="0" t="n">
        <v>87</v>
      </c>
      <c r="AR7" s="0" t="n">
        <v>36</v>
      </c>
      <c r="AS7" s="15" t="n">
        <v>93</v>
      </c>
      <c r="AT7" s="15" t="n">
        <v>59</v>
      </c>
      <c r="AU7" s="16" t="n">
        <v>1.15</v>
      </c>
      <c r="AV7" s="13" t="n">
        <v>1.25</v>
      </c>
      <c r="AW7" s="0" t="n">
        <v>11.06</v>
      </c>
      <c r="AX7" s="0" t="n">
        <v>9.68</v>
      </c>
      <c r="AY7" s="0" t="n">
        <v>5.7</v>
      </c>
      <c r="AZ7" s="0" t="n">
        <v>57.22</v>
      </c>
      <c r="BA7" s="13" t="n">
        <v>10</v>
      </c>
      <c r="BB7" s="12" t="n">
        <v>664</v>
      </c>
      <c r="BC7" s="12" t="n">
        <v>945</v>
      </c>
      <c r="BD7" s="12" t="n">
        <v>42.9</v>
      </c>
      <c r="BE7" s="12" t="n">
        <v>136</v>
      </c>
      <c r="BF7" s="12" t="n">
        <v>69</v>
      </c>
      <c r="BG7" s="12" t="n">
        <v>126</v>
      </c>
      <c r="BH7" s="12" t="n">
        <v>0.647</v>
      </c>
      <c r="BI7" s="12" t="n">
        <v>1.475</v>
      </c>
      <c r="BJ7" s="12" t="n">
        <v>180</v>
      </c>
      <c r="BK7" s="12" t="n">
        <v>210.9</v>
      </c>
      <c r="BL7" s="12" t="n">
        <v>95.4</v>
      </c>
      <c r="BM7" s="12" t="n">
        <v>0</v>
      </c>
      <c r="BN7" s="12" t="n">
        <v>0</v>
      </c>
      <c r="BO7" s="12" t="n">
        <v>0</v>
      </c>
      <c r="BP7" s="12" t="n">
        <v>0</v>
      </c>
      <c r="BQ7" s="12" t="n">
        <v>0</v>
      </c>
    </row>
    <row r="8" customFormat="false" ht="12.75" hidden="false" customHeight="false" outlineLevel="0" collapsed="false">
      <c r="A8" s="14" t="n">
        <v>1</v>
      </c>
      <c r="B8" s="3" t="s">
        <v>17</v>
      </c>
      <c r="C8" s="14" t="n">
        <v>6442</v>
      </c>
      <c r="D8" s="3" t="s">
        <v>16</v>
      </c>
      <c r="E8" s="3" t="n">
        <v>2</v>
      </c>
      <c r="F8" s="3" t="n">
        <v>8.47945205479452</v>
      </c>
      <c r="G8" s="3" t="n">
        <v>2.4</v>
      </c>
      <c r="H8" s="3" t="n">
        <v>25</v>
      </c>
      <c r="I8" s="3" t="n">
        <f aca="false">H8-G8</f>
        <v>22.6</v>
      </c>
      <c r="J8" s="3" t="n">
        <v>-2.32</v>
      </c>
      <c r="K8" s="3" t="n">
        <v>-0.54</v>
      </c>
      <c r="L8" s="3" t="n">
        <f aca="false">K8-J8</f>
        <v>1.78</v>
      </c>
      <c r="M8" s="3" t="n">
        <v>1.02</v>
      </c>
      <c r="N8" s="3" t="n">
        <v>29.34</v>
      </c>
      <c r="O8" s="3" t="n">
        <f aca="false">N8-M8</f>
        <v>28.32</v>
      </c>
      <c r="P8" s="3" t="n">
        <v>130</v>
      </c>
      <c r="Q8" s="3" t="n">
        <v>-0.005</v>
      </c>
      <c r="R8" s="3" t="n">
        <v>49.79</v>
      </c>
      <c r="S8" s="3" t="n">
        <v>14.8</v>
      </c>
      <c r="T8" s="3" t="n">
        <v>-0.8</v>
      </c>
      <c r="U8" s="3" t="n">
        <v>21.17</v>
      </c>
      <c r="V8" s="3" t="n">
        <v>39</v>
      </c>
      <c r="W8" s="3" t="n">
        <v>999</v>
      </c>
      <c r="X8" s="3" t="n">
        <v>2</v>
      </c>
      <c r="Y8" s="3" t="n">
        <v>999</v>
      </c>
      <c r="Z8" s="3" t="n">
        <v>550</v>
      </c>
      <c r="AA8" s="14" t="n">
        <v>10</v>
      </c>
      <c r="AB8" s="3" t="n">
        <v>1</v>
      </c>
      <c r="AC8" s="3" t="n">
        <v>20</v>
      </c>
      <c r="AD8" s="14" t="n">
        <v>1</v>
      </c>
      <c r="AE8" s="3" t="n">
        <v>46.05</v>
      </c>
      <c r="AF8" s="3" t="n">
        <v>162.5</v>
      </c>
      <c r="AG8" s="3" t="n">
        <v>172.5</v>
      </c>
      <c r="AH8" s="3" t="n">
        <v>160.5</v>
      </c>
      <c r="AI8" s="3"/>
      <c r="AJ8" s="14" t="n">
        <v>0</v>
      </c>
      <c r="AK8" s="3"/>
      <c r="AL8" s="3"/>
      <c r="AM8" s="3"/>
      <c r="AN8" s="14" t="n">
        <v>0</v>
      </c>
      <c r="AO8" s="3" t="n">
        <v>1</v>
      </c>
      <c r="AP8" s="3" t="n">
        <v>1</v>
      </c>
      <c r="AQ8" s="0" t="n">
        <v>76</v>
      </c>
      <c r="AR8" s="0" t="n">
        <v>38</v>
      </c>
      <c r="AS8" s="15" t="n">
        <v>95</v>
      </c>
      <c r="AT8" s="15" t="n">
        <v>58</v>
      </c>
      <c r="AU8" s="16" t="n">
        <v>1.22</v>
      </c>
      <c r="AV8" s="13" t="n">
        <v>1.25</v>
      </c>
      <c r="AW8" s="0" t="n">
        <v>13.22</v>
      </c>
      <c r="AX8" s="0" t="n">
        <v>13.42</v>
      </c>
      <c r="AY8" s="0" t="n">
        <v>7.91</v>
      </c>
      <c r="AZ8" s="0" t="n">
        <v>8.4</v>
      </c>
      <c r="BA8" s="13" t="n">
        <v>10</v>
      </c>
      <c r="BB8" s="12" t="n">
        <v>576</v>
      </c>
      <c r="BC8" s="12" t="n">
        <v>808</v>
      </c>
      <c r="BD8" s="12" t="n">
        <v>34.6</v>
      </c>
      <c r="BE8" s="12" t="n">
        <v>62.6</v>
      </c>
      <c r="BF8" s="12" t="n">
        <v>58</v>
      </c>
      <c r="BG8" s="12" t="n">
        <v>64.9</v>
      </c>
      <c r="BH8" s="12" t="n">
        <v>0.567</v>
      </c>
      <c r="BI8" s="12" t="n">
        <v>1.803</v>
      </c>
      <c r="BJ8" s="12" t="n">
        <v>134</v>
      </c>
      <c r="BK8" s="12" t="n">
        <v>148</v>
      </c>
      <c r="BL8" s="12" t="n">
        <v>63.4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</row>
    <row r="9" customFormat="false" ht="12.75" hidden="false" customHeight="false" outlineLevel="0" collapsed="false">
      <c r="A9" s="14" t="n">
        <v>1</v>
      </c>
      <c r="B9" s="3" t="s">
        <v>77</v>
      </c>
      <c r="C9" s="14" t="n">
        <v>6445</v>
      </c>
      <c r="D9" s="3" t="s">
        <v>76</v>
      </c>
      <c r="E9" s="3" t="n">
        <v>1</v>
      </c>
      <c r="F9" s="3" t="n">
        <v>8.94794520547945</v>
      </c>
      <c r="G9" s="3" t="n">
        <v>3.34</v>
      </c>
      <c r="H9" s="3" t="n">
        <v>27.3</v>
      </c>
      <c r="I9" s="3" t="n">
        <f aca="false">H9-G9</f>
        <v>23.96</v>
      </c>
      <c r="J9" s="3" t="n">
        <v>-0.44</v>
      </c>
      <c r="K9" s="3" t="n">
        <v>-0.22</v>
      </c>
      <c r="L9" s="3" t="n">
        <f aca="false">K9-J9</f>
        <v>0.22</v>
      </c>
      <c r="M9" s="3" t="n">
        <v>32.88</v>
      </c>
      <c r="N9" s="3" t="n">
        <v>41.15</v>
      </c>
      <c r="O9" s="3" t="n">
        <f aca="false">N9-M9</f>
        <v>8.27</v>
      </c>
      <c r="P9" s="3" t="n">
        <v>130</v>
      </c>
      <c r="Q9" s="3" t="n">
        <v>-0.52</v>
      </c>
      <c r="R9" s="3" t="n">
        <v>30.16</v>
      </c>
      <c r="S9" s="3" t="n">
        <v>16.2</v>
      </c>
      <c r="T9" s="3" t="n">
        <v>0.08</v>
      </c>
      <c r="U9" s="3" t="n">
        <v>53.18</v>
      </c>
      <c r="V9" s="3" t="n">
        <v>41</v>
      </c>
      <c r="W9" s="3" t="n">
        <v>35</v>
      </c>
      <c r="X9" s="3" t="n">
        <v>2</v>
      </c>
      <c r="Y9" s="3" t="n">
        <v>999</v>
      </c>
      <c r="Z9" s="3" t="n">
        <v>999</v>
      </c>
      <c r="AA9" s="14" t="n">
        <v>0</v>
      </c>
      <c r="AB9" s="3" t="n">
        <v>0</v>
      </c>
      <c r="AC9" s="3" t="n">
        <v>0</v>
      </c>
      <c r="AD9" s="14" t="n">
        <v>0</v>
      </c>
      <c r="AE9" s="3" t="n">
        <v>45.46</v>
      </c>
      <c r="AF9" s="3" t="n">
        <v>999</v>
      </c>
      <c r="AG9" s="3" t="n">
        <v>999</v>
      </c>
      <c r="AH9" s="3" t="n">
        <v>999</v>
      </c>
      <c r="AI9" s="3" t="s">
        <v>226</v>
      </c>
      <c r="AJ9" s="14" t="n">
        <v>1</v>
      </c>
      <c r="AK9" s="3"/>
      <c r="AL9" s="3"/>
      <c r="AM9" s="3"/>
      <c r="AN9" s="14" t="n">
        <v>0</v>
      </c>
      <c r="AO9" s="3" t="n">
        <v>2</v>
      </c>
      <c r="AP9" s="3" t="n">
        <v>2</v>
      </c>
      <c r="AQ9" s="0" t="n">
        <v>79</v>
      </c>
      <c r="AR9" s="0" t="n">
        <v>47</v>
      </c>
      <c r="AS9" s="15" t="n">
        <v>98</v>
      </c>
      <c r="AT9" s="15" t="n">
        <v>65</v>
      </c>
      <c r="AU9" s="16" t="n">
        <v>1.06</v>
      </c>
      <c r="AV9" s="13" t="n">
        <v>1.13</v>
      </c>
      <c r="AW9" s="0" t="n">
        <v>8.3</v>
      </c>
      <c r="AX9" s="0" t="n">
        <v>8.34</v>
      </c>
      <c r="AY9" s="0" t="n">
        <v>5.25</v>
      </c>
      <c r="AZ9" s="0" t="n">
        <v>26.91</v>
      </c>
      <c r="BA9" s="13" t="n">
        <v>8</v>
      </c>
      <c r="BB9" s="12" t="n">
        <v>701</v>
      </c>
      <c r="BC9" s="12" t="n">
        <v>954</v>
      </c>
      <c r="BD9" s="12" t="n">
        <v>80</v>
      </c>
      <c r="BE9" s="12" t="n">
        <v>155.8</v>
      </c>
      <c r="BF9" s="12" t="n">
        <v>99</v>
      </c>
      <c r="BG9" s="12" t="n">
        <v>136</v>
      </c>
      <c r="BH9" s="12" t="n">
        <v>1.238</v>
      </c>
      <c r="BI9" s="12" t="n">
        <v>4.632</v>
      </c>
      <c r="BJ9" s="12" t="n">
        <v>152</v>
      </c>
      <c r="BK9" s="12" t="n">
        <v>187</v>
      </c>
      <c r="BL9" s="12" t="n">
        <v>114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</row>
    <row r="10" customFormat="false" ht="12.75" hidden="false" customHeight="false" outlineLevel="0" collapsed="false">
      <c r="A10" s="14" t="n">
        <v>1</v>
      </c>
      <c r="B10" s="3" t="s">
        <v>63</v>
      </c>
      <c r="C10" s="14" t="n">
        <v>6441</v>
      </c>
      <c r="D10" s="3" t="s">
        <v>62</v>
      </c>
      <c r="E10" s="3" t="n">
        <v>2</v>
      </c>
      <c r="F10" s="3" t="n">
        <v>8.82465753424658</v>
      </c>
      <c r="G10" s="3" t="n">
        <v>1.78</v>
      </c>
      <c r="H10" s="3" t="n">
        <v>29</v>
      </c>
      <c r="I10" s="3" t="n">
        <f aca="false">H10-G10</f>
        <v>27.22</v>
      </c>
      <c r="J10" s="3" t="n">
        <v>-4.2</v>
      </c>
      <c r="K10" s="3" t="n">
        <v>0.14</v>
      </c>
      <c r="L10" s="3" t="n">
        <f aca="false">K10-J10</f>
        <v>4.34</v>
      </c>
      <c r="M10" s="3" t="n">
        <v>0.01</v>
      </c>
      <c r="N10" s="3" t="n">
        <v>55.39</v>
      </c>
      <c r="O10" s="3" t="n">
        <f aca="false">N10-M10</f>
        <v>55.38</v>
      </c>
      <c r="P10" s="3" t="n">
        <v>130</v>
      </c>
      <c r="Q10" s="3" t="n">
        <v>-0.325</v>
      </c>
      <c r="R10" s="3" t="n">
        <v>37.25</v>
      </c>
      <c r="S10" s="3" t="n">
        <v>17.2</v>
      </c>
      <c r="T10" s="3" t="n">
        <v>0.4</v>
      </c>
      <c r="U10" s="3" t="n">
        <v>65.62</v>
      </c>
      <c r="V10" s="3" t="n">
        <v>38</v>
      </c>
      <c r="W10" s="3" t="n">
        <v>999</v>
      </c>
      <c r="X10" s="3" t="n">
        <v>1</v>
      </c>
      <c r="Y10" s="3" t="n">
        <v>4</v>
      </c>
      <c r="Z10" s="3" t="n">
        <v>410</v>
      </c>
      <c r="AA10" s="14" t="n">
        <v>0</v>
      </c>
      <c r="AB10" s="3" t="n">
        <v>0</v>
      </c>
      <c r="AC10" s="3" t="n">
        <v>12</v>
      </c>
      <c r="AD10" s="14" t="n">
        <v>1</v>
      </c>
      <c r="AE10" s="3" t="n">
        <v>33.48</v>
      </c>
      <c r="AF10" s="3" t="n">
        <v>160</v>
      </c>
      <c r="AG10" s="3" t="n">
        <v>172.5</v>
      </c>
      <c r="AH10" s="3" t="n">
        <v>159.25</v>
      </c>
      <c r="AI10" s="3"/>
      <c r="AJ10" s="14" t="n">
        <v>0</v>
      </c>
      <c r="AK10" s="3"/>
      <c r="AL10" s="3"/>
      <c r="AM10" s="3"/>
      <c r="AN10" s="14" t="n">
        <v>0</v>
      </c>
      <c r="AO10" s="3" t="n">
        <v>1</v>
      </c>
      <c r="AP10" s="3" t="n">
        <v>1</v>
      </c>
      <c r="AQ10" s="0" t="n">
        <v>84</v>
      </c>
      <c r="AR10" s="0" t="n">
        <v>50</v>
      </c>
      <c r="AS10" s="15" t="n">
        <v>109</v>
      </c>
      <c r="AT10" s="15" t="n">
        <v>65</v>
      </c>
      <c r="AU10" s="16" t="n">
        <v>1.1</v>
      </c>
      <c r="AV10" s="13" t="n">
        <v>1.13</v>
      </c>
      <c r="AW10" s="0" t="n">
        <v>11.74</v>
      </c>
      <c r="AX10" s="0" t="n">
        <v>8.33</v>
      </c>
      <c r="AY10" s="0" t="n">
        <v>3.37</v>
      </c>
      <c r="AZ10" s="0" t="n">
        <v>25.48</v>
      </c>
      <c r="BA10" s="13" t="n">
        <v>9</v>
      </c>
      <c r="BB10" s="12" t="n">
        <v>610</v>
      </c>
      <c r="BC10" s="12" t="n">
        <v>791</v>
      </c>
      <c r="BD10" s="12" t="n">
        <v>42.9</v>
      </c>
      <c r="BE10" s="12" t="n">
        <v>62.9</v>
      </c>
      <c r="BF10" s="12" t="n">
        <v>66.9</v>
      </c>
      <c r="BG10" s="12" t="n">
        <v>72.9</v>
      </c>
      <c r="BH10" s="12" t="n">
        <v>0.93</v>
      </c>
      <c r="BI10" s="12" t="n">
        <v>1.418</v>
      </c>
      <c r="BJ10" s="12" t="n">
        <v>123</v>
      </c>
      <c r="BK10" s="12" t="n">
        <v>146</v>
      </c>
      <c r="BL10" s="12" t="n">
        <v>72.9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</row>
    <row r="11" customFormat="false" ht="12.75" hidden="false" customHeight="false" outlineLevel="0" collapsed="false">
      <c r="A11" s="14" t="n">
        <v>1</v>
      </c>
      <c r="B11" s="3" t="s">
        <v>87</v>
      </c>
      <c r="C11" s="14" t="n">
        <v>6421</v>
      </c>
      <c r="D11" s="3" t="s">
        <v>86</v>
      </c>
      <c r="E11" s="3" t="n">
        <v>2</v>
      </c>
      <c r="F11" s="3" t="n">
        <v>10.0164383561644</v>
      </c>
      <c r="G11" s="3" t="n">
        <v>2.54</v>
      </c>
      <c r="H11" s="3" t="n">
        <v>27.4</v>
      </c>
      <c r="I11" s="3" t="n">
        <f aca="false">H11-G11</f>
        <v>24.86</v>
      </c>
      <c r="J11" s="3" t="n">
        <v>-1.98</v>
      </c>
      <c r="K11" s="3" t="n">
        <v>-0.98</v>
      </c>
      <c r="L11" s="3" t="n">
        <f aca="false">K11-J11</f>
        <v>1</v>
      </c>
      <c r="M11" s="3" t="n">
        <v>2.39</v>
      </c>
      <c r="N11" s="3" t="n">
        <v>16.44</v>
      </c>
      <c r="O11" s="3" t="n">
        <f aca="false">N11-M11</f>
        <v>14.05</v>
      </c>
      <c r="P11" s="3" t="n">
        <v>140</v>
      </c>
      <c r="Q11" s="3" t="n">
        <v>0.23</v>
      </c>
      <c r="R11" s="3" t="n">
        <v>59.17</v>
      </c>
      <c r="S11" s="3" t="n">
        <v>14</v>
      </c>
      <c r="T11" s="3" t="n">
        <v>-1.72</v>
      </c>
      <c r="U11" s="3" t="n">
        <v>4.22</v>
      </c>
      <c r="V11" s="3" t="n">
        <v>38</v>
      </c>
      <c r="W11" s="3" t="n">
        <v>32.6</v>
      </c>
      <c r="X11" s="3" t="n">
        <v>1</v>
      </c>
      <c r="Y11" s="3" t="n">
        <v>12</v>
      </c>
      <c r="Z11" s="3" t="n">
        <v>520</v>
      </c>
      <c r="AA11" s="14" t="n">
        <v>0</v>
      </c>
      <c r="AB11" s="3" t="n">
        <v>0</v>
      </c>
      <c r="AC11" s="3" t="n">
        <v>10</v>
      </c>
      <c r="AD11" s="14" t="n">
        <v>1</v>
      </c>
      <c r="AE11" s="3" t="n">
        <v>10.16</v>
      </c>
      <c r="AF11" s="3" t="n">
        <v>168</v>
      </c>
      <c r="AG11" s="3" t="n">
        <v>182.5</v>
      </c>
      <c r="AH11" s="3" t="n">
        <v>167.25</v>
      </c>
      <c r="AI11" s="3"/>
      <c r="AJ11" s="14" t="n">
        <v>0</v>
      </c>
      <c r="AK11" s="3"/>
      <c r="AL11" s="3"/>
      <c r="AM11" s="3"/>
      <c r="AN11" s="14" t="n">
        <v>0</v>
      </c>
      <c r="AO11" s="3" t="n">
        <v>1</v>
      </c>
      <c r="AP11" s="3" t="n">
        <v>1</v>
      </c>
      <c r="AQ11" s="0" t="n">
        <v>85</v>
      </c>
      <c r="AR11" s="0" t="n">
        <v>49</v>
      </c>
      <c r="AS11" s="15" t="n">
        <v>98</v>
      </c>
      <c r="AT11" s="15" t="n">
        <v>61</v>
      </c>
      <c r="AU11" s="16" t="n">
        <v>1.1</v>
      </c>
      <c r="AV11" s="13" t="n">
        <v>1.2</v>
      </c>
      <c r="AW11" s="0" t="n">
        <v>9.91</v>
      </c>
      <c r="AX11" s="0" t="n">
        <v>9.82</v>
      </c>
      <c r="AY11" s="0" t="n">
        <v>9.77</v>
      </c>
      <c r="AZ11" s="0" t="n">
        <v>69.35</v>
      </c>
      <c r="BA11" s="13" t="n">
        <v>9.75</v>
      </c>
      <c r="BB11" s="12" t="n">
        <v>590</v>
      </c>
      <c r="BC11" s="12" t="n">
        <v>774</v>
      </c>
      <c r="BD11" s="12" t="n">
        <v>22.3</v>
      </c>
      <c r="BE11" s="12" t="n">
        <v>26.9</v>
      </c>
      <c r="BF11" s="12" t="n">
        <v>60.3</v>
      </c>
      <c r="BG11" s="12" t="n">
        <v>55.3</v>
      </c>
      <c r="BH11" s="12" t="n">
        <v>0.164</v>
      </c>
      <c r="BI11" s="12" t="n">
        <v>0.521</v>
      </c>
      <c r="BJ11" s="12" t="n">
        <v>109</v>
      </c>
      <c r="BK11" s="12" t="n">
        <v>127</v>
      </c>
      <c r="BL11" s="12" t="n">
        <v>55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</row>
    <row r="12" customFormat="false" ht="12.75" hidden="false" customHeight="false" outlineLevel="0" collapsed="false">
      <c r="A12" s="14" t="n">
        <v>1</v>
      </c>
      <c r="B12" s="3" t="s">
        <v>29</v>
      </c>
      <c r="C12" s="14" t="n">
        <v>6423</v>
      </c>
      <c r="D12" s="3" t="s">
        <v>28</v>
      </c>
      <c r="E12" s="3" t="n">
        <v>2</v>
      </c>
      <c r="F12" s="3" t="n">
        <v>9.22191780821918</v>
      </c>
      <c r="G12" s="3" t="n">
        <v>2.2</v>
      </c>
      <c r="H12" s="3" t="n">
        <v>22.9</v>
      </c>
      <c r="I12" s="3" t="n">
        <f aca="false">H12-G12</f>
        <v>20.7</v>
      </c>
      <c r="J12" s="3" t="n">
        <v>-2.82</v>
      </c>
      <c r="K12" s="3" t="n">
        <v>-1.63</v>
      </c>
      <c r="L12" s="3" t="n">
        <f aca="false">K12-J12</f>
        <v>1.19</v>
      </c>
      <c r="M12" s="3" t="n">
        <v>0.24</v>
      </c>
      <c r="N12" s="3" t="n">
        <v>5.14</v>
      </c>
      <c r="O12" s="3" t="n">
        <f aca="false">N12-M12</f>
        <v>4.9</v>
      </c>
      <c r="P12" s="3" t="n">
        <v>127</v>
      </c>
      <c r="Q12" s="3" t="n">
        <v>-1.183</v>
      </c>
      <c r="R12" s="3" t="n">
        <v>11.83</v>
      </c>
      <c r="S12" s="3" t="n">
        <v>14.2</v>
      </c>
      <c r="T12" s="3" t="n">
        <v>-1.36</v>
      </c>
      <c r="U12" s="3" t="n">
        <v>8.68</v>
      </c>
      <c r="V12" s="3" t="n">
        <v>38</v>
      </c>
      <c r="W12" s="3" t="n">
        <v>31.2</v>
      </c>
      <c r="X12" s="3" t="n">
        <v>1</v>
      </c>
      <c r="Y12" s="3" t="n">
        <v>12</v>
      </c>
      <c r="Z12" s="3" t="n">
        <v>670</v>
      </c>
      <c r="AA12" s="14" t="n">
        <v>0</v>
      </c>
      <c r="AB12" s="3" t="n">
        <v>0</v>
      </c>
      <c r="AC12" s="3" t="n">
        <v>0</v>
      </c>
      <c r="AD12" s="14" t="n">
        <v>0</v>
      </c>
      <c r="AE12" s="3" t="n">
        <v>11.91</v>
      </c>
      <c r="AF12" s="3" t="n">
        <v>162.5</v>
      </c>
      <c r="AG12" s="3" t="n">
        <v>182</v>
      </c>
      <c r="AH12" s="3" t="n">
        <v>165.25</v>
      </c>
      <c r="AI12" s="3"/>
      <c r="AJ12" s="14" t="n">
        <v>0</v>
      </c>
      <c r="AK12" s="3"/>
      <c r="AL12" s="3"/>
      <c r="AM12" s="3"/>
      <c r="AN12" s="14" t="n">
        <v>0</v>
      </c>
      <c r="AO12" s="3" t="n">
        <v>1</v>
      </c>
      <c r="AP12" s="3" t="n">
        <v>1</v>
      </c>
      <c r="AQ12" s="0" t="n">
        <v>72</v>
      </c>
      <c r="AR12" s="0" t="n">
        <v>40</v>
      </c>
      <c r="AS12" s="15" t="n">
        <v>108</v>
      </c>
      <c r="AT12" s="15" t="n">
        <v>63</v>
      </c>
      <c r="AU12" s="16" t="n">
        <v>0.98</v>
      </c>
      <c r="AV12" s="13" t="n">
        <v>1.065</v>
      </c>
      <c r="AW12" s="0" t="n">
        <v>11.49</v>
      </c>
      <c r="AX12" s="0" t="n">
        <v>10.87</v>
      </c>
      <c r="AY12" s="0" t="n">
        <v>7.16</v>
      </c>
      <c r="AZ12" s="0" t="n">
        <v>66.77</v>
      </c>
      <c r="BA12" s="13" t="n">
        <v>10</v>
      </c>
      <c r="BB12" s="12" t="n">
        <v>635</v>
      </c>
      <c r="BC12" s="12" t="n">
        <v>816</v>
      </c>
      <c r="BD12" s="13" t="n">
        <v>68.9</v>
      </c>
      <c r="BE12" s="13" t="n">
        <v>155.9</v>
      </c>
      <c r="BF12" s="13" t="n">
        <v>79.2</v>
      </c>
      <c r="BG12" s="13" t="n">
        <v>121.7</v>
      </c>
      <c r="BH12" s="13" t="n">
        <v>1.332</v>
      </c>
      <c r="BI12" s="13" t="n">
        <v>3.472</v>
      </c>
      <c r="BJ12" s="12" t="n">
        <v>120</v>
      </c>
      <c r="BK12" s="13" t="n">
        <v>157.3</v>
      </c>
      <c r="BL12" s="13" t="n">
        <v>98.4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</row>
    <row r="13" customFormat="false" ht="12.75" hidden="false" customHeight="false" outlineLevel="0" collapsed="false">
      <c r="A13" s="14" t="n">
        <v>1</v>
      </c>
      <c r="B13" s="3" t="s">
        <v>19</v>
      </c>
      <c r="C13" s="14" t="n">
        <v>6414</v>
      </c>
      <c r="D13" s="3" t="s">
        <v>18</v>
      </c>
      <c r="E13" s="3" t="n">
        <v>2</v>
      </c>
      <c r="F13" s="3" t="n">
        <v>9.49315068493151</v>
      </c>
      <c r="G13" s="3" t="n">
        <v>2.46</v>
      </c>
      <c r="H13" s="3" t="n">
        <v>30</v>
      </c>
      <c r="I13" s="3" t="n">
        <f aca="false">H13-G13</f>
        <v>27.54</v>
      </c>
      <c r="J13" s="3" t="n">
        <v>-2.17</v>
      </c>
      <c r="K13" s="3" t="n">
        <v>-0.1</v>
      </c>
      <c r="L13" s="3" t="n">
        <f aca="false">K13-J13</f>
        <v>2.07</v>
      </c>
      <c r="M13" s="3" t="n">
        <v>1.493</v>
      </c>
      <c r="N13" s="3" t="n">
        <v>46</v>
      </c>
      <c r="O13" s="3" t="n">
        <f aca="false">N13-M13</f>
        <v>44.507</v>
      </c>
      <c r="P13" s="3" t="n">
        <v>137</v>
      </c>
      <c r="Q13" s="3" t="n">
        <v>0.238</v>
      </c>
      <c r="R13" s="3" t="n">
        <v>59</v>
      </c>
      <c r="S13" s="3" t="n">
        <v>16</v>
      </c>
      <c r="T13" s="3" t="n">
        <v>-0.33</v>
      </c>
      <c r="U13" s="3" t="n">
        <v>37</v>
      </c>
      <c r="V13" s="3" t="n">
        <v>38</v>
      </c>
      <c r="W13" s="3" t="n">
        <v>999</v>
      </c>
      <c r="X13" s="3" t="n">
        <v>1</v>
      </c>
      <c r="Y13" s="3" t="n">
        <v>16</v>
      </c>
      <c r="Z13" s="3" t="n">
        <v>999</v>
      </c>
      <c r="AA13" s="14" t="n">
        <v>0</v>
      </c>
      <c r="AB13" s="3" t="n">
        <v>0</v>
      </c>
      <c r="AC13" s="3" t="n">
        <v>0</v>
      </c>
      <c r="AD13" s="14" t="n">
        <v>0</v>
      </c>
      <c r="AE13" s="3" t="n">
        <v>6.98</v>
      </c>
      <c r="AF13" s="3" t="n">
        <v>173</v>
      </c>
      <c r="AG13" s="3" t="n">
        <v>168</v>
      </c>
      <c r="AH13" s="3" t="n">
        <v>163.5</v>
      </c>
      <c r="AI13" s="3"/>
      <c r="AJ13" s="14" t="n">
        <v>0</v>
      </c>
      <c r="AK13" s="3"/>
      <c r="AL13" s="3"/>
      <c r="AM13" s="3"/>
      <c r="AN13" s="14" t="n">
        <v>0</v>
      </c>
      <c r="AO13" s="3" t="n">
        <v>1</v>
      </c>
      <c r="AP13" s="3" t="n">
        <v>1</v>
      </c>
      <c r="AQ13" s="0" t="n">
        <v>87</v>
      </c>
      <c r="AR13" s="0" t="n">
        <v>35</v>
      </c>
      <c r="AS13" s="15" t="n">
        <v>95</v>
      </c>
      <c r="AT13" s="15" t="n">
        <v>74</v>
      </c>
      <c r="AU13" s="16" t="n">
        <v>1.23</v>
      </c>
      <c r="AV13" s="13" t="n">
        <v>1.39</v>
      </c>
      <c r="AW13" s="0" t="n">
        <v>11.39</v>
      </c>
      <c r="AX13" s="0" t="n">
        <v>11.24</v>
      </c>
      <c r="AY13" s="0" t="n">
        <v>40.22</v>
      </c>
      <c r="AZ13" s="0" t="n">
        <v>61.01</v>
      </c>
      <c r="BA13" s="13" t="n">
        <v>9</v>
      </c>
      <c r="BB13" s="12" t="n">
        <v>638</v>
      </c>
      <c r="BC13" s="12" t="n">
        <v>907</v>
      </c>
      <c r="BD13" s="12" t="n">
        <v>57.2</v>
      </c>
      <c r="BE13" s="12" t="n">
        <v>88.4</v>
      </c>
      <c r="BF13" s="12" t="n">
        <v>91.4</v>
      </c>
      <c r="BG13" s="12" t="n">
        <v>100.6</v>
      </c>
      <c r="BH13" s="12" t="n">
        <v>0.759</v>
      </c>
      <c r="BI13" s="12" t="n">
        <v>1.793</v>
      </c>
      <c r="BJ13" s="12" t="n">
        <v>160</v>
      </c>
      <c r="BK13" s="12" t="n">
        <v>180.9</v>
      </c>
      <c r="BL13" s="12" t="n">
        <v>94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</row>
    <row r="14" customFormat="false" ht="12.75" hidden="false" customHeight="false" outlineLevel="0" collapsed="false">
      <c r="A14" s="14" t="n">
        <v>1</v>
      </c>
      <c r="B14" s="3" t="s">
        <v>31</v>
      </c>
      <c r="C14" s="14" t="n">
        <v>6401</v>
      </c>
      <c r="D14" s="3" t="s">
        <v>30</v>
      </c>
      <c r="E14" s="3" t="n">
        <v>1</v>
      </c>
      <c r="F14" s="3" t="n">
        <v>9.85205479452055</v>
      </c>
      <c r="G14" s="3" t="n">
        <v>2.28</v>
      </c>
      <c r="H14" s="3" t="n">
        <v>26.4</v>
      </c>
      <c r="I14" s="3" t="n">
        <f aca="false">H14-G14</f>
        <v>24.12</v>
      </c>
      <c r="J14" s="3" t="n">
        <v>-2.75</v>
      </c>
      <c r="K14" s="3" t="n">
        <v>-1.06</v>
      </c>
      <c r="L14" s="3" t="n">
        <f aca="false">K14-J14</f>
        <v>1.69</v>
      </c>
      <c r="M14" s="3" t="n">
        <v>0.3</v>
      </c>
      <c r="N14" s="3" t="n">
        <v>14.56</v>
      </c>
      <c r="O14" s="3" t="n">
        <f aca="false">N14-M14</f>
        <v>14.26</v>
      </c>
      <c r="P14" s="3" t="n">
        <v>126.5</v>
      </c>
      <c r="Q14" s="3" t="n">
        <v>-1.81</v>
      </c>
      <c r="R14" s="3" t="n">
        <v>3.45</v>
      </c>
      <c r="S14" s="3" t="n">
        <v>16.66</v>
      </c>
      <c r="T14" s="3" t="n">
        <v>0.07</v>
      </c>
      <c r="U14" s="3" t="n">
        <v>53.06</v>
      </c>
      <c r="V14" s="3" t="n">
        <v>38</v>
      </c>
      <c r="W14" s="3" t="n">
        <v>30</v>
      </c>
      <c r="X14" s="3" t="n">
        <v>2</v>
      </c>
      <c r="Y14" s="3" t="n">
        <v>999</v>
      </c>
      <c r="Z14" s="3" t="n">
        <v>420</v>
      </c>
      <c r="AA14" s="14" t="n">
        <v>0</v>
      </c>
      <c r="AB14" s="3" t="n">
        <v>0</v>
      </c>
      <c r="AC14" s="3" t="n">
        <v>0</v>
      </c>
      <c r="AD14" s="14" t="n">
        <v>0</v>
      </c>
      <c r="AE14" s="3" t="n">
        <v>10.62</v>
      </c>
      <c r="AF14" s="3" t="n">
        <v>148</v>
      </c>
      <c r="AG14" s="3" t="n">
        <v>175</v>
      </c>
      <c r="AH14" s="3" t="n">
        <v>167.5</v>
      </c>
      <c r="AI14" s="3"/>
      <c r="AJ14" s="14" t="n">
        <v>0</v>
      </c>
      <c r="AK14" s="3"/>
      <c r="AL14" s="3"/>
      <c r="AM14" s="3"/>
      <c r="AN14" s="14" t="n">
        <v>0</v>
      </c>
      <c r="AO14" s="3" t="n">
        <v>1</v>
      </c>
      <c r="AP14" s="3" t="n">
        <v>1</v>
      </c>
      <c r="AQ14" s="0" t="n">
        <v>76</v>
      </c>
      <c r="AR14" s="0" t="n">
        <v>45</v>
      </c>
      <c r="AS14" s="15" t="n">
        <v>106</v>
      </c>
      <c r="AT14" s="15" t="n">
        <v>60</v>
      </c>
      <c r="AU14" s="16" t="n">
        <v>1.16</v>
      </c>
      <c r="AV14" s="13" t="n">
        <v>1.23</v>
      </c>
      <c r="AW14" s="0" t="n">
        <v>11.24</v>
      </c>
      <c r="AX14" s="0" t="n">
        <v>9.92</v>
      </c>
      <c r="AY14" s="0" t="n">
        <v>8.08</v>
      </c>
      <c r="AZ14" s="0" t="n">
        <v>38.55</v>
      </c>
      <c r="BA14" s="13" t="n">
        <v>10</v>
      </c>
      <c r="BB14" s="12" t="n">
        <v>585</v>
      </c>
      <c r="BC14" s="12" t="n">
        <v>791</v>
      </c>
      <c r="BD14" s="12" t="n">
        <v>31.6</v>
      </c>
      <c r="BE14" s="12" t="n">
        <v>45.9</v>
      </c>
      <c r="BF14" s="12" t="n">
        <v>56.5</v>
      </c>
      <c r="BG14" s="12" t="n">
        <v>56.3</v>
      </c>
      <c r="BH14" s="12" t="n">
        <v>0.557</v>
      </c>
      <c r="BI14" s="12" t="n">
        <v>1.098</v>
      </c>
      <c r="BJ14" s="12" t="n">
        <v>117</v>
      </c>
      <c r="BK14" s="12" t="n">
        <v>134.3</v>
      </c>
      <c r="BL14" s="12" t="n">
        <v>60.3</v>
      </c>
      <c r="BM14" s="12" t="n">
        <v>0</v>
      </c>
      <c r="BN14" s="12" t="n">
        <v>1</v>
      </c>
      <c r="BO14" s="12" t="n">
        <v>1</v>
      </c>
      <c r="BP14" s="12" t="n">
        <v>0</v>
      </c>
      <c r="BQ14" s="12" t="n">
        <v>0</v>
      </c>
    </row>
    <row r="15" customFormat="false" ht="12.75" hidden="false" customHeight="false" outlineLevel="0" collapsed="false">
      <c r="A15" s="14" t="n">
        <v>1</v>
      </c>
      <c r="B15" s="3" t="s">
        <v>21</v>
      </c>
      <c r="C15" s="14" t="n">
        <v>11052</v>
      </c>
      <c r="D15" s="3" t="s">
        <v>20</v>
      </c>
      <c r="E15" s="3" t="n">
        <v>1</v>
      </c>
      <c r="F15" s="3" t="n">
        <v>8.98082191780822</v>
      </c>
      <c r="G15" s="3" t="n">
        <v>2.5</v>
      </c>
      <c r="H15" s="3" t="n">
        <v>26.8</v>
      </c>
      <c r="I15" s="3" t="n">
        <f aca="false">H15-G15</f>
        <v>24.3</v>
      </c>
      <c r="J15" s="3" t="n">
        <v>-2.25</v>
      </c>
      <c r="K15" s="3" t="n">
        <v>-0.37</v>
      </c>
      <c r="L15" s="3" t="n">
        <f aca="false">K15-J15</f>
        <v>1.88</v>
      </c>
      <c r="M15" s="3" t="n">
        <v>1.21</v>
      </c>
      <c r="N15" s="3" t="n">
        <v>35.54</v>
      </c>
      <c r="O15" s="3" t="n">
        <f aca="false">N15-M15</f>
        <v>34.33</v>
      </c>
      <c r="P15" s="3" t="n">
        <v>130</v>
      </c>
      <c r="Q15" s="3" t="n">
        <v>-0.549</v>
      </c>
      <c r="R15" s="3" t="n">
        <v>29.16</v>
      </c>
      <c r="S15" s="3" t="n">
        <v>15.91</v>
      </c>
      <c r="T15" s="3" t="n">
        <v>-0.1</v>
      </c>
      <c r="U15" s="3" t="n">
        <v>45.8</v>
      </c>
      <c r="V15" s="3" t="n">
        <v>37</v>
      </c>
      <c r="W15" s="3" t="n">
        <v>999</v>
      </c>
      <c r="X15" s="3" t="n">
        <v>1</v>
      </c>
      <c r="Y15" s="3" t="n">
        <v>3</v>
      </c>
      <c r="Z15" s="3" t="n">
        <v>450</v>
      </c>
      <c r="AA15" s="14" t="n">
        <v>0</v>
      </c>
      <c r="AB15" s="3" t="n">
        <v>0</v>
      </c>
      <c r="AC15" s="3" t="n">
        <v>0</v>
      </c>
      <c r="AD15" s="14" t="n">
        <v>0</v>
      </c>
      <c r="AE15" s="3" t="n">
        <v>10.5</v>
      </c>
      <c r="AF15" s="3" t="n">
        <v>167.5</v>
      </c>
      <c r="AG15" s="3" t="n">
        <v>165</v>
      </c>
      <c r="AH15" s="3" t="n">
        <v>173.25</v>
      </c>
      <c r="AI15" s="3"/>
      <c r="AJ15" s="14" t="n">
        <v>0</v>
      </c>
      <c r="AK15" s="3"/>
      <c r="AL15" s="3"/>
      <c r="AM15" s="3"/>
      <c r="AN15" s="14" t="n">
        <v>0</v>
      </c>
      <c r="AO15" s="3" t="n">
        <v>1</v>
      </c>
      <c r="AP15" s="3" t="n">
        <v>1</v>
      </c>
      <c r="AQ15" s="0" t="n">
        <v>999</v>
      </c>
      <c r="AR15" s="21" t="n">
        <v>999</v>
      </c>
      <c r="AS15" s="21" t="n">
        <v>999</v>
      </c>
      <c r="AT15" s="21" t="n">
        <v>999</v>
      </c>
      <c r="AU15" s="21" t="n">
        <v>999</v>
      </c>
      <c r="AV15" s="21" t="n">
        <v>999</v>
      </c>
      <c r="AW15" s="21" t="n">
        <v>999</v>
      </c>
      <c r="AX15" s="21" t="n">
        <v>999</v>
      </c>
      <c r="AY15" s="13" t="n">
        <v>7.93893129770992</v>
      </c>
      <c r="AZ15" s="13" t="n">
        <v>11.2844036697248</v>
      </c>
      <c r="BA15" s="13" t="n">
        <v>10</v>
      </c>
      <c r="BB15" s="12" t="n">
        <v>666</v>
      </c>
      <c r="BC15" s="12" t="n">
        <v>985</v>
      </c>
      <c r="BD15" s="12" t="n">
        <v>107.1</v>
      </c>
      <c r="BE15" s="12" t="n">
        <v>220.2</v>
      </c>
      <c r="BF15" s="12" t="n">
        <v>120.6</v>
      </c>
      <c r="BG15" s="12" t="n">
        <v>184.7</v>
      </c>
      <c r="BH15" s="12" t="n">
        <v>1.488</v>
      </c>
      <c r="BI15" s="12" t="n">
        <v>2.779</v>
      </c>
      <c r="BJ15" s="12" t="n">
        <v>192</v>
      </c>
      <c r="BK15" s="12" t="n">
        <v>246.6</v>
      </c>
      <c r="BL15" s="12" t="n">
        <v>153.9</v>
      </c>
      <c r="BM15" s="12" t="n">
        <v>181</v>
      </c>
      <c r="BN15" s="12" t="n">
        <v>154</v>
      </c>
      <c r="BO15" s="12" t="n">
        <v>0</v>
      </c>
      <c r="BP15" s="12" t="n">
        <v>1</v>
      </c>
      <c r="BQ15" s="12" t="n">
        <v>0</v>
      </c>
    </row>
    <row r="16" customFormat="false" ht="12.75" hidden="false" customHeight="false" outlineLevel="0" collapsed="false">
      <c r="A16" s="14" t="n">
        <v>1</v>
      </c>
      <c r="B16" s="3" t="s">
        <v>91</v>
      </c>
      <c r="C16" s="14" t="n">
        <v>999</v>
      </c>
      <c r="D16" s="3" t="s">
        <v>90</v>
      </c>
      <c r="E16" s="3" t="n">
        <v>2</v>
      </c>
      <c r="F16" s="3" t="n">
        <v>9.12602739726027</v>
      </c>
      <c r="G16" s="3" t="n">
        <v>2.495</v>
      </c>
      <c r="H16" s="3" t="n">
        <v>23.5</v>
      </c>
      <c r="I16" s="3" t="n">
        <f aca="false">H16-G16</f>
        <v>21.005</v>
      </c>
      <c r="J16" s="3" t="n">
        <v>-2.09</v>
      </c>
      <c r="K16" s="3" t="n">
        <v>-1.39</v>
      </c>
      <c r="L16" s="3" t="n">
        <f aca="false">K16-J16</f>
        <v>0.7</v>
      </c>
      <c r="M16" s="3" t="n">
        <v>1.84</v>
      </c>
      <c r="N16" s="3" t="n">
        <v>8.28</v>
      </c>
      <c r="O16" s="3" t="n">
        <f aca="false">N16-M16</f>
        <v>6.44</v>
      </c>
      <c r="P16" s="3" t="n">
        <v>127</v>
      </c>
      <c r="Q16" s="3" t="n">
        <v>-1.01</v>
      </c>
      <c r="R16" s="3" t="n">
        <v>13.5</v>
      </c>
      <c r="S16" s="3" t="n">
        <v>14.54</v>
      </c>
      <c r="T16" s="3" t="n">
        <v>-1.08</v>
      </c>
      <c r="U16" s="3" t="n">
        <v>13.9</v>
      </c>
      <c r="V16" s="3" t="n">
        <v>40</v>
      </c>
      <c r="W16" s="3" t="n">
        <v>33.2</v>
      </c>
      <c r="X16" s="3" t="n">
        <v>2</v>
      </c>
      <c r="Y16" s="3" t="n">
        <v>999</v>
      </c>
      <c r="Z16" s="3" t="n">
        <v>540</v>
      </c>
      <c r="AA16" s="14" t="n">
        <v>20</v>
      </c>
      <c r="AB16" s="3" t="n">
        <v>1</v>
      </c>
      <c r="AC16" s="3" t="n">
        <v>20</v>
      </c>
      <c r="AD16" s="14" t="n">
        <v>1</v>
      </c>
      <c r="AE16" s="3" t="n">
        <v>23.83</v>
      </c>
      <c r="AF16" s="3" t="n">
        <v>172</v>
      </c>
      <c r="AG16" s="3" t="n">
        <v>183</v>
      </c>
      <c r="AH16" s="3" t="n">
        <v>170.5</v>
      </c>
      <c r="AI16" s="3"/>
      <c r="AJ16" s="14" t="n">
        <v>0</v>
      </c>
      <c r="AK16" s="3"/>
      <c r="AL16" s="3"/>
      <c r="AM16" s="3"/>
      <c r="AN16" s="14" t="n">
        <v>0</v>
      </c>
      <c r="AO16" s="3" t="n">
        <v>1</v>
      </c>
      <c r="AP16" s="3" t="n">
        <v>1</v>
      </c>
      <c r="AQ16" s="0" t="n">
        <v>75</v>
      </c>
      <c r="AR16" s="0" t="n">
        <v>45</v>
      </c>
      <c r="AS16" s="15" t="n">
        <v>109</v>
      </c>
      <c r="AT16" s="15" t="n">
        <v>68</v>
      </c>
      <c r="AU16" s="16" t="n">
        <v>1.24</v>
      </c>
      <c r="AV16" s="13" t="n">
        <v>1.36</v>
      </c>
      <c r="AW16" s="0" t="n">
        <v>13.28</v>
      </c>
      <c r="AX16" s="0" t="n">
        <v>12.29</v>
      </c>
      <c r="AY16" s="0" t="n">
        <v>12.8</v>
      </c>
      <c r="AZ16" s="0" t="n">
        <v>94.68</v>
      </c>
      <c r="BA16" s="13" t="n">
        <v>10</v>
      </c>
      <c r="BB16" s="12" t="n">
        <v>524</v>
      </c>
      <c r="BC16" s="12" t="n">
        <v>696</v>
      </c>
      <c r="BD16" s="12" t="n">
        <v>38.8</v>
      </c>
      <c r="BE16" s="12" t="n">
        <v>122</v>
      </c>
      <c r="BF16" s="12" t="n">
        <v>55.3</v>
      </c>
      <c r="BG16" s="12" t="n">
        <v>98</v>
      </c>
      <c r="BH16" s="12" t="n">
        <v>0.578</v>
      </c>
      <c r="BI16" s="12" t="n">
        <v>1.646</v>
      </c>
      <c r="BJ16" s="12" t="n">
        <v>106</v>
      </c>
      <c r="BK16" s="12" t="n">
        <v>131</v>
      </c>
      <c r="BL16" s="12" t="n">
        <v>80</v>
      </c>
      <c r="BM16" s="12" t="n">
        <v>112</v>
      </c>
      <c r="BN16" s="12" t="n">
        <v>8</v>
      </c>
      <c r="BO16" s="12" t="n">
        <v>4</v>
      </c>
      <c r="BP16" s="12" t="n">
        <v>0</v>
      </c>
      <c r="BQ16" s="12" t="n">
        <v>0</v>
      </c>
    </row>
    <row r="17" customFormat="false" ht="12.75" hidden="false" customHeight="false" outlineLevel="0" collapsed="false">
      <c r="A17" s="14" t="n">
        <v>1</v>
      </c>
      <c r="B17" s="3" t="s">
        <v>59</v>
      </c>
      <c r="C17" s="14" t="n">
        <v>6449</v>
      </c>
      <c r="D17" s="3" t="s">
        <v>58</v>
      </c>
      <c r="E17" s="3" t="n">
        <v>1</v>
      </c>
      <c r="F17" s="3" t="n">
        <v>9.2986301369863</v>
      </c>
      <c r="G17" s="3" t="n">
        <v>2.49</v>
      </c>
      <c r="H17" s="3" t="n">
        <v>23</v>
      </c>
      <c r="I17" s="3" t="n">
        <f aca="false">H17-G17</f>
        <v>20.51</v>
      </c>
      <c r="J17" s="3" t="n">
        <v>-2.27</v>
      </c>
      <c r="K17" s="3" t="n">
        <v>-1.74</v>
      </c>
      <c r="L17" s="3" t="n">
        <f aca="false">K17-J17</f>
        <v>0.53</v>
      </c>
      <c r="M17" s="3" t="n">
        <v>1.148</v>
      </c>
      <c r="N17" s="3" t="n">
        <v>4.08</v>
      </c>
      <c r="O17" s="3" t="n">
        <f aca="false">N17-M17</f>
        <v>2.932</v>
      </c>
      <c r="P17" s="3" t="n">
        <v>122</v>
      </c>
      <c r="Q17" s="3" t="n">
        <v>-2.17</v>
      </c>
      <c r="R17" s="3" t="n">
        <v>1.5</v>
      </c>
      <c r="S17" s="3" t="n">
        <v>15.5</v>
      </c>
      <c r="T17" s="3" t="n">
        <v>-0.43</v>
      </c>
      <c r="U17" s="3" t="n">
        <v>33.32</v>
      </c>
      <c r="V17" s="3" t="n">
        <v>38</v>
      </c>
      <c r="W17" s="3" t="n">
        <v>32.1</v>
      </c>
      <c r="X17" s="3" t="n">
        <v>1</v>
      </c>
      <c r="Y17" s="3" t="n">
        <v>4</v>
      </c>
      <c r="Z17" s="3" t="n">
        <v>999</v>
      </c>
      <c r="AA17" s="14" t="n">
        <v>0</v>
      </c>
      <c r="AB17" s="3" t="n">
        <v>0</v>
      </c>
      <c r="AC17" s="3" t="n">
        <v>5</v>
      </c>
      <c r="AD17" s="14" t="n">
        <v>1</v>
      </c>
      <c r="AE17" s="3" t="n">
        <v>5.84</v>
      </c>
      <c r="AF17" s="3" t="n">
        <v>160</v>
      </c>
      <c r="AG17" s="3" t="n">
        <v>175</v>
      </c>
      <c r="AH17" s="3" t="n">
        <v>174.5</v>
      </c>
      <c r="AI17" s="3" t="s">
        <v>227</v>
      </c>
      <c r="AJ17" s="14" t="n">
        <v>1</v>
      </c>
      <c r="AK17" s="3" t="s">
        <v>228</v>
      </c>
      <c r="AL17" s="3"/>
      <c r="AM17" s="3"/>
      <c r="AN17" s="14" t="n">
        <v>1</v>
      </c>
      <c r="AO17" s="3" t="n">
        <v>1</v>
      </c>
      <c r="AP17" s="3" t="n">
        <v>1</v>
      </c>
      <c r="AQ17" s="0" t="n">
        <v>85</v>
      </c>
      <c r="AR17" s="0" t="n">
        <v>57</v>
      </c>
      <c r="AS17" s="15" t="n">
        <v>96</v>
      </c>
      <c r="AT17" s="15" t="n">
        <v>63</v>
      </c>
      <c r="AU17" s="16" t="n">
        <v>1.21</v>
      </c>
      <c r="AV17" s="13" t="n">
        <v>1.23</v>
      </c>
      <c r="AW17" s="0" t="n">
        <v>10.68</v>
      </c>
      <c r="AX17" s="0" t="n">
        <v>8.96</v>
      </c>
      <c r="AY17" s="0" t="n">
        <v>4.06</v>
      </c>
      <c r="AZ17" s="0" t="n">
        <v>22.4</v>
      </c>
      <c r="BA17" s="13" t="n">
        <v>10</v>
      </c>
      <c r="BB17" s="12" t="n">
        <v>637</v>
      </c>
      <c r="BC17" s="12" t="n">
        <v>917</v>
      </c>
      <c r="BD17" s="12" t="n">
        <v>40.3</v>
      </c>
      <c r="BE17" s="12" t="n">
        <v>93.7</v>
      </c>
      <c r="BF17" s="12" t="n">
        <v>60.9</v>
      </c>
      <c r="BG17" s="12" t="n">
        <v>96.1</v>
      </c>
      <c r="BH17" s="12" t="n">
        <v>0.631</v>
      </c>
      <c r="BI17" s="12" t="n">
        <v>1.42</v>
      </c>
      <c r="BJ17" s="12" t="n">
        <v>157</v>
      </c>
      <c r="BK17" s="12" t="n">
        <v>177</v>
      </c>
      <c r="BL17" s="12" t="n">
        <v>82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</row>
    <row r="18" customFormat="false" ht="12.75" hidden="false" customHeight="false" outlineLevel="0" collapsed="false">
      <c r="A18" s="14" t="n">
        <v>1</v>
      </c>
      <c r="B18" s="3" t="s">
        <v>27</v>
      </c>
      <c r="C18" s="14" t="n">
        <v>6437</v>
      </c>
      <c r="D18" s="3" t="s">
        <v>26</v>
      </c>
      <c r="E18" s="3" t="n">
        <v>2</v>
      </c>
      <c r="F18" s="3" t="n">
        <v>8.65753424657534</v>
      </c>
      <c r="G18" s="3" t="n">
        <v>2.46</v>
      </c>
      <c r="H18" s="3" t="n">
        <v>22</v>
      </c>
      <c r="I18" s="3" t="n">
        <f aca="false">H18-G18</f>
        <v>19.54</v>
      </c>
      <c r="J18" s="3" t="n">
        <v>-2.17</v>
      </c>
      <c r="K18" s="3" t="n">
        <v>-1.53</v>
      </c>
      <c r="L18" s="3" t="n">
        <f aca="false">K18-J18</f>
        <v>0.64</v>
      </c>
      <c r="M18" s="3" t="n">
        <v>1.49</v>
      </c>
      <c r="N18" s="3" t="n">
        <v>6.34</v>
      </c>
      <c r="O18" s="3" t="n">
        <f aca="false">N18-M18</f>
        <v>4.85</v>
      </c>
      <c r="P18" s="3" t="n">
        <v>125</v>
      </c>
      <c r="Q18" s="3" t="n">
        <v>-1.049</v>
      </c>
      <c r="R18" s="3" t="n">
        <v>14.71</v>
      </c>
      <c r="S18" s="3" t="n">
        <v>14.1</v>
      </c>
      <c r="T18" s="3" t="n">
        <v>-1.32</v>
      </c>
      <c r="U18" s="3" t="n">
        <v>9.32</v>
      </c>
      <c r="V18" s="3" t="n">
        <v>40</v>
      </c>
      <c r="W18" s="3" t="n">
        <v>999</v>
      </c>
      <c r="X18" s="3" t="n">
        <v>1</v>
      </c>
      <c r="Y18" s="3" t="n">
        <v>4</v>
      </c>
      <c r="Z18" s="3" t="n">
        <v>420</v>
      </c>
      <c r="AA18" s="14" t="n">
        <v>10</v>
      </c>
      <c r="AB18" s="3" t="n">
        <v>1</v>
      </c>
      <c r="AC18" s="3" t="n">
        <v>0</v>
      </c>
      <c r="AD18" s="14" t="n">
        <v>0</v>
      </c>
      <c r="AE18" s="3" t="n">
        <v>31.81</v>
      </c>
      <c r="AF18" s="3" t="n">
        <v>166</v>
      </c>
      <c r="AG18" s="3" t="n">
        <v>176</v>
      </c>
      <c r="AH18" s="3" t="n">
        <v>164</v>
      </c>
      <c r="AI18" s="3" t="s">
        <v>229</v>
      </c>
      <c r="AJ18" s="14" t="n">
        <v>1</v>
      </c>
      <c r="AK18" s="3" t="s">
        <v>230</v>
      </c>
      <c r="AL18" s="3"/>
      <c r="AM18" s="3"/>
      <c r="AN18" s="14" t="n">
        <v>1</v>
      </c>
      <c r="AO18" s="3" t="n">
        <v>1</v>
      </c>
      <c r="AP18" s="3" t="n">
        <v>1</v>
      </c>
      <c r="AQ18" s="0" t="n">
        <v>70</v>
      </c>
      <c r="AR18" s="0" t="n">
        <v>37</v>
      </c>
      <c r="AS18" s="15" t="n">
        <v>108</v>
      </c>
      <c r="AT18" s="15" t="n">
        <v>62</v>
      </c>
      <c r="AU18" s="16" t="n">
        <v>1.08</v>
      </c>
      <c r="AV18" s="13" t="n">
        <v>1.1</v>
      </c>
      <c r="AW18" s="0" t="n">
        <v>9.66</v>
      </c>
      <c r="AX18" s="0" t="n">
        <v>10.69</v>
      </c>
      <c r="AY18" s="0" t="n">
        <v>4.89</v>
      </c>
      <c r="AZ18" s="0" t="n">
        <v>35.28</v>
      </c>
      <c r="BA18" s="13" t="n">
        <v>10</v>
      </c>
      <c r="BB18" s="12" t="n">
        <v>669</v>
      </c>
      <c r="BC18" s="12" t="n">
        <v>889</v>
      </c>
      <c r="BD18" s="12" t="n">
        <v>45.2</v>
      </c>
      <c r="BE18" s="12" t="n">
        <v>73.3</v>
      </c>
      <c r="BF18" s="12" t="n">
        <v>71.2</v>
      </c>
      <c r="BG18" s="12" t="n">
        <v>83.6</v>
      </c>
      <c r="BH18" s="12" t="n">
        <v>0.502</v>
      </c>
      <c r="BI18" s="12" t="n">
        <v>1.441</v>
      </c>
      <c r="BJ18" s="12" t="n">
        <v>134</v>
      </c>
      <c r="BK18" s="12" t="n">
        <v>159.2</v>
      </c>
      <c r="BL18" s="12" t="n">
        <v>76.9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</row>
    <row r="19" customFormat="false" ht="12.75" hidden="false" customHeight="false" outlineLevel="0" collapsed="false">
      <c r="A19" s="14" t="n">
        <v>1</v>
      </c>
      <c r="B19" s="3" t="s">
        <v>41</v>
      </c>
      <c r="C19" s="14" t="n">
        <v>6420</v>
      </c>
      <c r="D19" s="3" t="s">
        <v>40</v>
      </c>
      <c r="E19" s="3" t="n">
        <v>1</v>
      </c>
      <c r="F19" s="3" t="n">
        <v>9.45479452054795</v>
      </c>
      <c r="G19" s="3" t="n">
        <v>2.46</v>
      </c>
      <c r="H19" s="3" t="n">
        <v>27.9</v>
      </c>
      <c r="I19" s="3" t="n">
        <f aca="false">H19-G19</f>
        <v>25.44</v>
      </c>
      <c r="J19" s="3" t="n">
        <v>-2.34</v>
      </c>
      <c r="K19" s="3" t="n">
        <v>-0.41</v>
      </c>
      <c r="L19" s="3" t="n">
        <f aca="false">K19-J19</f>
        <v>1.93</v>
      </c>
      <c r="M19" s="3" t="n">
        <v>0.96</v>
      </c>
      <c r="N19" s="3" t="n">
        <v>34.25</v>
      </c>
      <c r="O19" s="3" t="n">
        <f aca="false">N19-M19</f>
        <v>33.29</v>
      </c>
      <c r="P19" s="3" t="n">
        <v>134</v>
      </c>
      <c r="Q19" s="3" t="n">
        <v>-0.27</v>
      </c>
      <c r="R19" s="3" t="n">
        <v>39.35</v>
      </c>
      <c r="S19" s="3" t="n">
        <v>15.5</v>
      </c>
      <c r="T19" s="3" t="n">
        <v>-0.4</v>
      </c>
      <c r="U19" s="3" t="n">
        <v>34.12</v>
      </c>
      <c r="V19" s="3" t="n">
        <v>38</v>
      </c>
      <c r="W19" s="3" t="n">
        <v>32.5</v>
      </c>
      <c r="X19" s="3" t="n">
        <v>2</v>
      </c>
      <c r="Y19" s="3" t="n">
        <v>999</v>
      </c>
      <c r="Z19" s="3" t="n">
        <v>287</v>
      </c>
      <c r="AA19" s="14" t="n">
        <v>0</v>
      </c>
      <c r="AB19" s="3" t="n">
        <v>0</v>
      </c>
      <c r="AC19" s="3" t="n">
        <v>0</v>
      </c>
      <c r="AD19" s="14" t="n">
        <v>0</v>
      </c>
      <c r="AE19" s="3" t="n">
        <v>6.11</v>
      </c>
      <c r="AF19" s="3" t="n">
        <v>173</v>
      </c>
      <c r="AG19" s="3" t="n">
        <v>189</v>
      </c>
      <c r="AH19" s="3" t="n">
        <v>188</v>
      </c>
      <c r="AI19" s="3"/>
      <c r="AJ19" s="14" t="n">
        <v>0</v>
      </c>
      <c r="AK19" s="3"/>
      <c r="AL19" s="3"/>
      <c r="AM19" s="3"/>
      <c r="AN19" s="14" t="n">
        <v>0</v>
      </c>
      <c r="AO19" s="3" t="n">
        <v>1</v>
      </c>
      <c r="AP19" s="3" t="n">
        <v>1</v>
      </c>
      <c r="AQ19" s="0" t="n">
        <v>72</v>
      </c>
      <c r="AR19" s="0" t="n">
        <v>46</v>
      </c>
      <c r="AS19" s="15" t="n">
        <v>111</v>
      </c>
      <c r="AT19" s="15" t="n">
        <v>71</v>
      </c>
      <c r="AU19" s="16" t="n">
        <v>1.02</v>
      </c>
      <c r="AV19" s="13" t="n">
        <v>1.13</v>
      </c>
      <c r="AW19" s="0" t="n">
        <v>12.05</v>
      </c>
      <c r="AX19" s="0" t="n">
        <v>11.88</v>
      </c>
      <c r="AY19" s="0" t="n">
        <v>5.47</v>
      </c>
      <c r="AZ19" s="0" t="n">
        <v>33.86</v>
      </c>
      <c r="BA19" s="13" t="n">
        <v>9</v>
      </c>
      <c r="BB19" s="12" t="n">
        <v>629</v>
      </c>
      <c r="BC19" s="12" t="n">
        <v>798</v>
      </c>
      <c r="BD19" s="12" t="n">
        <v>41.7</v>
      </c>
      <c r="BE19" s="12" t="n">
        <v>57.9</v>
      </c>
      <c r="BF19" s="12" t="n">
        <v>66.4</v>
      </c>
      <c r="BG19" s="12" t="n">
        <v>70.9</v>
      </c>
      <c r="BH19" s="12" t="n">
        <v>0.397</v>
      </c>
      <c r="BI19" s="12" t="n">
        <v>0.755</v>
      </c>
      <c r="BJ19" s="12" t="n">
        <v>118</v>
      </c>
      <c r="BK19" s="12" t="n">
        <v>146.2</v>
      </c>
      <c r="BL19" s="12" t="n">
        <v>70</v>
      </c>
      <c r="BM19" s="12" t="n">
        <v>2</v>
      </c>
      <c r="BN19" s="12" t="n">
        <v>19</v>
      </c>
      <c r="BO19" s="12" t="n">
        <v>0</v>
      </c>
      <c r="BP19" s="12" t="n">
        <v>0</v>
      </c>
      <c r="BQ19" s="12" t="n">
        <v>0</v>
      </c>
    </row>
    <row r="20" customFormat="false" ht="12.75" hidden="false" customHeight="false" outlineLevel="0" collapsed="false">
      <c r="A20" s="14" t="n">
        <v>1</v>
      </c>
      <c r="B20" s="3" t="s">
        <v>43</v>
      </c>
      <c r="C20" s="14" t="n">
        <v>11050</v>
      </c>
      <c r="D20" s="3" t="s">
        <v>42</v>
      </c>
      <c r="E20" s="3" t="n">
        <v>2</v>
      </c>
      <c r="F20" s="3" t="n">
        <v>9.47671232876712</v>
      </c>
      <c r="G20" s="3" t="n">
        <v>2.37</v>
      </c>
      <c r="H20" s="3" t="n">
        <v>24.3</v>
      </c>
      <c r="I20" s="3" t="n">
        <f aca="false">H20-G20</f>
        <v>21.93</v>
      </c>
      <c r="J20" s="3" t="n">
        <v>-2.39</v>
      </c>
      <c r="K20" s="3" t="n">
        <v>-1.4</v>
      </c>
      <c r="L20" s="3" t="n">
        <f aca="false">K20-J20</f>
        <v>0.99</v>
      </c>
      <c r="M20" s="3" t="n">
        <v>0.83</v>
      </c>
      <c r="N20" s="3" t="n">
        <v>8.09</v>
      </c>
      <c r="O20" s="3" t="n">
        <f aca="false">N20-M20</f>
        <v>7.26</v>
      </c>
      <c r="P20" s="3" t="n">
        <v>131</v>
      </c>
      <c r="Q20" s="3" t="n">
        <v>-0.73</v>
      </c>
      <c r="R20" s="3" t="n">
        <v>23.14</v>
      </c>
      <c r="S20" s="3" t="n">
        <v>14.2</v>
      </c>
      <c r="T20" s="3" t="n">
        <v>-1.44</v>
      </c>
      <c r="U20" s="3" t="n">
        <v>7.35</v>
      </c>
      <c r="V20" s="3" t="n">
        <v>40</v>
      </c>
      <c r="W20" s="3" t="n">
        <v>30.5</v>
      </c>
      <c r="X20" s="3" t="n">
        <v>1</v>
      </c>
      <c r="Y20" s="3" t="n">
        <v>4</v>
      </c>
      <c r="Z20" s="3" t="n">
        <v>350</v>
      </c>
      <c r="AA20" s="14" t="n">
        <v>0</v>
      </c>
      <c r="AB20" s="3" t="n">
        <v>0</v>
      </c>
      <c r="AC20" s="3" t="n">
        <v>0</v>
      </c>
      <c r="AD20" s="14" t="n">
        <v>0</v>
      </c>
      <c r="AE20" s="3" t="n">
        <v>8.22</v>
      </c>
      <c r="AF20" s="3" t="n">
        <v>155</v>
      </c>
      <c r="AG20" s="3" t="n">
        <v>182</v>
      </c>
      <c r="AH20" s="3" t="n">
        <v>161.5</v>
      </c>
      <c r="AI20" s="3" t="s">
        <v>231</v>
      </c>
      <c r="AJ20" s="14" t="n">
        <v>0</v>
      </c>
      <c r="AK20" s="3"/>
      <c r="AL20" s="3"/>
      <c r="AM20" s="3"/>
      <c r="AN20" s="14" t="n">
        <v>0</v>
      </c>
      <c r="AO20" s="3" t="n">
        <v>2</v>
      </c>
      <c r="AP20" s="3" t="n">
        <v>1</v>
      </c>
      <c r="AQ20" s="0" t="n">
        <v>78</v>
      </c>
      <c r="AR20" s="0" t="n">
        <v>44</v>
      </c>
      <c r="AS20" s="15" t="n">
        <v>106</v>
      </c>
      <c r="AT20" s="15" t="n">
        <v>65</v>
      </c>
      <c r="AU20" s="16" t="n">
        <v>1.06</v>
      </c>
      <c r="AV20" s="13" t="n">
        <v>1.11</v>
      </c>
      <c r="AW20" s="0" t="n">
        <v>10.3</v>
      </c>
      <c r="AX20" s="0" t="n">
        <v>9.4</v>
      </c>
      <c r="AY20" s="0" t="n">
        <v>9.89</v>
      </c>
      <c r="AZ20" s="0" t="n">
        <v>10.34</v>
      </c>
      <c r="BA20" s="13" t="n">
        <v>10</v>
      </c>
      <c r="BB20" s="12" t="n">
        <v>635</v>
      </c>
      <c r="BC20" s="12" t="n">
        <v>727</v>
      </c>
      <c r="BD20" s="12" t="n">
        <v>28.7</v>
      </c>
      <c r="BE20" s="12" t="n">
        <v>27.4</v>
      </c>
      <c r="BF20" s="12" t="n">
        <v>52.7</v>
      </c>
      <c r="BG20" s="12" t="n">
        <v>49.1</v>
      </c>
      <c r="BH20" s="12" t="n">
        <v>0.364</v>
      </c>
      <c r="BI20" s="12" t="n">
        <v>0.373</v>
      </c>
      <c r="BJ20" s="12" t="n">
        <v>77</v>
      </c>
      <c r="BK20" s="12" t="n">
        <v>98</v>
      </c>
      <c r="BL20" s="12" t="n">
        <v>24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</row>
    <row r="21" customFormat="false" ht="12.75" hidden="false" customHeight="false" outlineLevel="0" collapsed="false">
      <c r="A21" s="14" t="n">
        <v>1</v>
      </c>
      <c r="B21" s="3" t="s">
        <v>23</v>
      </c>
      <c r="C21" s="14" t="n">
        <v>6412</v>
      </c>
      <c r="D21" s="3" t="s">
        <v>22</v>
      </c>
      <c r="E21" s="3" t="n">
        <v>2</v>
      </c>
      <c r="F21" s="3" t="n">
        <v>9.75890410958904</v>
      </c>
      <c r="G21" s="3" t="n">
        <v>2.47</v>
      </c>
      <c r="H21" s="3" t="n">
        <v>40</v>
      </c>
      <c r="I21" s="3" t="n">
        <f aca="false">H21-G21</f>
        <v>37.53</v>
      </c>
      <c r="J21" s="3" t="n">
        <v>-2.15</v>
      </c>
      <c r="K21" s="3" t="n">
        <v>1.23</v>
      </c>
      <c r="L21" s="3" t="n">
        <f aca="false">K21-J21</f>
        <v>3.38</v>
      </c>
      <c r="M21" s="3" t="n">
        <v>1.58</v>
      </c>
      <c r="N21" s="3" t="n">
        <v>89.06</v>
      </c>
      <c r="O21" s="3" t="n">
        <f aca="false">N21-M21</f>
        <v>87.48</v>
      </c>
      <c r="P21" s="3" t="n">
        <v>126</v>
      </c>
      <c r="Q21" s="3" t="n">
        <v>-1.776</v>
      </c>
      <c r="R21" s="3" t="n">
        <v>3.78</v>
      </c>
      <c r="S21" s="3" t="n">
        <v>25.14</v>
      </c>
      <c r="T21" s="3" t="n">
        <v>2.51</v>
      </c>
      <c r="U21" s="3" t="n">
        <v>99.4</v>
      </c>
      <c r="V21" s="3" t="n">
        <v>39</v>
      </c>
      <c r="W21" s="3" t="n">
        <v>999</v>
      </c>
      <c r="X21" s="3" t="n">
        <v>2</v>
      </c>
      <c r="Y21" s="3" t="n">
        <v>999</v>
      </c>
      <c r="Z21" s="3" t="n">
        <v>350</v>
      </c>
      <c r="AA21" s="14" t="n">
        <v>10</v>
      </c>
      <c r="AB21" s="3" t="n">
        <v>1</v>
      </c>
      <c r="AC21" s="3" t="n">
        <v>25</v>
      </c>
      <c r="AD21" s="14" t="n">
        <v>1</v>
      </c>
      <c r="AE21" s="3" t="n">
        <v>21.36</v>
      </c>
      <c r="AF21" s="3" t="n">
        <v>178</v>
      </c>
      <c r="AG21" s="3" t="n">
        <v>145</v>
      </c>
      <c r="AH21" s="3" t="n">
        <v>154.5</v>
      </c>
      <c r="AI21" s="3"/>
      <c r="AJ21" s="14" t="n">
        <v>0</v>
      </c>
      <c r="AK21" s="3"/>
      <c r="AL21" s="3"/>
      <c r="AM21" s="3"/>
      <c r="AN21" s="14" t="n">
        <v>0</v>
      </c>
      <c r="AO21" s="3" t="n">
        <v>1</v>
      </c>
      <c r="AP21" s="3" t="n">
        <v>1</v>
      </c>
      <c r="AQ21" s="0" t="n">
        <v>72</v>
      </c>
      <c r="AR21" s="0" t="n">
        <v>37</v>
      </c>
      <c r="AS21" s="15" t="n">
        <v>119</v>
      </c>
      <c r="AT21" s="15" t="n">
        <v>70</v>
      </c>
      <c r="AU21" s="16" t="n">
        <v>1.05</v>
      </c>
      <c r="AV21" s="13" t="n">
        <v>1.12</v>
      </c>
      <c r="AW21" s="0" t="n">
        <v>12.76</v>
      </c>
      <c r="AX21" s="0" t="n">
        <v>9.92</v>
      </c>
      <c r="AY21" s="0" t="n">
        <v>8.42</v>
      </c>
      <c r="AZ21" s="0" t="n">
        <v>39.36</v>
      </c>
      <c r="BA21" s="13" t="n">
        <v>9</v>
      </c>
      <c r="BB21" s="12" t="n">
        <v>606</v>
      </c>
      <c r="BC21" s="12" t="n">
        <v>761</v>
      </c>
      <c r="BD21" s="12" t="n">
        <v>40.9</v>
      </c>
      <c r="BE21" s="12" t="n">
        <v>51.4</v>
      </c>
      <c r="BF21" s="12" t="n">
        <v>67.9</v>
      </c>
      <c r="BG21" s="12" t="n">
        <v>66.5</v>
      </c>
      <c r="BH21" s="12" t="n">
        <v>0.52</v>
      </c>
      <c r="BI21" s="12" t="n">
        <v>0.95</v>
      </c>
      <c r="BJ21" s="12" t="n">
        <v>96</v>
      </c>
      <c r="BK21" s="12" t="n">
        <v>120.7</v>
      </c>
      <c r="BL21" s="12" t="n">
        <v>68.8</v>
      </c>
      <c r="BM21" s="12" t="n">
        <v>0</v>
      </c>
      <c r="BN21" s="12" t="n">
        <v>2</v>
      </c>
      <c r="BO21" s="12" t="n">
        <v>0</v>
      </c>
      <c r="BP21" s="12" t="n">
        <v>0</v>
      </c>
      <c r="BQ21" s="12" t="n">
        <v>0</v>
      </c>
    </row>
    <row r="22" customFormat="false" ht="12.75" hidden="false" customHeight="false" outlineLevel="0" collapsed="false">
      <c r="A22" s="14" t="n">
        <v>1</v>
      </c>
      <c r="B22" s="3" t="s">
        <v>85</v>
      </c>
      <c r="C22" s="14" t="n">
        <v>11053</v>
      </c>
      <c r="D22" s="3" t="s">
        <v>84</v>
      </c>
      <c r="E22" s="3" t="n">
        <v>1</v>
      </c>
      <c r="F22" s="3" t="n">
        <v>9.75890410958904</v>
      </c>
      <c r="G22" s="3" t="n">
        <v>2.21</v>
      </c>
      <c r="H22" s="3" t="n">
        <v>24.9</v>
      </c>
      <c r="I22" s="3" t="n">
        <f aca="false">H22-G22</f>
        <v>22.69</v>
      </c>
      <c r="J22" s="3" t="n">
        <v>-2.91</v>
      </c>
      <c r="K22" s="3" t="n">
        <v>-1.29</v>
      </c>
      <c r="L22" s="3" t="n">
        <f aca="false">K22-J22</f>
        <v>1.62</v>
      </c>
      <c r="M22" s="3" t="n">
        <v>0.18</v>
      </c>
      <c r="N22" s="3" t="n">
        <v>9.83</v>
      </c>
      <c r="O22" s="3" t="n">
        <f aca="false">N22-M22</f>
        <v>9.65</v>
      </c>
      <c r="P22" s="3" t="n">
        <v>130</v>
      </c>
      <c r="Q22" s="3" t="n">
        <v>-1.02</v>
      </c>
      <c r="R22" s="3" t="n">
        <v>15.38</v>
      </c>
      <c r="S22" s="3" t="n">
        <v>14.7</v>
      </c>
      <c r="T22" s="3" t="n">
        <v>-0.99</v>
      </c>
      <c r="U22" s="3" t="n">
        <v>15.88</v>
      </c>
      <c r="V22" s="3" t="n">
        <v>38</v>
      </c>
      <c r="W22" s="3" t="n">
        <v>33.2</v>
      </c>
      <c r="X22" s="3" t="n">
        <v>2</v>
      </c>
      <c r="Y22" s="3" t="n">
        <v>999</v>
      </c>
      <c r="Z22" s="3" t="n">
        <v>450</v>
      </c>
      <c r="AA22" s="14" t="n">
        <v>15</v>
      </c>
      <c r="AB22" s="3" t="n">
        <v>1</v>
      </c>
      <c r="AC22" s="3" t="n">
        <v>15</v>
      </c>
      <c r="AD22" s="14" t="n">
        <v>1</v>
      </c>
      <c r="AE22" s="3" t="n">
        <v>12.78</v>
      </c>
      <c r="AF22" s="3" t="n">
        <v>172</v>
      </c>
      <c r="AG22" s="3" t="n">
        <v>180.5</v>
      </c>
      <c r="AH22" s="3" t="n">
        <v>183.25</v>
      </c>
      <c r="AI22" s="3" t="s">
        <v>232</v>
      </c>
      <c r="AJ22" s="14" t="n">
        <v>1</v>
      </c>
      <c r="AK22" s="3" t="s">
        <v>233</v>
      </c>
      <c r="AL22" s="3" t="s">
        <v>230</v>
      </c>
      <c r="AM22" s="3"/>
      <c r="AN22" s="14" t="n">
        <v>1</v>
      </c>
      <c r="AO22" s="3" t="n">
        <v>1</v>
      </c>
      <c r="AP22" s="3" t="n">
        <v>1</v>
      </c>
      <c r="AQ22" s="0" t="n">
        <v>82</v>
      </c>
      <c r="AR22" s="0" t="n">
        <v>48</v>
      </c>
      <c r="AS22" s="15" t="n">
        <v>95</v>
      </c>
      <c r="AT22" s="15" t="n">
        <v>63</v>
      </c>
      <c r="AU22" s="16" t="n">
        <v>1.18</v>
      </c>
      <c r="AV22" s="13" t="n">
        <v>1.32</v>
      </c>
      <c r="AW22" s="0" t="n">
        <v>11.19</v>
      </c>
      <c r="AX22" s="0" t="n">
        <v>10.77</v>
      </c>
      <c r="AY22" s="0" t="n">
        <v>7.71</v>
      </c>
      <c r="AZ22" s="0" t="n">
        <v>41.74</v>
      </c>
      <c r="BA22" s="13" t="n">
        <v>10.25</v>
      </c>
      <c r="BB22" s="12" t="n">
        <v>606</v>
      </c>
      <c r="BC22" s="12" t="n">
        <v>872</v>
      </c>
      <c r="BD22" s="12" t="n">
        <v>35.5</v>
      </c>
      <c r="BE22" s="12" t="n">
        <v>62.9</v>
      </c>
      <c r="BF22" s="12" t="n">
        <v>67.6</v>
      </c>
      <c r="BG22" s="12" t="n">
        <v>71.2</v>
      </c>
      <c r="BH22" s="12" t="n">
        <v>0.496</v>
      </c>
      <c r="BI22" s="12" t="n">
        <v>1.989</v>
      </c>
      <c r="BJ22" s="12" t="n">
        <v>149</v>
      </c>
      <c r="BK22" s="12" t="n">
        <v>163</v>
      </c>
      <c r="BL22" s="12" t="n">
        <v>72</v>
      </c>
      <c r="BM22" s="12" t="n">
        <v>0</v>
      </c>
      <c r="BN22" s="12" t="n">
        <v>0</v>
      </c>
      <c r="BO22" s="12" t="n">
        <v>2</v>
      </c>
      <c r="BP22" s="12" t="n">
        <v>0</v>
      </c>
      <c r="BQ22" s="12" t="n">
        <v>0</v>
      </c>
    </row>
    <row r="23" customFormat="false" ht="12.75" hidden="false" customHeight="false" outlineLevel="0" collapsed="false">
      <c r="A23" s="14" t="n">
        <v>1</v>
      </c>
      <c r="B23" s="3" t="s">
        <v>75</v>
      </c>
      <c r="C23" s="14" t="n">
        <v>6419</v>
      </c>
      <c r="D23" s="3" t="s">
        <v>74</v>
      </c>
      <c r="E23" s="3" t="n">
        <v>2</v>
      </c>
      <c r="F23" s="3" t="n">
        <v>9.55616438356164</v>
      </c>
      <c r="G23" s="3" t="n">
        <v>3.12</v>
      </c>
      <c r="H23" s="3" t="n">
        <v>32</v>
      </c>
      <c r="I23" s="3" t="n">
        <f aca="false">H23-G23</f>
        <v>28.88</v>
      </c>
      <c r="J23" s="3" t="n">
        <v>-0.63</v>
      </c>
      <c r="K23" s="3" t="n">
        <v>0.06</v>
      </c>
      <c r="L23" s="3" t="n">
        <f aca="false">K23-J23</f>
        <v>0.69</v>
      </c>
      <c r="M23" s="3" t="n">
        <v>26.5</v>
      </c>
      <c r="N23" s="3" t="n">
        <v>52.27</v>
      </c>
      <c r="O23" s="3" t="n">
        <f aca="false">N23-M23</f>
        <v>25.77</v>
      </c>
      <c r="P23" s="3" t="n">
        <v>133</v>
      </c>
      <c r="Q23" s="3" t="n">
        <v>-0.7</v>
      </c>
      <c r="R23" s="3" t="n">
        <v>24.01</v>
      </c>
      <c r="S23" s="3" t="n">
        <v>18.1</v>
      </c>
      <c r="T23" s="3" t="n">
        <v>0.56</v>
      </c>
      <c r="U23" s="3" t="n">
        <v>71.31</v>
      </c>
      <c r="V23" s="3" t="n">
        <v>40</v>
      </c>
      <c r="W23" s="3" t="n">
        <v>999</v>
      </c>
      <c r="X23" s="3" t="n">
        <v>1</v>
      </c>
      <c r="Y23" s="3" t="n">
        <v>24</v>
      </c>
      <c r="Z23" s="3" t="n">
        <v>520</v>
      </c>
      <c r="AA23" s="14" t="n">
        <v>0</v>
      </c>
      <c r="AB23" s="3" t="n">
        <v>0</v>
      </c>
      <c r="AC23" s="3" t="n">
        <v>0</v>
      </c>
      <c r="AD23" s="14" t="n">
        <v>0</v>
      </c>
      <c r="AE23" s="3" t="n">
        <v>7.68</v>
      </c>
      <c r="AF23" s="3" t="n">
        <v>170</v>
      </c>
      <c r="AG23" s="3" t="n">
        <v>167.5</v>
      </c>
      <c r="AH23" s="3" t="n">
        <v>161.75</v>
      </c>
      <c r="AI23" s="3" t="s">
        <v>234</v>
      </c>
      <c r="AJ23" s="14" t="n">
        <v>1</v>
      </c>
      <c r="AK23" s="3" t="s">
        <v>230</v>
      </c>
      <c r="AL23" s="3"/>
      <c r="AM23" s="3"/>
      <c r="AN23" s="14" t="n">
        <v>1</v>
      </c>
      <c r="AO23" s="3" t="n">
        <v>1</v>
      </c>
      <c r="AP23" s="3" t="n">
        <v>1</v>
      </c>
      <c r="AQ23" s="0" t="n">
        <v>71</v>
      </c>
      <c r="AR23" s="0" t="n">
        <v>34</v>
      </c>
      <c r="AS23" s="15" t="n">
        <v>113</v>
      </c>
      <c r="AT23" s="15" t="n">
        <v>71</v>
      </c>
      <c r="AU23" s="16" t="n">
        <v>1.22</v>
      </c>
      <c r="AV23" s="13" t="n">
        <v>1.41</v>
      </c>
      <c r="AW23" s="0" t="n">
        <v>11.81</v>
      </c>
      <c r="AX23" s="0" t="n">
        <v>12.69</v>
      </c>
      <c r="AY23" s="0" t="n">
        <v>8.23</v>
      </c>
      <c r="AZ23" s="0" t="n">
        <v>16.2</v>
      </c>
      <c r="BA23" s="13" t="n">
        <v>11.25</v>
      </c>
      <c r="BB23" s="12" t="n">
        <v>727</v>
      </c>
      <c r="BC23" s="12" t="n">
        <v>849</v>
      </c>
      <c r="BD23" s="12" t="n">
        <v>138.3</v>
      </c>
      <c r="BE23" s="12" t="n">
        <v>154.7</v>
      </c>
      <c r="BF23" s="12" t="n">
        <v>133.3</v>
      </c>
      <c r="BG23" s="12" t="n">
        <v>132.6</v>
      </c>
      <c r="BH23" s="12" t="n">
        <v>3.147</v>
      </c>
      <c r="BI23" s="12" t="n">
        <v>5.942</v>
      </c>
      <c r="BJ23" s="12" t="n">
        <v>104</v>
      </c>
      <c r="BK23" s="12" t="n">
        <v>170</v>
      </c>
      <c r="BL23" s="12" t="n">
        <v>131</v>
      </c>
      <c r="BM23" s="12" t="n">
        <v>45</v>
      </c>
      <c r="BN23" s="12" t="n">
        <v>0</v>
      </c>
      <c r="BO23" s="12" t="n">
        <v>2</v>
      </c>
      <c r="BP23" s="12" t="n">
        <v>0</v>
      </c>
      <c r="BQ23" s="12" t="n">
        <v>0</v>
      </c>
    </row>
    <row r="24" customFormat="false" ht="12.75" hidden="false" customHeight="false" outlineLevel="0" collapsed="false">
      <c r="A24" s="14" t="n">
        <v>1</v>
      </c>
      <c r="B24" s="3" t="s">
        <v>235</v>
      </c>
      <c r="C24" s="14" t="n">
        <v>6425</v>
      </c>
      <c r="D24" s="3" t="s">
        <v>236</v>
      </c>
      <c r="E24" s="3" t="n">
        <v>2</v>
      </c>
      <c r="F24" s="3" t="n">
        <v>9.55342465753425</v>
      </c>
      <c r="G24" s="3" t="n">
        <v>2.1</v>
      </c>
      <c r="H24" s="3" t="n">
        <v>29</v>
      </c>
      <c r="I24" s="3" t="n">
        <f aca="false">H24-G24</f>
        <v>26.9</v>
      </c>
      <c r="J24" s="3" t="n">
        <v>-3.07</v>
      </c>
      <c r="K24" s="3" t="n">
        <v>-0.33</v>
      </c>
      <c r="L24" s="3" t="n">
        <f aca="false">K24-J24</f>
        <v>2.74</v>
      </c>
      <c r="M24" s="3" t="n">
        <v>0.1</v>
      </c>
      <c r="N24" s="3" t="n">
        <v>36.8</v>
      </c>
      <c r="O24" s="3" t="n">
        <f aca="false">N24-M24</f>
        <v>36.7</v>
      </c>
      <c r="P24" s="3" t="n">
        <v>119</v>
      </c>
      <c r="Q24" s="3" t="n">
        <v>-2.76</v>
      </c>
      <c r="R24" s="3" t="n">
        <v>0.285</v>
      </c>
      <c r="S24" s="3" t="n">
        <v>20.5</v>
      </c>
      <c r="T24" s="3" t="n">
        <v>1.45</v>
      </c>
      <c r="U24" s="3" t="n">
        <v>92.69</v>
      </c>
      <c r="V24" s="3" t="n">
        <v>40</v>
      </c>
      <c r="W24" s="3" t="n">
        <v>999</v>
      </c>
      <c r="X24" s="3" t="n">
        <v>2</v>
      </c>
      <c r="Y24" s="3" t="n">
        <v>999</v>
      </c>
      <c r="Z24" s="3" t="n">
        <v>999</v>
      </c>
      <c r="AA24" s="14" t="n">
        <v>30</v>
      </c>
      <c r="AB24" s="3" t="n">
        <v>1</v>
      </c>
      <c r="AC24" s="3" t="n">
        <v>20</v>
      </c>
      <c r="AD24" s="14" t="n">
        <v>1</v>
      </c>
      <c r="AE24" s="3" t="n">
        <v>11.91</v>
      </c>
      <c r="AF24" s="3" t="n">
        <v>999</v>
      </c>
      <c r="AG24" s="3" t="n">
        <v>999</v>
      </c>
      <c r="AH24" s="3" t="n">
        <v>999</v>
      </c>
      <c r="AI24" s="3" t="s">
        <v>234</v>
      </c>
      <c r="AJ24" s="14" t="n">
        <v>1</v>
      </c>
      <c r="AK24" s="3" t="s">
        <v>230</v>
      </c>
      <c r="AL24" s="3"/>
      <c r="AM24" s="3"/>
      <c r="AN24" s="14" t="n">
        <v>1</v>
      </c>
      <c r="AO24" s="3" t="n">
        <v>1</v>
      </c>
      <c r="AP24" s="3" t="n">
        <v>1</v>
      </c>
      <c r="AQ24" s="0" t="n">
        <v>70</v>
      </c>
      <c r="AR24" s="0" t="n">
        <v>32</v>
      </c>
      <c r="AS24" s="15" t="n">
        <v>107</v>
      </c>
      <c r="AT24" s="15" t="n">
        <v>63</v>
      </c>
      <c r="AU24" s="16" t="n">
        <v>1.13</v>
      </c>
      <c r="AV24" s="13" t="n">
        <v>1.12</v>
      </c>
      <c r="AW24" s="0" t="n">
        <v>11.56</v>
      </c>
      <c r="AX24" s="0" t="n">
        <v>11.76</v>
      </c>
      <c r="AY24" s="0" t="n">
        <v>5.92</v>
      </c>
      <c r="AZ24" s="0" t="n">
        <v>29.24</v>
      </c>
      <c r="BA24" s="21" t="n">
        <v>999</v>
      </c>
      <c r="BB24" s="21" t="n">
        <v>999</v>
      </c>
      <c r="BC24" s="21" t="n">
        <v>999</v>
      </c>
      <c r="BD24" s="21" t="n">
        <v>999</v>
      </c>
      <c r="BE24" s="21" t="n">
        <v>999</v>
      </c>
      <c r="BF24" s="21" t="n">
        <v>999</v>
      </c>
      <c r="BG24" s="21" t="n">
        <v>999</v>
      </c>
      <c r="BH24" s="21" t="n">
        <v>999</v>
      </c>
      <c r="BI24" s="21" t="n">
        <v>999</v>
      </c>
      <c r="BJ24" s="21" t="n">
        <v>999</v>
      </c>
      <c r="BK24" s="21" t="n">
        <v>999</v>
      </c>
      <c r="BL24" s="21" t="n">
        <v>999</v>
      </c>
      <c r="BM24" s="21" t="n">
        <v>999</v>
      </c>
      <c r="BN24" s="21" t="n">
        <v>999</v>
      </c>
      <c r="BO24" s="21" t="n">
        <v>999</v>
      </c>
      <c r="BP24" s="21" t="n">
        <v>999</v>
      </c>
      <c r="BQ24" s="21" t="n">
        <v>999</v>
      </c>
      <c r="BR24" s="21"/>
      <c r="BS24" s="21"/>
      <c r="BT24" s="21"/>
      <c r="BU24" s="21"/>
      <c r="BV24" s="21"/>
      <c r="BW24" s="21"/>
    </row>
    <row r="25" customFormat="false" ht="12.75" hidden="false" customHeight="false" outlineLevel="0" collapsed="false">
      <c r="A25" s="14" t="n">
        <v>1</v>
      </c>
      <c r="B25" s="3" t="s">
        <v>49</v>
      </c>
      <c r="C25" s="14" t="n">
        <v>6428</v>
      </c>
      <c r="D25" s="3" t="s">
        <v>48</v>
      </c>
      <c r="E25" s="3" t="n">
        <v>1</v>
      </c>
      <c r="F25" s="3" t="n">
        <v>9.3972602739726</v>
      </c>
      <c r="G25" s="3" t="n">
        <v>2.55</v>
      </c>
      <c r="H25" s="3" t="n">
        <v>23.4</v>
      </c>
      <c r="I25" s="3" t="n">
        <f aca="false">H25-G25</f>
        <v>20.85</v>
      </c>
      <c r="J25" s="3" t="n">
        <v>-2.14</v>
      </c>
      <c r="K25" s="3" t="n">
        <v>-1.67</v>
      </c>
      <c r="L25" s="3" t="n">
        <f aca="false">K25-J25</f>
        <v>0.47</v>
      </c>
      <c r="M25" s="3" t="n">
        <v>1.61</v>
      </c>
      <c r="N25" s="3" t="n">
        <v>4.74</v>
      </c>
      <c r="O25" s="3" t="n">
        <f aca="false">N25-M25</f>
        <v>3.13</v>
      </c>
      <c r="P25" s="3" t="n">
        <v>125</v>
      </c>
      <c r="Q25" s="3" t="n">
        <v>-1.736</v>
      </c>
      <c r="R25" s="3" t="n">
        <v>4.12</v>
      </c>
      <c r="S25" s="3" t="n">
        <v>15</v>
      </c>
      <c r="T25" s="3" t="n">
        <v>-0.78</v>
      </c>
      <c r="U25" s="3" t="n">
        <v>21.65</v>
      </c>
      <c r="V25" s="3" t="n">
        <v>38</v>
      </c>
      <c r="W25" s="3" t="n">
        <v>33.1</v>
      </c>
      <c r="X25" s="3" t="n">
        <v>2</v>
      </c>
      <c r="Y25" s="3" t="n">
        <v>999</v>
      </c>
      <c r="Z25" s="3" t="n">
        <v>500</v>
      </c>
      <c r="AA25" s="14" t="n">
        <v>20</v>
      </c>
      <c r="AB25" s="3" t="n">
        <v>1</v>
      </c>
      <c r="AC25" s="3" t="n">
        <v>15</v>
      </c>
      <c r="AD25" s="14" t="n">
        <v>1</v>
      </c>
      <c r="AE25" s="3" t="n">
        <v>20.63</v>
      </c>
      <c r="AF25" s="3" t="n">
        <v>155</v>
      </c>
      <c r="AG25" s="3" t="n">
        <v>170</v>
      </c>
      <c r="AH25" s="3" t="n">
        <v>169.5</v>
      </c>
      <c r="AI25" s="3"/>
      <c r="AJ25" s="14" t="n">
        <v>0</v>
      </c>
      <c r="AK25" s="3"/>
      <c r="AL25" s="3"/>
      <c r="AM25" s="3"/>
      <c r="AN25" s="14" t="n">
        <v>0</v>
      </c>
      <c r="AO25" s="3" t="n">
        <v>1</v>
      </c>
      <c r="AP25" s="3" t="n">
        <v>1</v>
      </c>
      <c r="AQ25" s="0" t="n">
        <v>77</v>
      </c>
      <c r="AR25" s="0" t="n">
        <v>46</v>
      </c>
      <c r="AS25" s="15" t="n">
        <v>105</v>
      </c>
      <c r="AT25" s="15" t="n">
        <v>65</v>
      </c>
      <c r="AU25" s="16" t="n">
        <v>1.13</v>
      </c>
      <c r="AV25" s="13" t="n">
        <v>1.22</v>
      </c>
      <c r="AW25" s="0" t="n">
        <v>9.06</v>
      </c>
      <c r="AX25" s="0" t="n">
        <v>10.53</v>
      </c>
      <c r="AY25" s="0" t="n">
        <v>10.28</v>
      </c>
      <c r="AZ25" s="0" t="n">
        <v>30.71</v>
      </c>
      <c r="BA25" s="13" t="n">
        <v>9.5</v>
      </c>
      <c r="BB25" s="12" t="n">
        <v>701</v>
      </c>
      <c r="BC25" s="12" t="n">
        <v>832</v>
      </c>
      <c r="BD25" s="12" t="n">
        <v>100</v>
      </c>
      <c r="BE25" s="12" t="n">
        <v>95.7</v>
      </c>
      <c r="BF25" s="12" t="n">
        <v>115.7</v>
      </c>
      <c r="BG25" s="12" t="n">
        <v>96.8</v>
      </c>
      <c r="BH25" s="12" t="n">
        <v>1.369</v>
      </c>
      <c r="BI25" s="12" t="n">
        <v>1.972</v>
      </c>
      <c r="BJ25" s="12" t="n">
        <v>123</v>
      </c>
      <c r="BK25" s="12" t="n">
        <v>178</v>
      </c>
      <c r="BL25" s="12" t="n">
        <v>113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</row>
    <row r="26" customFormat="false" ht="12.75" hidden="false" customHeight="false" outlineLevel="0" collapsed="false">
      <c r="A26" s="14" t="n">
        <v>1</v>
      </c>
      <c r="B26" s="3" t="s">
        <v>57</v>
      </c>
      <c r="C26" s="14" t="n">
        <v>6443</v>
      </c>
      <c r="D26" s="3" t="s">
        <v>56</v>
      </c>
      <c r="E26" s="3" t="n">
        <v>1</v>
      </c>
      <c r="F26" s="3" t="n">
        <v>8.97534246575343</v>
      </c>
      <c r="G26" s="3" t="n">
        <v>2.44</v>
      </c>
      <c r="H26" s="3" t="n">
        <v>24.1</v>
      </c>
      <c r="I26" s="3" t="n">
        <f aca="false">H26-G26</f>
        <v>21.66</v>
      </c>
      <c r="J26" s="3" t="n">
        <v>-2.39</v>
      </c>
      <c r="K26" s="3" t="n">
        <v>-1.41</v>
      </c>
      <c r="L26" s="3" t="n">
        <f aca="false">K26-J26</f>
        <v>0.98</v>
      </c>
      <c r="M26" s="3" t="n">
        <v>0.85</v>
      </c>
      <c r="N26" s="3" t="n">
        <v>12.81</v>
      </c>
      <c r="O26" s="3" t="n">
        <f aca="false">N26-M26</f>
        <v>11.96</v>
      </c>
      <c r="P26" s="3" t="n">
        <v>128</v>
      </c>
      <c r="Q26" s="3" t="n">
        <v>-0.889</v>
      </c>
      <c r="R26" s="3" t="n">
        <v>18.69</v>
      </c>
      <c r="S26" s="3" t="n">
        <v>14.7</v>
      </c>
      <c r="T26" s="3" t="n">
        <v>-0.89</v>
      </c>
      <c r="U26" s="3" t="n">
        <v>18.59</v>
      </c>
      <c r="V26" s="3" t="n">
        <v>37</v>
      </c>
      <c r="W26" s="3" t="n">
        <v>34</v>
      </c>
      <c r="X26" s="3" t="n">
        <v>1</v>
      </c>
      <c r="Y26" s="3" t="n">
        <v>6</v>
      </c>
      <c r="Z26" s="3" t="n">
        <v>440</v>
      </c>
      <c r="AA26" s="14" t="n">
        <v>0</v>
      </c>
      <c r="AB26" s="3" t="n">
        <v>0</v>
      </c>
      <c r="AC26" s="3" t="n">
        <v>0</v>
      </c>
      <c r="AD26" s="14" t="n">
        <v>0</v>
      </c>
      <c r="AE26" s="3" t="n">
        <v>9.68</v>
      </c>
      <c r="AF26" s="3" t="n">
        <v>166</v>
      </c>
      <c r="AG26" s="3" t="n">
        <v>175</v>
      </c>
      <c r="AH26" s="3" t="n">
        <v>177.5</v>
      </c>
      <c r="AI26" s="3"/>
      <c r="AJ26" s="14" t="n">
        <v>0</v>
      </c>
      <c r="AK26" s="3"/>
      <c r="AL26" s="3"/>
      <c r="AM26" s="3"/>
      <c r="AN26" s="14" t="n">
        <v>0</v>
      </c>
      <c r="AO26" s="3" t="n">
        <v>1</v>
      </c>
      <c r="AP26" s="3" t="n">
        <v>1</v>
      </c>
      <c r="AQ26" s="0" t="n">
        <v>81</v>
      </c>
      <c r="AR26" s="0" t="n">
        <v>49</v>
      </c>
      <c r="AS26" s="15" t="n">
        <v>105</v>
      </c>
      <c r="AT26" s="15" t="n">
        <v>67</v>
      </c>
      <c r="AU26" s="16" t="n">
        <v>1.18</v>
      </c>
      <c r="AV26" s="13" t="n">
        <v>1.25</v>
      </c>
      <c r="AW26" s="0" t="n">
        <v>13.26</v>
      </c>
      <c r="AX26" s="0" t="n">
        <v>12.36</v>
      </c>
      <c r="AY26" s="0" t="n">
        <v>27.5</v>
      </c>
      <c r="AZ26" s="0" t="n">
        <v>59.28</v>
      </c>
      <c r="BA26" s="22" t="n">
        <v>9.5</v>
      </c>
      <c r="BB26" s="23" t="n">
        <v>565</v>
      </c>
      <c r="BC26" s="23" t="n">
        <v>759</v>
      </c>
      <c r="BD26" s="23" t="n">
        <v>22.6</v>
      </c>
      <c r="BE26" s="23" t="n">
        <v>45.6</v>
      </c>
      <c r="BF26" s="23" t="n">
        <v>48.7</v>
      </c>
      <c r="BG26" s="23" t="n">
        <v>62.4</v>
      </c>
      <c r="BH26" s="23" t="n">
        <v>0.532</v>
      </c>
      <c r="BI26" s="23" t="n">
        <v>1.032</v>
      </c>
      <c r="BJ26" s="23" t="n">
        <v>110</v>
      </c>
      <c r="BK26" s="23" t="n">
        <v>122</v>
      </c>
      <c r="BL26" s="23" t="n">
        <v>54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</row>
    <row r="27" customFormat="false" ht="12.75" hidden="false" customHeight="false" outlineLevel="0" collapsed="false">
      <c r="A27" s="14" t="n">
        <v>1</v>
      </c>
      <c r="B27" s="3" t="s">
        <v>55</v>
      </c>
      <c r="C27" s="14" t="n">
        <v>6434</v>
      </c>
      <c r="D27" s="3" t="s">
        <v>54</v>
      </c>
      <c r="E27" s="3" t="n">
        <v>2</v>
      </c>
      <c r="F27" s="3" t="n">
        <v>9.10684931506849</v>
      </c>
      <c r="G27" s="3" t="n">
        <v>2.55</v>
      </c>
      <c r="H27" s="3" t="n">
        <v>39.2</v>
      </c>
      <c r="I27" s="3" t="n">
        <f aca="false">H27-G27</f>
        <v>36.65</v>
      </c>
      <c r="J27" s="3" t="n">
        <v>-1.95</v>
      </c>
      <c r="K27" s="3" t="n">
        <v>1.51</v>
      </c>
      <c r="L27" s="3" t="n">
        <f aca="false">K27-J27</f>
        <v>3.46</v>
      </c>
      <c r="M27" s="3" t="n">
        <v>2.53</v>
      </c>
      <c r="N27" s="3" t="n">
        <v>93.5</v>
      </c>
      <c r="O27" s="3" t="n">
        <f aca="false">N27-M27</f>
        <v>90.97</v>
      </c>
      <c r="P27" s="3" t="n">
        <v>130</v>
      </c>
      <c r="Q27" s="3" t="n">
        <v>-0.577</v>
      </c>
      <c r="R27" s="3" t="n">
        <v>28.18</v>
      </c>
      <c r="S27" s="3" t="n">
        <v>23.2</v>
      </c>
      <c r="T27" s="3" t="n">
        <v>2.251</v>
      </c>
      <c r="U27" s="3" t="n">
        <v>98.79</v>
      </c>
      <c r="V27" s="3" t="n">
        <v>40</v>
      </c>
      <c r="W27" s="3" t="n">
        <v>999</v>
      </c>
      <c r="X27" s="3" t="n">
        <v>2</v>
      </c>
      <c r="Y27" s="3" t="n">
        <v>999</v>
      </c>
      <c r="Z27" s="3" t="n">
        <v>440</v>
      </c>
      <c r="AA27" s="14" t="n">
        <v>0</v>
      </c>
      <c r="AB27" s="3" t="n">
        <v>0</v>
      </c>
      <c r="AC27" s="3" t="n">
        <v>0</v>
      </c>
      <c r="AD27" s="14" t="n">
        <v>0</v>
      </c>
      <c r="AE27" s="3" t="n">
        <v>20.42</v>
      </c>
      <c r="AF27" s="3" t="n">
        <v>160</v>
      </c>
      <c r="AG27" s="3" t="n">
        <v>177.5</v>
      </c>
      <c r="AH27" s="3" t="n">
        <v>161.75</v>
      </c>
      <c r="AI27" s="3"/>
      <c r="AJ27" s="14" t="n">
        <v>0</v>
      </c>
      <c r="AK27" s="3"/>
      <c r="AL27" s="3"/>
      <c r="AM27" s="3"/>
      <c r="AN27" s="14" t="n">
        <v>0</v>
      </c>
      <c r="AO27" s="3" t="n">
        <v>1</v>
      </c>
      <c r="AP27" s="3" t="n">
        <v>1</v>
      </c>
      <c r="AQ27" s="0" t="n">
        <v>72</v>
      </c>
      <c r="AR27" s="0" t="n">
        <v>36</v>
      </c>
      <c r="AS27" s="15" t="n">
        <v>99</v>
      </c>
      <c r="AT27" s="15" t="n">
        <v>60</v>
      </c>
      <c r="AU27" s="16" t="n">
        <v>1.05</v>
      </c>
      <c r="AV27" s="13" t="n">
        <v>1.12</v>
      </c>
      <c r="AW27" s="0" t="n">
        <v>8.28</v>
      </c>
      <c r="AX27" s="0" t="n">
        <v>9.36</v>
      </c>
      <c r="AY27" s="0" t="n">
        <v>10.39</v>
      </c>
      <c r="AZ27" s="0" t="n">
        <v>20.75</v>
      </c>
      <c r="BA27" s="13" t="n">
        <v>10</v>
      </c>
      <c r="BB27" s="12" t="n">
        <v>599</v>
      </c>
      <c r="BC27" s="12" t="n">
        <v>963</v>
      </c>
      <c r="BD27" s="12" t="n">
        <v>68.8</v>
      </c>
      <c r="BE27" s="12" t="n">
        <v>240.6</v>
      </c>
      <c r="BF27" s="12" t="n">
        <v>74.3</v>
      </c>
      <c r="BG27" s="12" t="n">
        <v>187.6</v>
      </c>
      <c r="BH27" s="12" t="n">
        <v>2.016</v>
      </c>
      <c r="BI27" s="12" t="n">
        <v>3.936</v>
      </c>
      <c r="BJ27" s="12" t="n">
        <v>204</v>
      </c>
      <c r="BK27" s="12" t="n">
        <v>235</v>
      </c>
      <c r="BL27" s="12" t="n">
        <v>128</v>
      </c>
      <c r="BM27" s="12" t="n">
        <v>0</v>
      </c>
      <c r="BN27" s="12" t="n">
        <v>1</v>
      </c>
      <c r="BO27" s="12" t="n">
        <v>1</v>
      </c>
      <c r="BP27" s="12" t="n">
        <v>0</v>
      </c>
      <c r="BQ27" s="12" t="n">
        <v>0</v>
      </c>
    </row>
    <row r="28" customFormat="false" ht="12.75" hidden="false" customHeight="false" outlineLevel="0" collapsed="false">
      <c r="A28" s="14" t="n">
        <v>1</v>
      </c>
      <c r="B28" s="3" t="s">
        <v>83</v>
      </c>
      <c r="C28" s="14" t="n">
        <v>6410</v>
      </c>
      <c r="D28" s="3" t="s">
        <v>82</v>
      </c>
      <c r="E28" s="3" t="n">
        <v>2</v>
      </c>
      <c r="F28" s="3" t="n">
        <v>10.2164383561644</v>
      </c>
      <c r="G28" s="3" t="n">
        <v>2.38</v>
      </c>
      <c r="H28" s="3" t="n">
        <v>35.8</v>
      </c>
      <c r="I28" s="3" t="n">
        <f aca="false">H28-G28</f>
        <v>33.42</v>
      </c>
      <c r="J28" s="3" t="n">
        <v>-2.37</v>
      </c>
      <c r="K28" s="3" t="n">
        <v>0.42</v>
      </c>
      <c r="L28" s="3" t="n">
        <f aca="false">K28-J28</f>
        <v>2.79</v>
      </c>
      <c r="M28" s="3" t="n">
        <v>0.89</v>
      </c>
      <c r="N28" s="3" t="n">
        <v>66</v>
      </c>
      <c r="O28" s="3" t="n">
        <f aca="false">N28-M28</f>
        <v>65.11</v>
      </c>
      <c r="P28" s="3" t="n">
        <v>141</v>
      </c>
      <c r="Q28" s="3" t="n">
        <v>0.206</v>
      </c>
      <c r="R28" s="3" t="n">
        <v>58.15</v>
      </c>
      <c r="S28" s="3" t="n">
        <v>18</v>
      </c>
      <c r="T28" s="3" t="n">
        <v>0.43</v>
      </c>
      <c r="U28" s="3" t="n">
        <v>66.7</v>
      </c>
      <c r="V28" s="3" t="n">
        <v>37</v>
      </c>
      <c r="W28" s="3" t="n">
        <v>999</v>
      </c>
      <c r="X28" s="3" t="n">
        <v>2</v>
      </c>
      <c r="Y28" s="3" t="n">
        <v>999</v>
      </c>
      <c r="Z28" s="3" t="n">
        <v>400</v>
      </c>
      <c r="AA28" s="14" t="n">
        <v>20</v>
      </c>
      <c r="AB28" s="3" t="n">
        <v>1</v>
      </c>
      <c r="AC28" s="3" t="n">
        <v>20</v>
      </c>
      <c r="AD28" s="14" t="n">
        <v>1</v>
      </c>
      <c r="AE28" s="3" t="n">
        <v>23.83</v>
      </c>
      <c r="AF28" s="3" t="n">
        <v>172</v>
      </c>
      <c r="AG28" s="3" t="n">
        <v>183</v>
      </c>
      <c r="AH28" s="3" t="n">
        <v>170.5</v>
      </c>
      <c r="AI28" s="3" t="s">
        <v>237</v>
      </c>
      <c r="AJ28" s="14" t="n">
        <v>0</v>
      </c>
      <c r="AK28" s="3"/>
      <c r="AL28" s="3"/>
      <c r="AM28" s="3"/>
      <c r="AN28" s="14" t="n">
        <v>0</v>
      </c>
      <c r="AO28" s="3" t="n">
        <v>1</v>
      </c>
      <c r="AP28" s="3" t="n">
        <v>1</v>
      </c>
      <c r="AQ28" s="0" t="n">
        <v>80</v>
      </c>
      <c r="AR28" s="0" t="n">
        <v>46</v>
      </c>
      <c r="AS28" s="15" t="n">
        <v>120</v>
      </c>
      <c r="AT28" s="15" t="n">
        <v>63</v>
      </c>
      <c r="AU28" s="16" t="n">
        <v>1.06</v>
      </c>
      <c r="AV28" s="13" t="n">
        <v>1.46</v>
      </c>
      <c r="AW28" s="0" t="n">
        <v>10.46</v>
      </c>
      <c r="AX28" s="0" t="n">
        <v>16.07</v>
      </c>
      <c r="AY28" s="0" t="n">
        <v>13.86</v>
      </c>
      <c r="AZ28" s="0" t="n">
        <v>48.11</v>
      </c>
      <c r="BA28" s="13" t="n">
        <v>9.25</v>
      </c>
      <c r="BB28" s="12" t="n">
        <v>584</v>
      </c>
      <c r="BC28" s="12" t="n">
        <v>816</v>
      </c>
      <c r="BD28" s="12" t="n">
        <v>32.3</v>
      </c>
      <c r="BE28" s="12" t="n">
        <v>72.7</v>
      </c>
      <c r="BF28" s="12" t="n">
        <v>62.3</v>
      </c>
      <c r="BG28" s="12" t="n">
        <v>81.4</v>
      </c>
      <c r="BH28" s="12" t="n">
        <v>0.437</v>
      </c>
      <c r="BI28" s="12" t="n">
        <v>1.629</v>
      </c>
      <c r="BJ28" s="12" t="n">
        <v>132</v>
      </c>
      <c r="BK28" s="12" t="n">
        <v>149</v>
      </c>
      <c r="BL28" s="12" t="n">
        <v>71</v>
      </c>
      <c r="BM28" s="12" t="n">
        <v>1</v>
      </c>
      <c r="BN28" s="12" t="n">
        <v>0</v>
      </c>
      <c r="BO28" s="12" t="n">
        <v>0</v>
      </c>
      <c r="BP28" s="12" t="n">
        <v>0</v>
      </c>
      <c r="BQ28" s="12" t="n">
        <v>0</v>
      </c>
    </row>
    <row r="29" customFormat="false" ht="12.75" hidden="false" customHeight="false" outlineLevel="0" collapsed="false">
      <c r="A29" s="14" t="n">
        <v>1</v>
      </c>
      <c r="B29" s="3" t="s">
        <v>67</v>
      </c>
      <c r="C29" s="14" t="n">
        <v>6454</v>
      </c>
      <c r="D29" s="3" t="s">
        <v>66</v>
      </c>
      <c r="E29" s="3" t="n">
        <v>2</v>
      </c>
      <c r="F29" s="3" t="n">
        <v>8.53424657534247</v>
      </c>
      <c r="G29" s="3" t="n">
        <v>2.15</v>
      </c>
      <c r="H29" s="3" t="n">
        <v>24.7</v>
      </c>
      <c r="I29" s="3" t="n">
        <f aca="false">H29-G29</f>
        <v>22.55</v>
      </c>
      <c r="J29" s="3" t="n">
        <v>-2.94</v>
      </c>
      <c r="K29" s="3" t="n">
        <v>-0.66</v>
      </c>
      <c r="L29" s="3" t="n">
        <f aca="false">K29-J29</f>
        <v>2.28</v>
      </c>
      <c r="M29" s="3" t="n">
        <v>0.16</v>
      </c>
      <c r="N29" s="3" t="n">
        <v>25.54</v>
      </c>
      <c r="O29" s="3" t="n">
        <f aca="false">N29-M29</f>
        <v>25.38</v>
      </c>
      <c r="P29" s="3" t="n">
        <v>128.5</v>
      </c>
      <c r="Q29" s="3" t="n">
        <v>-0.32</v>
      </c>
      <c r="R29" s="3" t="n">
        <v>37.34</v>
      </c>
      <c r="S29" s="3" t="n">
        <v>15</v>
      </c>
      <c r="T29" s="3" t="n">
        <v>-0.7</v>
      </c>
      <c r="U29" s="3" t="n">
        <v>24</v>
      </c>
      <c r="V29" s="3" t="n">
        <v>38</v>
      </c>
      <c r="W29" s="3" t="n">
        <v>999</v>
      </c>
      <c r="X29" s="3" t="n">
        <v>1</v>
      </c>
      <c r="Y29" s="3" t="n">
        <v>8</v>
      </c>
      <c r="Z29" s="3" t="n">
        <v>420</v>
      </c>
      <c r="AA29" s="14" t="n">
        <v>12</v>
      </c>
      <c r="AB29" s="3" t="n">
        <v>1</v>
      </c>
      <c r="AC29" s="3" t="n">
        <v>12</v>
      </c>
      <c r="AD29" s="14" t="n">
        <v>1</v>
      </c>
      <c r="AE29" s="3" t="n">
        <v>21.09</v>
      </c>
      <c r="AF29" s="3" t="n">
        <v>160</v>
      </c>
      <c r="AG29" s="3" t="n">
        <v>174.5</v>
      </c>
      <c r="AH29" s="3" t="n">
        <v>161.25</v>
      </c>
      <c r="AI29" s="3"/>
      <c r="AJ29" s="14" t="n">
        <v>0</v>
      </c>
      <c r="AK29" s="3"/>
      <c r="AL29" s="3"/>
      <c r="AM29" s="3"/>
      <c r="AN29" s="14" t="n">
        <v>0</v>
      </c>
      <c r="AO29" s="3" t="n">
        <v>1</v>
      </c>
      <c r="AP29" s="3" t="n">
        <v>1</v>
      </c>
      <c r="AQ29" s="0" t="n">
        <v>71</v>
      </c>
      <c r="AR29" s="0" t="n">
        <v>41</v>
      </c>
      <c r="AS29" s="15" t="n">
        <v>100</v>
      </c>
      <c r="AT29" s="15" t="n">
        <v>66</v>
      </c>
      <c r="AU29" s="16" t="n">
        <v>1.16</v>
      </c>
      <c r="AV29" s="13" t="n">
        <v>1.3</v>
      </c>
      <c r="AW29" s="0" t="n">
        <v>12.79</v>
      </c>
      <c r="AX29" s="0" t="n">
        <v>12.37</v>
      </c>
      <c r="AY29" s="0" t="n">
        <v>14.25</v>
      </c>
      <c r="AZ29" s="0" t="n">
        <v>51.43</v>
      </c>
      <c r="BA29" s="13" t="n">
        <v>10</v>
      </c>
      <c r="BB29" s="12" t="n">
        <v>552</v>
      </c>
      <c r="BC29" s="12" t="n">
        <v>767</v>
      </c>
      <c r="BD29" s="12" t="n">
        <v>34.4</v>
      </c>
      <c r="BE29" s="12" t="n">
        <v>79.5</v>
      </c>
      <c r="BF29" s="12" t="n">
        <v>52.4</v>
      </c>
      <c r="BG29" s="12" t="n">
        <v>81.2</v>
      </c>
      <c r="BH29" s="12" t="n">
        <v>0.733</v>
      </c>
      <c r="BI29" s="12" t="n">
        <v>2</v>
      </c>
      <c r="BJ29" s="12" t="n">
        <v>129</v>
      </c>
      <c r="BK29" s="12" t="n">
        <v>149</v>
      </c>
      <c r="BL29" s="12" t="n">
        <v>72.6</v>
      </c>
      <c r="BM29" s="12" t="n">
        <v>0</v>
      </c>
      <c r="BN29" s="12" t="n">
        <v>0</v>
      </c>
      <c r="BO29" s="12" t="n">
        <v>3</v>
      </c>
      <c r="BP29" s="12" t="n">
        <v>0</v>
      </c>
      <c r="BQ29" s="12" t="n">
        <v>0</v>
      </c>
    </row>
    <row r="30" customFormat="false" ht="12.75" hidden="false" customHeight="false" outlineLevel="0" collapsed="false">
      <c r="A30" s="14" t="n">
        <v>1</v>
      </c>
      <c r="B30" s="3" t="s">
        <v>45</v>
      </c>
      <c r="C30" s="14" t="n">
        <v>6417</v>
      </c>
      <c r="D30" s="3" t="s">
        <v>44</v>
      </c>
      <c r="E30" s="3" t="n">
        <v>2</v>
      </c>
      <c r="F30" s="3" t="n">
        <v>9.56986301369863</v>
      </c>
      <c r="G30" s="3" t="n">
        <v>2.381</v>
      </c>
      <c r="H30" s="3" t="n">
        <v>29.4</v>
      </c>
      <c r="I30" s="3" t="n">
        <f aca="false">H30-G30</f>
        <v>27.019</v>
      </c>
      <c r="J30" s="3" t="n">
        <v>-2.37</v>
      </c>
      <c r="K30" s="3" t="n">
        <v>-0.26</v>
      </c>
      <c r="L30" s="3" t="n">
        <f aca="false">K30-J30</f>
        <v>2.11</v>
      </c>
      <c r="M30" s="3" t="n">
        <v>0.9</v>
      </c>
      <c r="N30" s="3" t="n">
        <v>39.55</v>
      </c>
      <c r="O30" s="3" t="n">
        <f aca="false">N30-M30</f>
        <v>38.65</v>
      </c>
      <c r="P30" s="3" t="n">
        <v>138.5</v>
      </c>
      <c r="Q30" s="3" t="n">
        <v>0.411</v>
      </c>
      <c r="R30" s="3" t="n">
        <v>65.93</v>
      </c>
      <c r="S30" s="3" t="n">
        <v>15.3</v>
      </c>
      <c r="T30" s="3" t="n">
        <v>-0.71</v>
      </c>
      <c r="U30" s="3" t="n">
        <v>23.61</v>
      </c>
      <c r="V30" s="3" t="n">
        <v>38</v>
      </c>
      <c r="W30" s="3" t="n">
        <v>999</v>
      </c>
      <c r="X30" s="3" t="n">
        <v>2</v>
      </c>
      <c r="Y30" s="3" t="n">
        <v>999</v>
      </c>
      <c r="Z30" s="3" t="n">
        <v>600</v>
      </c>
      <c r="AA30" s="14" t="n">
        <v>20</v>
      </c>
      <c r="AB30" s="3" t="n">
        <v>1</v>
      </c>
      <c r="AC30" s="3" t="n">
        <v>15</v>
      </c>
      <c r="AD30" s="14" t="n">
        <v>1</v>
      </c>
      <c r="AE30" s="3" t="n">
        <v>48.31</v>
      </c>
      <c r="AF30" s="3" t="n">
        <v>166</v>
      </c>
      <c r="AG30" s="3" t="n">
        <v>185</v>
      </c>
      <c r="AH30" s="3" t="n">
        <v>168.5</v>
      </c>
      <c r="AI30" s="3"/>
      <c r="AJ30" s="14" t="n">
        <v>0</v>
      </c>
      <c r="AK30" s="3"/>
      <c r="AL30" s="3"/>
      <c r="AM30" s="3"/>
      <c r="AN30" s="14" t="n">
        <v>0</v>
      </c>
      <c r="AO30" s="3" t="n">
        <v>1</v>
      </c>
      <c r="AP30" s="3" t="n">
        <v>1</v>
      </c>
      <c r="AQ30" s="0" t="n">
        <v>82</v>
      </c>
      <c r="AR30" s="0" t="n">
        <v>46</v>
      </c>
      <c r="AS30" s="15" t="n">
        <v>109</v>
      </c>
      <c r="AT30" s="15" t="n">
        <v>67</v>
      </c>
      <c r="AU30" s="16" t="n">
        <v>1.1</v>
      </c>
      <c r="AV30" s="13" t="n">
        <v>1.16</v>
      </c>
      <c r="AW30" s="0" t="n">
        <v>10.32</v>
      </c>
      <c r="AX30" s="0" t="n">
        <v>8.67</v>
      </c>
      <c r="AY30" s="0" t="n">
        <v>14.14</v>
      </c>
      <c r="AZ30" s="0" t="n">
        <v>14.05</v>
      </c>
      <c r="BA30" s="13" t="n">
        <v>10</v>
      </c>
      <c r="BB30" s="12" t="n">
        <v>628</v>
      </c>
      <c r="BC30" s="12" t="n">
        <v>779</v>
      </c>
      <c r="BD30" s="12" t="n">
        <v>55.9</v>
      </c>
      <c r="BE30" s="12" t="n">
        <v>81.8</v>
      </c>
      <c r="BF30" s="12" t="n">
        <v>75.8</v>
      </c>
      <c r="BG30" s="12" t="n">
        <v>82.9</v>
      </c>
      <c r="BH30" s="12" t="n">
        <v>0.928</v>
      </c>
      <c r="BI30" s="12" t="n">
        <v>2.215</v>
      </c>
      <c r="BJ30" s="21" t="n">
        <v>999</v>
      </c>
      <c r="BK30" s="12" t="n">
        <v>131.2</v>
      </c>
      <c r="BL30" s="12" t="n">
        <v>78.8</v>
      </c>
      <c r="BM30" s="24" t="n">
        <v>999</v>
      </c>
      <c r="BN30" s="24" t="n">
        <v>999</v>
      </c>
      <c r="BO30" s="24" t="n">
        <v>999</v>
      </c>
      <c r="BP30" s="24" t="n">
        <v>999</v>
      </c>
      <c r="BQ30" s="24" t="n">
        <v>999</v>
      </c>
      <c r="BR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</row>
    <row r="31" customFormat="false" ht="11.25" hidden="false" customHeight="true" outlineLevel="0" collapsed="false">
      <c r="A31" s="14" t="n">
        <v>1</v>
      </c>
      <c r="B31" s="3" t="s">
        <v>93</v>
      </c>
      <c r="C31" s="14" t="n">
        <v>6411</v>
      </c>
      <c r="D31" s="3" t="s">
        <v>92</v>
      </c>
      <c r="E31" s="3" t="n">
        <v>1</v>
      </c>
      <c r="F31" s="3" t="n">
        <v>10.3260273972603</v>
      </c>
      <c r="G31" s="3" t="n">
        <v>2.05</v>
      </c>
      <c r="H31" s="3" t="n">
        <v>33</v>
      </c>
      <c r="I31" s="3" t="n">
        <f aca="false">H31-G31</f>
        <v>30.95</v>
      </c>
      <c r="J31" s="3" t="n">
        <v>-3.28</v>
      </c>
      <c r="K31" s="3" t="n">
        <v>0.11</v>
      </c>
      <c r="L31" s="3" t="n">
        <f aca="false">K31-J31</f>
        <v>3.39</v>
      </c>
      <c r="M31" s="3" t="n">
        <v>0.05</v>
      </c>
      <c r="N31" s="3" t="n">
        <v>54.36</v>
      </c>
      <c r="O31" s="3" t="n">
        <f aca="false">N31-M31</f>
        <v>54.31</v>
      </c>
      <c r="P31" s="3" t="n">
        <v>137</v>
      </c>
      <c r="Q31" s="3" t="n">
        <v>-0.487</v>
      </c>
      <c r="R31" s="3" t="n">
        <v>31.3</v>
      </c>
      <c r="S31" s="3" t="n">
        <v>17.6</v>
      </c>
      <c r="T31" s="3" t="n">
        <v>0.51</v>
      </c>
      <c r="U31" s="3" t="n">
        <v>69.53</v>
      </c>
      <c r="V31" s="3" t="n">
        <v>38</v>
      </c>
      <c r="W31" s="3" t="n">
        <v>999</v>
      </c>
      <c r="X31" s="3" t="n">
        <v>2</v>
      </c>
      <c r="Y31" s="3" t="n">
        <v>999</v>
      </c>
      <c r="Z31" s="3" t="n">
        <v>640</v>
      </c>
      <c r="AA31" s="14" t="n">
        <v>15</v>
      </c>
      <c r="AB31" s="3" t="n">
        <v>1</v>
      </c>
      <c r="AC31" s="3" t="n">
        <v>6</v>
      </c>
      <c r="AD31" s="14" t="n">
        <v>1</v>
      </c>
      <c r="AE31" s="3" t="n">
        <v>10.5</v>
      </c>
      <c r="AF31" s="3" t="n">
        <v>151</v>
      </c>
      <c r="AG31" s="3" t="n">
        <v>181</v>
      </c>
      <c r="AH31" s="3" t="n">
        <v>173</v>
      </c>
      <c r="AI31" s="3" t="s">
        <v>238</v>
      </c>
      <c r="AJ31" s="14" t="n">
        <v>1</v>
      </c>
      <c r="AK31" s="3" t="s">
        <v>239</v>
      </c>
      <c r="AL31" s="3" t="s">
        <v>230</v>
      </c>
      <c r="AM31" s="3"/>
      <c r="AN31" s="14" t="n">
        <v>1</v>
      </c>
      <c r="AO31" s="3" t="n">
        <v>1</v>
      </c>
      <c r="AP31" s="3" t="n">
        <v>1</v>
      </c>
      <c r="AQ31" s="0" t="n">
        <v>72</v>
      </c>
      <c r="AR31" s="0" t="n">
        <v>45</v>
      </c>
      <c r="AS31" s="15" t="n">
        <v>110</v>
      </c>
      <c r="AT31" s="15" t="n">
        <v>64</v>
      </c>
      <c r="AU31" s="16" t="n">
        <v>1.04</v>
      </c>
      <c r="AV31" s="13" t="n">
        <v>1.16</v>
      </c>
      <c r="AW31" s="0" t="n">
        <v>8.52</v>
      </c>
      <c r="AX31" s="0" t="n">
        <v>9.61</v>
      </c>
      <c r="AY31" s="0" t="n">
        <v>3.27</v>
      </c>
      <c r="AZ31" s="0" t="n">
        <v>8.03</v>
      </c>
      <c r="BA31" s="13" t="n">
        <v>10</v>
      </c>
      <c r="BB31" s="12" t="n">
        <v>656</v>
      </c>
      <c r="BC31" s="12" t="n">
        <v>748</v>
      </c>
      <c r="BD31" s="12" t="n">
        <v>39</v>
      </c>
      <c r="BE31" s="12" t="n">
        <v>38.9</v>
      </c>
      <c r="BF31" s="12" t="n">
        <v>69.3</v>
      </c>
      <c r="BG31" s="12" t="n">
        <v>56.1</v>
      </c>
      <c r="BH31" s="12" t="n">
        <v>0.447</v>
      </c>
      <c r="BI31" s="12" t="n">
        <v>0.624</v>
      </c>
      <c r="BJ31" s="12" t="n">
        <v>68</v>
      </c>
      <c r="BK31" s="12" t="n">
        <v>96</v>
      </c>
      <c r="BL31" s="12" t="n">
        <v>62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</row>
    <row r="32" customFormat="false" ht="12.75" hidden="false" customHeight="false" outlineLevel="0" collapsed="false">
      <c r="A32" s="14" t="n">
        <v>1</v>
      </c>
      <c r="B32" s="3" t="s">
        <v>37</v>
      </c>
      <c r="C32" s="14" t="n">
        <v>6400</v>
      </c>
      <c r="D32" s="3" t="s">
        <v>36</v>
      </c>
      <c r="E32" s="3" t="n">
        <v>1</v>
      </c>
      <c r="F32" s="3" t="n">
        <v>10.16</v>
      </c>
      <c r="G32" s="3" t="n">
        <v>3.23</v>
      </c>
      <c r="H32" s="3" t="n">
        <v>34</v>
      </c>
      <c r="I32" s="3" t="n">
        <f aca="false">H32-G32</f>
        <v>30.77</v>
      </c>
      <c r="J32" s="3" t="n">
        <v>-0.67</v>
      </c>
      <c r="K32" s="3" t="n">
        <v>0.28</v>
      </c>
      <c r="L32" s="3" t="n">
        <f aca="false">K32-J32</f>
        <v>0.95</v>
      </c>
      <c r="M32" s="3" t="n">
        <v>25</v>
      </c>
      <c r="N32" s="3" t="n">
        <v>72.2</v>
      </c>
      <c r="O32" s="3" t="n">
        <f aca="false">N32-M32</f>
        <v>47.2</v>
      </c>
      <c r="P32" s="3" t="n">
        <v>138</v>
      </c>
      <c r="Q32" s="3" t="n">
        <v>-0.196</v>
      </c>
      <c r="R32" s="3" t="n">
        <v>45</v>
      </c>
      <c r="S32" s="3" t="n">
        <v>17.9</v>
      </c>
      <c r="T32" s="3" t="n">
        <v>0.693</v>
      </c>
      <c r="U32" s="3" t="n">
        <v>75.5</v>
      </c>
      <c r="V32" s="3" t="n">
        <v>40</v>
      </c>
      <c r="W32" s="3" t="n">
        <v>999</v>
      </c>
      <c r="X32" s="3" t="n">
        <v>1</v>
      </c>
      <c r="Y32" s="3" t="n">
        <v>6</v>
      </c>
      <c r="Z32" s="3" t="n">
        <v>470</v>
      </c>
      <c r="AA32" s="14" t="n">
        <v>20</v>
      </c>
      <c r="AB32" s="3" t="n">
        <v>1</v>
      </c>
      <c r="AC32" s="3" t="n">
        <v>20</v>
      </c>
      <c r="AD32" s="14" t="n">
        <v>1</v>
      </c>
      <c r="AE32" s="3" t="n">
        <v>25.76</v>
      </c>
      <c r="AF32" s="3" t="n">
        <v>168.5</v>
      </c>
      <c r="AG32" s="3" t="n">
        <v>169</v>
      </c>
      <c r="AH32" s="3" t="n">
        <v>175.75</v>
      </c>
      <c r="AI32" s="3"/>
      <c r="AJ32" s="14" t="n">
        <v>0</v>
      </c>
      <c r="AK32" s="3"/>
      <c r="AL32" s="3"/>
      <c r="AM32" s="3"/>
      <c r="AN32" s="14" t="n">
        <v>0</v>
      </c>
      <c r="AO32" s="3" t="n">
        <v>1</v>
      </c>
      <c r="AP32" s="3" t="n">
        <v>1</v>
      </c>
      <c r="AQ32" s="0" t="n">
        <v>82</v>
      </c>
      <c r="AR32" s="0" t="n">
        <v>46</v>
      </c>
      <c r="AS32" s="15" t="n">
        <v>106</v>
      </c>
      <c r="AT32" s="15" t="n">
        <v>60</v>
      </c>
      <c r="AU32" s="16" t="n">
        <v>1.07</v>
      </c>
      <c r="AV32" s="13" t="n">
        <v>1.2</v>
      </c>
      <c r="AW32" s="0" t="n">
        <v>12.53</v>
      </c>
      <c r="AX32" s="0" t="n">
        <v>11.11</v>
      </c>
      <c r="AY32" s="0" t="n">
        <v>4.89</v>
      </c>
      <c r="AZ32" s="0" t="n">
        <v>36.27</v>
      </c>
      <c r="BA32" s="13" t="n">
        <v>10</v>
      </c>
      <c r="BB32" s="12" t="n">
        <v>662</v>
      </c>
      <c r="BC32" s="12" t="n">
        <v>865</v>
      </c>
      <c r="BD32" s="12" t="n">
        <v>48.7</v>
      </c>
      <c r="BE32" s="12" t="n">
        <v>87</v>
      </c>
      <c r="BF32" s="12" t="n">
        <v>80.3</v>
      </c>
      <c r="BG32" s="12" t="n">
        <v>87.8</v>
      </c>
      <c r="BH32" s="12" t="n">
        <v>0.818</v>
      </c>
      <c r="BI32" s="12" t="n">
        <v>1.902</v>
      </c>
      <c r="BJ32" s="12" t="n">
        <v>145</v>
      </c>
      <c r="BK32" s="12" t="n">
        <v>166</v>
      </c>
      <c r="BL32" s="12" t="n">
        <v>80</v>
      </c>
      <c r="BM32" s="12" t="n">
        <v>4</v>
      </c>
      <c r="BN32" s="12" t="n">
        <v>0</v>
      </c>
      <c r="BO32" s="12" t="n">
        <v>0</v>
      </c>
      <c r="BP32" s="12" t="n">
        <v>0</v>
      </c>
      <c r="BQ32" s="12" t="n">
        <v>0</v>
      </c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</row>
    <row r="33" customFormat="false" ht="12.75" hidden="false" customHeight="false" outlineLevel="0" collapsed="false">
      <c r="A33" s="14" t="n">
        <v>1</v>
      </c>
      <c r="B33" s="3" t="s">
        <v>69</v>
      </c>
      <c r="C33" s="14" t="n">
        <v>6438</v>
      </c>
      <c r="D33" s="3" t="s">
        <v>68</v>
      </c>
      <c r="E33" s="3" t="n">
        <v>2</v>
      </c>
      <c r="F33" s="3" t="n">
        <v>9.12602739726027</v>
      </c>
      <c r="G33" s="3" t="n">
        <v>2.26</v>
      </c>
      <c r="H33" s="3" t="n">
        <v>30</v>
      </c>
      <c r="I33" s="3" t="n">
        <f aca="false">H33-G33</f>
        <v>27.74</v>
      </c>
      <c r="J33" s="3" t="n">
        <v>-2.66</v>
      </c>
      <c r="K33" s="3" t="n">
        <v>0.14</v>
      </c>
      <c r="L33" s="3" t="n">
        <f aca="false">K33-J33</f>
        <v>2.8</v>
      </c>
      <c r="M33" s="3" t="n">
        <v>0.38</v>
      </c>
      <c r="N33" s="3" t="n">
        <v>55.4</v>
      </c>
      <c r="O33" s="3" t="n">
        <f aca="false">N33-M33</f>
        <v>55.02</v>
      </c>
      <c r="P33" s="3" t="n">
        <v>124</v>
      </c>
      <c r="Q33" s="3" t="n">
        <v>-1.611</v>
      </c>
      <c r="R33" s="3" t="n">
        <v>5.35</v>
      </c>
      <c r="S33" s="3" t="n">
        <v>19.5</v>
      </c>
      <c r="T33" s="3" t="n">
        <v>1.24</v>
      </c>
      <c r="U33" s="3" t="n">
        <v>89.3</v>
      </c>
      <c r="V33" s="3" t="n">
        <v>40</v>
      </c>
      <c r="W33" s="3" t="n">
        <v>999</v>
      </c>
      <c r="X33" s="3" t="n">
        <v>1</v>
      </c>
      <c r="Y33" s="3" t="n">
        <v>3</v>
      </c>
      <c r="Z33" s="3" t="n">
        <v>999</v>
      </c>
      <c r="AA33" s="14" t="n">
        <v>5</v>
      </c>
      <c r="AB33" s="3" t="n">
        <v>1</v>
      </c>
      <c r="AC33" s="3" t="n">
        <v>15</v>
      </c>
      <c r="AD33" s="14" t="n">
        <v>1</v>
      </c>
      <c r="AE33" s="3" t="n">
        <v>24.56</v>
      </c>
      <c r="AF33" s="3" t="n">
        <v>170</v>
      </c>
      <c r="AG33" s="3" t="n">
        <v>168</v>
      </c>
      <c r="AH33" s="3" t="n">
        <v>162</v>
      </c>
      <c r="AI33" s="3" t="s">
        <v>240</v>
      </c>
      <c r="AJ33" s="14" t="n">
        <v>0</v>
      </c>
      <c r="AK33" s="3"/>
      <c r="AL33" s="3"/>
      <c r="AM33" s="3"/>
      <c r="AN33" s="14" t="n">
        <v>0</v>
      </c>
      <c r="AO33" s="3" t="n">
        <v>2</v>
      </c>
      <c r="AP33" s="3" t="n">
        <v>1</v>
      </c>
      <c r="AQ33" s="0" t="n">
        <v>999</v>
      </c>
      <c r="AR33" s="21" t="n">
        <v>999</v>
      </c>
      <c r="AS33" s="21" t="n">
        <v>999</v>
      </c>
      <c r="AT33" s="21" t="n">
        <v>999</v>
      </c>
      <c r="AU33" s="21" t="n">
        <v>999</v>
      </c>
      <c r="AV33" s="21" t="n">
        <v>999</v>
      </c>
      <c r="AW33" s="21" t="n">
        <v>999</v>
      </c>
      <c r="AX33" s="21" t="n">
        <v>999</v>
      </c>
      <c r="AY33" s="13" t="n">
        <v>3.84</v>
      </c>
      <c r="AZ33" s="13" t="n">
        <v>13.14</v>
      </c>
      <c r="BA33" s="13" t="n">
        <v>10</v>
      </c>
      <c r="BB33" s="12" t="n">
        <v>778</v>
      </c>
      <c r="BC33" s="12" t="n">
        <v>877</v>
      </c>
      <c r="BD33" s="12" t="n">
        <v>44.2</v>
      </c>
      <c r="BE33" s="12" t="n">
        <v>49.9</v>
      </c>
      <c r="BF33" s="12" t="n">
        <v>66.6</v>
      </c>
      <c r="BG33" s="12" t="n">
        <v>64</v>
      </c>
      <c r="BH33" s="12" t="n">
        <v>0.536</v>
      </c>
      <c r="BI33" s="12" t="n">
        <v>0.593</v>
      </c>
      <c r="BJ33" s="12" t="n">
        <v>81</v>
      </c>
      <c r="BK33" s="12" t="n">
        <v>109</v>
      </c>
      <c r="BL33" s="12" t="n">
        <v>67</v>
      </c>
      <c r="BM33" s="12" t="n">
        <v>1</v>
      </c>
      <c r="BN33" s="12" t="n">
        <v>0</v>
      </c>
      <c r="BO33" s="12" t="n">
        <v>0</v>
      </c>
      <c r="BP33" s="12" t="n">
        <v>0</v>
      </c>
      <c r="BQ33" s="12" t="n">
        <v>0</v>
      </c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</row>
    <row r="34" customFormat="false" ht="12.75" hidden="false" customHeight="false" outlineLevel="0" collapsed="false">
      <c r="A34" s="14" t="n">
        <v>1</v>
      </c>
      <c r="B34" s="3" t="s">
        <v>53</v>
      </c>
      <c r="C34" s="14" t="n">
        <v>6452</v>
      </c>
      <c r="D34" s="3" t="s">
        <v>52</v>
      </c>
      <c r="E34" s="3" t="n">
        <v>2</v>
      </c>
      <c r="F34" s="3" t="n">
        <v>8.44109589041096</v>
      </c>
      <c r="G34" s="3" t="n">
        <v>2.7</v>
      </c>
      <c r="H34" s="3" t="n">
        <v>18.11</v>
      </c>
      <c r="I34" s="3" t="n">
        <f aca="false">H34-G34</f>
        <v>15.41</v>
      </c>
      <c r="J34" s="3" t="n">
        <v>-1.6</v>
      </c>
      <c r="K34" s="3" t="n">
        <v>-2.87</v>
      </c>
      <c r="L34" s="3" t="n">
        <f aca="false">K34-J34</f>
        <v>-1.27</v>
      </c>
      <c r="M34" s="3" t="n">
        <v>5.527</v>
      </c>
      <c r="N34" s="3" t="n">
        <v>0.2</v>
      </c>
      <c r="O34" s="3" t="n">
        <f aca="false">N34-M34</f>
        <v>-5.327</v>
      </c>
      <c r="P34" s="3" t="n">
        <v>121</v>
      </c>
      <c r="Q34" s="3" t="n">
        <v>-1.569</v>
      </c>
      <c r="R34" s="3" t="n">
        <v>5.83</v>
      </c>
      <c r="S34" s="3" t="n">
        <v>12.4</v>
      </c>
      <c r="T34" s="3" t="n">
        <v>-2.7</v>
      </c>
      <c r="U34" s="3" t="n">
        <v>0.329</v>
      </c>
      <c r="V34" s="3" t="n">
        <v>38</v>
      </c>
      <c r="W34" s="3" t="n">
        <v>999</v>
      </c>
      <c r="X34" s="3" t="n">
        <v>2</v>
      </c>
      <c r="Y34" s="3" t="n">
        <v>999</v>
      </c>
      <c r="Z34" s="3" t="n">
        <v>490</v>
      </c>
      <c r="AA34" s="14" t="n">
        <v>0</v>
      </c>
      <c r="AB34" s="3" t="n">
        <v>0</v>
      </c>
      <c r="AC34" s="3" t="n">
        <v>0</v>
      </c>
      <c r="AD34" s="14" t="n">
        <v>0</v>
      </c>
      <c r="AE34" s="3" t="n">
        <v>6.07</v>
      </c>
      <c r="AF34" s="3" t="n">
        <v>158</v>
      </c>
      <c r="AG34" s="3" t="n">
        <v>176</v>
      </c>
      <c r="AH34" s="3" t="n">
        <v>161</v>
      </c>
      <c r="AI34" s="3"/>
      <c r="AJ34" s="14" t="n">
        <v>0</v>
      </c>
      <c r="AK34" s="3"/>
      <c r="AL34" s="3"/>
      <c r="AM34" s="3"/>
      <c r="AN34" s="14" t="n">
        <v>0</v>
      </c>
      <c r="AO34" s="3" t="n">
        <v>1</v>
      </c>
      <c r="AP34" s="3" t="n">
        <v>1</v>
      </c>
      <c r="AQ34" s="0" t="n">
        <v>96</v>
      </c>
      <c r="AR34" s="0" t="n">
        <v>56</v>
      </c>
      <c r="AS34" s="15" t="n">
        <v>104</v>
      </c>
      <c r="AT34" s="15" t="n">
        <v>65</v>
      </c>
      <c r="AU34" s="16" t="n">
        <v>1.11</v>
      </c>
      <c r="AV34" s="13" t="n">
        <v>1.38</v>
      </c>
      <c r="AW34" s="0" t="n">
        <v>10.47</v>
      </c>
      <c r="AX34" s="0" t="n">
        <v>11.62</v>
      </c>
      <c r="AY34" s="0" t="n">
        <v>3.64</v>
      </c>
      <c r="AZ34" s="0" t="n">
        <v>13.54</v>
      </c>
      <c r="BA34" s="13" t="n">
        <v>10</v>
      </c>
      <c r="BB34" s="12" t="n">
        <v>564</v>
      </c>
      <c r="BC34" s="12" t="n">
        <v>713</v>
      </c>
      <c r="BD34" s="12" t="n">
        <v>28.7</v>
      </c>
      <c r="BE34" s="12" t="n">
        <v>50.1</v>
      </c>
      <c r="BF34" s="12" t="n">
        <v>56.7</v>
      </c>
      <c r="BG34" s="12" t="n">
        <v>58.4</v>
      </c>
      <c r="BH34" s="12" t="n">
        <v>0.265</v>
      </c>
      <c r="BI34" s="12" t="n">
        <v>0.634</v>
      </c>
      <c r="BJ34" s="12" t="n">
        <v>89</v>
      </c>
      <c r="BK34" s="12" t="n">
        <v>107</v>
      </c>
      <c r="BL34" s="12" t="n">
        <v>57</v>
      </c>
      <c r="BM34" s="12" t="n">
        <v>2</v>
      </c>
      <c r="BN34" s="12" t="n">
        <v>2</v>
      </c>
      <c r="BO34" s="12" t="n">
        <v>3</v>
      </c>
      <c r="BP34" s="12" t="n">
        <v>0</v>
      </c>
      <c r="BQ34" s="12" t="n">
        <v>0</v>
      </c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</row>
    <row r="35" customFormat="false" ht="12.75" hidden="false" customHeight="false" outlineLevel="0" collapsed="false">
      <c r="A35" s="14" t="n">
        <v>1</v>
      </c>
      <c r="B35" s="3" t="s">
        <v>73</v>
      </c>
      <c r="C35" s="14" t="n">
        <v>6424</v>
      </c>
      <c r="D35" s="3" t="s">
        <v>72</v>
      </c>
      <c r="E35" s="3" t="n">
        <v>1</v>
      </c>
      <c r="F35" s="3" t="n">
        <v>9.63287671232877</v>
      </c>
      <c r="G35" s="3" t="n">
        <v>2.18</v>
      </c>
      <c r="H35" s="3" t="n">
        <v>34</v>
      </c>
      <c r="I35" s="3" t="n">
        <f aca="false">H35-G35</f>
        <v>31.82</v>
      </c>
      <c r="J35" s="3" t="n">
        <v>-2.98</v>
      </c>
      <c r="K35" s="3" t="n">
        <v>0.69</v>
      </c>
      <c r="L35" s="3" t="n">
        <f aca="false">K35-J35</f>
        <v>3.67</v>
      </c>
      <c r="M35" s="3" t="n">
        <v>0.14</v>
      </c>
      <c r="N35" s="3" t="n">
        <v>75.4</v>
      </c>
      <c r="O35" s="3" t="n">
        <f aca="false">N35-M35</f>
        <v>75.26</v>
      </c>
      <c r="P35" s="3" t="n">
        <v>139</v>
      </c>
      <c r="Q35" s="3" t="n">
        <v>0.413</v>
      </c>
      <c r="R35" s="3" t="n">
        <v>66</v>
      </c>
      <c r="S35" s="3" t="n">
        <v>17.56</v>
      </c>
      <c r="T35" s="3" t="n">
        <v>0.68</v>
      </c>
      <c r="U35" s="3" t="n">
        <v>75.18</v>
      </c>
      <c r="V35" s="3" t="n">
        <v>38</v>
      </c>
      <c r="W35" s="3" t="n">
        <v>999</v>
      </c>
      <c r="X35" s="3" t="n">
        <v>2</v>
      </c>
      <c r="Y35" s="3" t="n">
        <v>999</v>
      </c>
      <c r="Z35" s="3" t="n">
        <v>320</v>
      </c>
      <c r="AA35" s="14" t="n">
        <v>0</v>
      </c>
      <c r="AB35" s="3" t="n">
        <v>0</v>
      </c>
      <c r="AC35" s="3" t="n">
        <v>0</v>
      </c>
      <c r="AD35" s="14" t="n">
        <v>0</v>
      </c>
      <c r="AE35" s="3" t="n">
        <v>46.42</v>
      </c>
      <c r="AF35" s="3" t="n">
        <v>146</v>
      </c>
      <c r="AG35" s="3" t="n">
        <v>182</v>
      </c>
      <c r="AH35" s="3" t="n">
        <v>171</v>
      </c>
      <c r="AI35" s="3" t="s">
        <v>241</v>
      </c>
      <c r="AJ35" s="14" t="n">
        <v>1</v>
      </c>
      <c r="AK35" s="3" t="s">
        <v>242</v>
      </c>
      <c r="AL35" s="3"/>
      <c r="AM35" s="3"/>
      <c r="AN35" s="14" t="n">
        <v>1</v>
      </c>
      <c r="AO35" s="3" t="n">
        <v>1</v>
      </c>
      <c r="AP35" s="3" t="n">
        <v>1</v>
      </c>
      <c r="AQ35" s="0" t="n">
        <v>75</v>
      </c>
      <c r="AR35" s="0" t="n">
        <v>43</v>
      </c>
      <c r="AS35" s="15" t="n">
        <v>105</v>
      </c>
      <c r="AT35" s="15" t="n">
        <v>67</v>
      </c>
      <c r="AU35" s="16" t="n">
        <v>1.32</v>
      </c>
      <c r="AV35" s="13" t="n">
        <v>1.34</v>
      </c>
      <c r="AW35" s="0" t="n">
        <v>15.19</v>
      </c>
      <c r="AX35" s="0" t="n">
        <v>12.25</v>
      </c>
      <c r="AY35" s="0" t="n">
        <v>9.56</v>
      </c>
      <c r="AZ35" s="0" t="n">
        <v>69.46</v>
      </c>
      <c r="BA35" s="13" t="n">
        <v>8.5</v>
      </c>
      <c r="BB35" s="12" t="n">
        <v>584</v>
      </c>
      <c r="BC35" s="12" t="n">
        <v>690</v>
      </c>
      <c r="BD35" s="12" t="n">
        <v>23.1</v>
      </c>
      <c r="BE35" s="12" t="n">
        <v>26.9</v>
      </c>
      <c r="BF35" s="12" t="n">
        <v>51.3</v>
      </c>
      <c r="BG35" s="12" t="n">
        <v>53.5</v>
      </c>
      <c r="BH35" s="12" t="n">
        <v>0.391</v>
      </c>
      <c r="BI35" s="12" t="n">
        <v>0.327</v>
      </c>
      <c r="BJ35" s="12" t="n">
        <v>95</v>
      </c>
      <c r="BK35" s="12" t="n">
        <v>113</v>
      </c>
      <c r="BL35" s="12" t="n">
        <v>54.7</v>
      </c>
      <c r="BM35" s="12" t="n">
        <v>2</v>
      </c>
      <c r="BN35" s="12" t="n">
        <v>0</v>
      </c>
      <c r="BO35" s="12" t="n">
        <v>0</v>
      </c>
      <c r="BP35" s="12" t="n">
        <v>0</v>
      </c>
      <c r="BQ35" s="12" t="n">
        <v>0</v>
      </c>
    </row>
    <row r="36" customFormat="false" ht="12.75" hidden="false" customHeight="false" outlineLevel="0" collapsed="false">
      <c r="A36" s="14" t="n">
        <v>1</v>
      </c>
      <c r="B36" s="3" t="s">
        <v>65</v>
      </c>
      <c r="C36" s="14" t="n">
        <v>6450</v>
      </c>
      <c r="D36" s="3" t="s">
        <v>64</v>
      </c>
      <c r="E36" s="3" t="n">
        <v>2</v>
      </c>
      <c r="F36" s="3" t="n">
        <v>8.57808219178082</v>
      </c>
      <c r="G36" s="3" t="n">
        <v>2.353</v>
      </c>
      <c r="H36" s="3" t="n">
        <v>28</v>
      </c>
      <c r="I36" s="3" t="n">
        <f aca="false">H36-G36</f>
        <v>25.647</v>
      </c>
      <c r="J36" s="3" t="n">
        <v>-2.43</v>
      </c>
      <c r="K36" s="3" t="n">
        <v>0.09</v>
      </c>
      <c r="L36" s="3" t="n">
        <f aca="false">K36-J36</f>
        <v>2.52</v>
      </c>
      <c r="M36" s="3" t="n">
        <v>0.74</v>
      </c>
      <c r="N36" s="3" t="n">
        <v>53.5</v>
      </c>
      <c r="O36" s="3" t="n">
        <f aca="false">N36-M36</f>
        <v>52.76</v>
      </c>
      <c r="P36" s="3" t="n">
        <v>137</v>
      </c>
      <c r="Q36" s="3" t="n">
        <v>1.135</v>
      </c>
      <c r="R36" s="3" t="n">
        <v>87.17</v>
      </c>
      <c r="S36" s="3" t="n">
        <v>14.9</v>
      </c>
      <c r="T36" s="3" t="n">
        <v>-0.74</v>
      </c>
      <c r="U36" s="3" t="n">
        <v>22.95</v>
      </c>
      <c r="V36" s="3" t="n">
        <v>40</v>
      </c>
      <c r="W36" s="3" t="n">
        <v>999</v>
      </c>
      <c r="X36" s="3" t="n">
        <v>2</v>
      </c>
      <c r="Y36" s="3" t="n">
        <v>999</v>
      </c>
      <c r="Z36" s="3" t="n">
        <v>420</v>
      </c>
      <c r="AA36" s="14" t="n">
        <v>0</v>
      </c>
      <c r="AB36" s="3" t="n">
        <v>0</v>
      </c>
      <c r="AC36" s="3" t="n">
        <v>10</v>
      </c>
      <c r="AD36" s="14" t="n">
        <v>1</v>
      </c>
      <c r="AE36" s="3" t="n">
        <v>42.33</v>
      </c>
      <c r="AF36" s="3" t="n">
        <v>153</v>
      </c>
      <c r="AG36" s="3" t="n">
        <v>178.5</v>
      </c>
      <c r="AH36" s="3" t="n">
        <v>158.75</v>
      </c>
      <c r="AI36" s="3" t="s">
        <v>234</v>
      </c>
      <c r="AJ36" s="14" t="n">
        <v>1</v>
      </c>
      <c r="AK36" s="3" t="s">
        <v>230</v>
      </c>
      <c r="AL36" s="3"/>
      <c r="AM36" s="3"/>
      <c r="AN36" s="14" t="n">
        <v>1</v>
      </c>
      <c r="AO36" s="3" t="n">
        <v>1</v>
      </c>
      <c r="AP36" s="3" t="n">
        <v>1</v>
      </c>
      <c r="AQ36" s="0" t="n">
        <v>999</v>
      </c>
      <c r="AR36" s="21" t="n">
        <v>999</v>
      </c>
      <c r="AS36" s="21" t="n">
        <v>999</v>
      </c>
      <c r="AT36" s="21" t="n">
        <v>999</v>
      </c>
      <c r="AU36" s="21" t="n">
        <v>999</v>
      </c>
      <c r="AV36" s="21" t="n">
        <v>999</v>
      </c>
      <c r="AW36" s="21" t="n">
        <v>999</v>
      </c>
      <c r="AX36" s="21" t="n">
        <v>999</v>
      </c>
      <c r="AY36" s="13" t="n">
        <v>6.42857142857143</v>
      </c>
      <c r="AZ36" s="13" t="n">
        <v>45.5405405405405</v>
      </c>
      <c r="BA36" s="13" t="n">
        <v>10</v>
      </c>
      <c r="BB36" s="12" t="n">
        <v>522</v>
      </c>
      <c r="BC36" s="12" t="n">
        <v>699</v>
      </c>
      <c r="BD36" s="12" t="n">
        <v>24.6</v>
      </c>
      <c r="BE36" s="12" t="n">
        <v>69.6</v>
      </c>
      <c r="BF36" s="12" t="n">
        <v>43.6</v>
      </c>
      <c r="BG36" s="12" t="n">
        <v>70.2</v>
      </c>
      <c r="BH36" s="12" t="n">
        <v>0.693</v>
      </c>
      <c r="BI36" s="0" t="n">
        <v>2.915</v>
      </c>
      <c r="BJ36" s="12" t="n">
        <v>110</v>
      </c>
      <c r="BK36" s="12" t="n">
        <v>122.9</v>
      </c>
      <c r="BL36" s="12" t="n">
        <v>59.4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</row>
    <row r="37" customFormat="false" ht="12.75" hidden="false" customHeight="false" outlineLevel="0" collapsed="false">
      <c r="A37" s="14" t="n">
        <v>1</v>
      </c>
      <c r="B37" s="3" t="s">
        <v>89</v>
      </c>
      <c r="C37" s="14" t="n">
        <v>6418</v>
      </c>
      <c r="D37" s="3" t="s">
        <v>88</v>
      </c>
      <c r="E37" s="3" t="n">
        <v>1</v>
      </c>
      <c r="F37" s="3" t="n">
        <v>9.97808219178082</v>
      </c>
      <c r="G37" s="3" t="n">
        <v>2.438</v>
      </c>
      <c r="H37" s="3" t="n">
        <v>28.3</v>
      </c>
      <c r="I37" s="3" t="n">
        <f aca="false">H37-G37</f>
        <v>25.862</v>
      </c>
      <c r="J37" s="3" t="n">
        <v>-2.39</v>
      </c>
      <c r="K37" s="3" t="n">
        <v>-0.65</v>
      </c>
      <c r="L37" s="3" t="n">
        <f aca="false">K37-J37</f>
        <v>1.74</v>
      </c>
      <c r="M37" s="3" t="n">
        <v>0.84</v>
      </c>
      <c r="N37" s="3" t="n">
        <v>25.84</v>
      </c>
      <c r="O37" s="3" t="n">
        <f aca="false">N37-M37</f>
        <v>25</v>
      </c>
      <c r="P37" s="3" t="n">
        <v>135</v>
      </c>
      <c r="Q37" s="3" t="n">
        <v>-0.53</v>
      </c>
      <c r="R37" s="3" t="n">
        <v>29.78</v>
      </c>
      <c r="S37" s="3" t="n">
        <v>15.5</v>
      </c>
      <c r="T37" s="3" t="n">
        <v>-0.53</v>
      </c>
      <c r="U37" s="3" t="n">
        <v>29.56</v>
      </c>
      <c r="V37" s="3" t="n">
        <v>39</v>
      </c>
      <c r="W37" s="3" t="n">
        <v>999</v>
      </c>
      <c r="X37" s="3" t="n">
        <v>2</v>
      </c>
      <c r="Y37" s="3" t="n">
        <v>999</v>
      </c>
      <c r="Z37" s="3" t="n">
        <v>540</v>
      </c>
      <c r="AA37" s="14" t="n">
        <v>30</v>
      </c>
      <c r="AB37" s="3" t="n">
        <v>1</v>
      </c>
      <c r="AC37" s="3" t="n">
        <v>50</v>
      </c>
      <c r="AD37" s="14" t="n">
        <v>1</v>
      </c>
      <c r="AE37" s="3" t="n">
        <v>13.37</v>
      </c>
      <c r="AF37" s="3" t="n">
        <v>146</v>
      </c>
      <c r="AG37" s="3" t="n">
        <v>166.5</v>
      </c>
      <c r="AH37" s="3" t="n">
        <v>163.25</v>
      </c>
      <c r="AI37" s="3"/>
      <c r="AJ37" s="14" t="n">
        <v>0</v>
      </c>
      <c r="AK37" s="3"/>
      <c r="AL37" s="3"/>
      <c r="AM37" s="3"/>
      <c r="AN37" s="14" t="n">
        <v>0</v>
      </c>
      <c r="AO37" s="3" t="n">
        <v>1</v>
      </c>
      <c r="AP37" s="3" t="n">
        <v>1</v>
      </c>
      <c r="AQ37" s="0" t="n">
        <v>72</v>
      </c>
      <c r="AR37" s="0" t="n">
        <v>40</v>
      </c>
      <c r="AS37" s="15" t="n">
        <v>91</v>
      </c>
      <c r="AT37" s="15" t="n">
        <v>62</v>
      </c>
      <c r="AU37" s="16" t="n">
        <v>1.06</v>
      </c>
      <c r="AV37" s="13" t="n">
        <v>1.1</v>
      </c>
      <c r="AW37" s="0" t="n">
        <v>9.33</v>
      </c>
      <c r="AX37" s="0" t="n">
        <v>10.92</v>
      </c>
      <c r="AY37" s="0" t="n">
        <v>11.68</v>
      </c>
      <c r="AZ37" s="0" t="n">
        <v>31.66</v>
      </c>
      <c r="BA37" s="13" t="n">
        <v>10.5</v>
      </c>
      <c r="BB37" s="12" t="n">
        <v>621</v>
      </c>
      <c r="BC37" s="12" t="n">
        <v>843</v>
      </c>
      <c r="BD37" s="12" t="n">
        <v>52.5</v>
      </c>
      <c r="BE37" s="12" t="n">
        <v>113.1</v>
      </c>
      <c r="BF37" s="12" t="n">
        <v>67.9</v>
      </c>
      <c r="BG37" s="12" t="n">
        <v>109.2</v>
      </c>
      <c r="BH37" s="12" t="n">
        <v>0.956</v>
      </c>
      <c r="BI37" s="12" t="n">
        <v>2.454</v>
      </c>
      <c r="BJ37" s="12" t="n">
        <v>124</v>
      </c>
      <c r="BK37" s="12" t="n">
        <v>155</v>
      </c>
      <c r="BL37" s="12" t="n">
        <v>92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</row>
    <row r="38" customFormat="false" ht="12.75" hidden="false" customHeight="false" outlineLevel="0" collapsed="false">
      <c r="A38" s="14" t="n">
        <v>1</v>
      </c>
      <c r="B38" s="3" t="s">
        <v>47</v>
      </c>
      <c r="C38" s="14" t="n">
        <v>11020</v>
      </c>
      <c r="D38" s="3" t="s">
        <v>46</v>
      </c>
      <c r="E38" s="3" t="n">
        <v>1</v>
      </c>
      <c r="F38" s="3" t="n">
        <v>10.7232876712329</v>
      </c>
      <c r="G38" s="3" t="n">
        <v>3.25</v>
      </c>
      <c r="H38" s="3" t="n">
        <v>31.2</v>
      </c>
      <c r="I38" s="3" t="n">
        <f aca="false">H38-G38</f>
        <v>27.95</v>
      </c>
      <c r="J38" s="3" t="n">
        <v>-1.06</v>
      </c>
      <c r="K38" s="3" t="n">
        <v>-0.47</v>
      </c>
      <c r="L38" s="3" t="n">
        <f aca="false">K38-J38</f>
        <v>0.59</v>
      </c>
      <c r="M38" s="3" t="n">
        <v>14.47</v>
      </c>
      <c r="N38" s="3" t="n">
        <v>31.79</v>
      </c>
      <c r="O38" s="3" t="n">
        <f aca="false">N38-M38</f>
        <v>17.32</v>
      </c>
      <c r="P38" s="3" t="n">
        <v>135</v>
      </c>
      <c r="Q38" s="3" t="n">
        <v>-1.082</v>
      </c>
      <c r="R38" s="3" t="n">
        <v>13.95</v>
      </c>
      <c r="S38" s="3" t="n">
        <v>17.1</v>
      </c>
      <c r="T38" s="3" t="n">
        <v>0.189</v>
      </c>
      <c r="U38" s="3" t="n">
        <v>57.49</v>
      </c>
      <c r="V38" s="3" t="n">
        <v>41</v>
      </c>
      <c r="W38" s="3" t="n">
        <v>999</v>
      </c>
      <c r="X38" s="3" t="n">
        <v>2</v>
      </c>
      <c r="Y38" s="3" t="n">
        <v>999</v>
      </c>
      <c r="Z38" s="3" t="n">
        <v>510</v>
      </c>
      <c r="AA38" s="14" t="n">
        <v>0</v>
      </c>
      <c r="AB38" s="3" t="n">
        <v>0</v>
      </c>
      <c r="AC38" s="3" t="n">
        <v>0</v>
      </c>
      <c r="AD38" s="14" t="n">
        <v>0</v>
      </c>
      <c r="AE38" s="3" t="n">
        <v>6.11</v>
      </c>
      <c r="AF38" s="3" t="n">
        <v>161</v>
      </c>
      <c r="AG38" s="3" t="n">
        <v>174</v>
      </c>
      <c r="AH38" s="3" t="n">
        <v>174.5</v>
      </c>
      <c r="AI38" s="3"/>
      <c r="AJ38" s="14" t="n">
        <v>0</v>
      </c>
      <c r="AK38" s="3"/>
      <c r="AL38" s="3"/>
      <c r="AM38" s="3"/>
      <c r="AN38" s="14" t="n">
        <v>0</v>
      </c>
      <c r="AO38" s="3" t="n">
        <v>1</v>
      </c>
      <c r="AP38" s="3" t="n">
        <v>1</v>
      </c>
      <c r="AQ38" s="0" t="n">
        <v>73</v>
      </c>
      <c r="AR38" s="0" t="n">
        <v>45</v>
      </c>
      <c r="AS38" s="15" t="n">
        <v>105</v>
      </c>
      <c r="AT38" s="15" t="n">
        <v>67</v>
      </c>
      <c r="AU38" s="16" t="n">
        <v>1.15</v>
      </c>
      <c r="AV38" s="13" t="n">
        <v>1.35</v>
      </c>
      <c r="AW38" s="0" t="n">
        <v>11.11</v>
      </c>
      <c r="AX38" s="0" t="n">
        <v>11.72</v>
      </c>
      <c r="AY38" s="0" t="n">
        <v>7.57</v>
      </c>
      <c r="AZ38" s="0" t="n">
        <v>68.15</v>
      </c>
      <c r="BA38" s="13" t="n">
        <v>10</v>
      </c>
      <c r="BB38" s="12" t="n">
        <v>663</v>
      </c>
      <c r="BC38" s="12" t="n">
        <v>867</v>
      </c>
      <c r="BD38" s="12" t="n">
        <v>72.7</v>
      </c>
      <c r="BE38" s="12" t="n">
        <v>88</v>
      </c>
      <c r="BF38" s="12" t="n">
        <v>101.1</v>
      </c>
      <c r="BG38" s="12" t="n">
        <v>92.5</v>
      </c>
      <c r="BH38" s="12" t="n">
        <v>0.896</v>
      </c>
      <c r="BI38" s="12" t="n">
        <v>1.289</v>
      </c>
      <c r="BJ38" s="12" t="n">
        <v>122</v>
      </c>
      <c r="BK38" s="12" t="n">
        <v>166.3</v>
      </c>
      <c r="BL38" s="12" t="n">
        <v>106.2</v>
      </c>
      <c r="BM38" s="12" t="n">
        <v>1</v>
      </c>
      <c r="BN38" s="12" t="n">
        <v>1</v>
      </c>
      <c r="BO38" s="12" t="n">
        <v>2</v>
      </c>
      <c r="BP38" s="12" t="n">
        <v>0</v>
      </c>
      <c r="BQ38" s="12" t="n">
        <v>0</v>
      </c>
    </row>
    <row r="39" customFormat="false" ht="12.75" hidden="false" customHeight="false" outlineLevel="0" collapsed="false">
      <c r="A39" s="14" t="n">
        <v>1</v>
      </c>
      <c r="B39" s="3" t="s">
        <v>35</v>
      </c>
      <c r="C39" s="14" t="n">
        <v>5328</v>
      </c>
      <c r="D39" s="3" t="s">
        <v>34</v>
      </c>
      <c r="E39" s="3" t="n">
        <v>2</v>
      </c>
      <c r="F39" s="3" t="n">
        <v>10.1643835616438</v>
      </c>
      <c r="G39" s="3" t="n">
        <v>2.76</v>
      </c>
      <c r="H39" s="3" t="n">
        <v>47.1</v>
      </c>
      <c r="I39" s="3" t="n">
        <f aca="false">H39-G39</f>
        <v>44.34</v>
      </c>
      <c r="J39" s="3" t="n">
        <v>-1.45</v>
      </c>
      <c r="K39" s="3" t="n">
        <v>1.73</v>
      </c>
      <c r="L39" s="3" t="n">
        <f aca="false">K39-J39</f>
        <v>3.18</v>
      </c>
      <c r="M39" s="3" t="n">
        <v>7.29</v>
      </c>
      <c r="N39" s="3" t="n">
        <v>95.85</v>
      </c>
      <c r="O39" s="3" t="n">
        <f aca="false">N39-M39</f>
        <v>88.56</v>
      </c>
      <c r="P39" s="3" t="n">
        <v>147</v>
      </c>
      <c r="Q39" s="3" t="n">
        <v>1.183</v>
      </c>
      <c r="R39" s="3" t="n">
        <v>88</v>
      </c>
      <c r="S39" s="3" t="n">
        <v>21.75</v>
      </c>
      <c r="T39" s="3" t="n">
        <v>1.68</v>
      </c>
      <c r="U39" s="3" t="n">
        <v>95.37</v>
      </c>
      <c r="V39" s="3" t="n">
        <v>39</v>
      </c>
      <c r="W39" s="3" t="n">
        <v>999</v>
      </c>
      <c r="X39" s="3" t="n">
        <v>2</v>
      </c>
      <c r="Y39" s="3" t="n">
        <v>999</v>
      </c>
      <c r="Z39" s="3" t="n">
        <v>800</v>
      </c>
      <c r="AA39" s="14" t="n">
        <v>10</v>
      </c>
      <c r="AB39" s="3" t="n">
        <v>1</v>
      </c>
      <c r="AC39" s="3" t="n">
        <v>30</v>
      </c>
      <c r="AD39" s="14" t="n">
        <v>1</v>
      </c>
      <c r="AE39" s="3" t="n">
        <v>66.15</v>
      </c>
      <c r="AF39" s="3" t="n">
        <v>155</v>
      </c>
      <c r="AG39" s="3" t="n">
        <v>166</v>
      </c>
      <c r="AH39" s="3" t="n">
        <v>153.5</v>
      </c>
      <c r="AI39" s="3" t="s">
        <v>243</v>
      </c>
      <c r="AJ39" s="14" t="n">
        <v>1</v>
      </c>
      <c r="AK39" s="3" t="s">
        <v>244</v>
      </c>
      <c r="AL39" s="3" t="s">
        <v>230</v>
      </c>
      <c r="AM39" s="3" t="s">
        <v>245</v>
      </c>
      <c r="AN39" s="14" t="n">
        <v>1</v>
      </c>
      <c r="AO39" s="3" t="n">
        <v>1</v>
      </c>
      <c r="AP39" s="3" t="n">
        <v>1</v>
      </c>
      <c r="AQ39" s="0" t="n">
        <v>80</v>
      </c>
      <c r="AR39" s="0" t="n">
        <v>49</v>
      </c>
      <c r="AS39" s="15" t="n">
        <v>103</v>
      </c>
      <c r="AT39" s="15" t="n">
        <v>65</v>
      </c>
      <c r="AU39" s="16" t="n">
        <v>1.07</v>
      </c>
      <c r="AV39" s="13" t="n">
        <v>1.24</v>
      </c>
      <c r="AW39" s="0" t="n">
        <v>8.99</v>
      </c>
      <c r="AX39" s="0" t="n">
        <v>9.51</v>
      </c>
      <c r="AY39" s="0" t="n">
        <v>9.87</v>
      </c>
      <c r="AZ39" s="0" t="n">
        <v>12.68</v>
      </c>
      <c r="BA39" s="13" t="n">
        <v>10</v>
      </c>
      <c r="BB39" s="12" t="n">
        <v>583</v>
      </c>
      <c r="BC39" s="12" t="n">
        <v>743</v>
      </c>
      <c r="BD39" s="12" t="n">
        <v>48.6</v>
      </c>
      <c r="BE39" s="12" t="n">
        <v>103.2</v>
      </c>
      <c r="BF39" s="12" t="n">
        <v>67.4</v>
      </c>
      <c r="BG39" s="12" t="n">
        <v>96.3</v>
      </c>
      <c r="BH39" s="12" t="n">
        <v>1.095</v>
      </c>
      <c r="BI39" s="12" t="n">
        <v>2.312</v>
      </c>
      <c r="BJ39" s="12" t="n">
        <v>98</v>
      </c>
      <c r="BK39" s="12" t="n">
        <v>128.4</v>
      </c>
      <c r="BL39" s="12" t="n">
        <v>84.9</v>
      </c>
      <c r="BM39" s="12" t="n">
        <v>2</v>
      </c>
      <c r="BN39" s="12" t="n">
        <v>1</v>
      </c>
      <c r="BO39" s="12" t="n">
        <v>3</v>
      </c>
      <c r="BP39" s="12" t="n">
        <v>0</v>
      </c>
      <c r="BQ39" s="12" t="n">
        <v>0</v>
      </c>
    </row>
    <row r="40" customFormat="false" ht="12.75" hidden="false" customHeight="false" outlineLevel="0" collapsed="false">
      <c r="A40" s="14" t="n">
        <v>1</v>
      </c>
      <c r="B40" s="3" t="s">
        <v>15</v>
      </c>
      <c r="C40" s="14" t="n">
        <v>6446</v>
      </c>
      <c r="D40" s="3" t="s">
        <v>14</v>
      </c>
      <c r="E40" s="3" t="n">
        <v>2</v>
      </c>
      <c r="F40" s="3" t="n">
        <v>8.27945205479452</v>
      </c>
      <c r="G40" s="3" t="n">
        <v>2.72</v>
      </c>
      <c r="H40" s="3" t="n">
        <v>25</v>
      </c>
      <c r="I40" s="3" t="n">
        <f aca="false">H40-G40</f>
        <v>22.28</v>
      </c>
      <c r="J40" s="3" t="n">
        <v>-1.55</v>
      </c>
      <c r="K40" s="3" t="n">
        <v>-0.41</v>
      </c>
      <c r="L40" s="3" t="n">
        <f aca="false">K40-J40</f>
        <v>1.14</v>
      </c>
      <c r="M40" s="3" t="n">
        <v>6.07</v>
      </c>
      <c r="N40" s="3" t="n">
        <v>34.08</v>
      </c>
      <c r="O40" s="3" t="n">
        <f aca="false">N40-M40</f>
        <v>28.01</v>
      </c>
      <c r="P40" s="3" t="n">
        <v>125</v>
      </c>
      <c r="Q40" s="3" t="n">
        <v>-0.71</v>
      </c>
      <c r="R40" s="3" t="n">
        <v>24.02</v>
      </c>
      <c r="S40" s="3" t="n">
        <v>16</v>
      </c>
      <c r="T40" s="3" t="n">
        <v>-0.05</v>
      </c>
      <c r="U40" s="3" t="n">
        <v>47.94</v>
      </c>
      <c r="V40" s="3" t="n">
        <v>40</v>
      </c>
      <c r="W40" s="3" t="n">
        <v>999</v>
      </c>
      <c r="X40" s="3" t="n">
        <v>2</v>
      </c>
      <c r="Y40" s="3" t="n">
        <v>999</v>
      </c>
      <c r="Z40" s="3" t="n">
        <v>550</v>
      </c>
      <c r="AA40" s="14" t="n">
        <v>10</v>
      </c>
      <c r="AB40" s="3" t="n">
        <v>1</v>
      </c>
      <c r="AC40" s="3" t="n">
        <v>20</v>
      </c>
      <c r="AD40" s="14" t="n">
        <v>1</v>
      </c>
      <c r="AE40" s="3" t="n">
        <v>56.57</v>
      </c>
      <c r="AF40" s="3" t="n">
        <v>160</v>
      </c>
      <c r="AG40" s="3" t="n">
        <v>175</v>
      </c>
      <c r="AH40" s="3" t="n">
        <v>160.5</v>
      </c>
      <c r="AI40" s="3"/>
      <c r="AJ40" s="14" t="n">
        <v>0</v>
      </c>
      <c r="AK40" s="3"/>
      <c r="AL40" s="3"/>
      <c r="AM40" s="3"/>
      <c r="AN40" s="14" t="n">
        <v>0</v>
      </c>
      <c r="AO40" s="3" t="n">
        <v>1</v>
      </c>
      <c r="AP40" s="3" t="n">
        <v>1</v>
      </c>
      <c r="AQ40" s="0" t="n">
        <v>78</v>
      </c>
      <c r="AR40" s="0" t="n">
        <v>36</v>
      </c>
      <c r="AS40" s="15" t="n">
        <v>112.19</v>
      </c>
      <c r="AT40" s="15" t="n">
        <v>64.17</v>
      </c>
      <c r="AU40" s="16" t="n">
        <v>1.03</v>
      </c>
      <c r="AV40" s="13" t="n">
        <v>1.03</v>
      </c>
      <c r="AW40" s="0" t="n">
        <v>7.3</v>
      </c>
      <c r="AX40" s="0" t="n">
        <v>9.66</v>
      </c>
      <c r="AY40" s="0" t="n">
        <v>7.91</v>
      </c>
      <c r="AZ40" s="0" t="n">
        <v>6.79</v>
      </c>
      <c r="BA40" s="13" t="n">
        <v>10</v>
      </c>
      <c r="BB40" s="12" t="n">
        <v>711</v>
      </c>
      <c r="BC40" s="12" t="n">
        <v>970</v>
      </c>
      <c r="BD40" s="12" t="n">
        <v>98.6</v>
      </c>
      <c r="BE40" s="12" t="n">
        <v>200.2</v>
      </c>
      <c r="BF40" s="12" t="n">
        <v>113.9</v>
      </c>
      <c r="BG40" s="12" t="n">
        <v>172.3</v>
      </c>
      <c r="BH40" s="12" t="n">
        <v>1.214</v>
      </c>
      <c r="BI40" s="12" t="n">
        <v>2.198</v>
      </c>
      <c r="BJ40" s="12" t="n">
        <v>162</v>
      </c>
      <c r="BK40" s="12" t="n">
        <v>243.7</v>
      </c>
      <c r="BL40" s="12" t="n">
        <v>145.9</v>
      </c>
      <c r="BM40" s="12" t="n">
        <v>116</v>
      </c>
      <c r="BN40" s="12" t="n">
        <v>33</v>
      </c>
      <c r="BO40" s="12" t="n">
        <v>29</v>
      </c>
      <c r="BP40" s="12" t="n">
        <v>0</v>
      </c>
      <c r="BQ40" s="12" t="n">
        <v>0</v>
      </c>
    </row>
    <row r="41" s="21" customFormat="true" ht="12.75" hidden="false" customHeight="false" outlineLevel="0" collapsed="false">
      <c r="A41" s="14" t="n">
        <v>1</v>
      </c>
      <c r="B41" s="3" t="s">
        <v>81</v>
      </c>
      <c r="C41" s="14" t="n">
        <v>6447</v>
      </c>
      <c r="D41" s="3" t="s">
        <v>80</v>
      </c>
      <c r="E41" s="3" t="n">
        <v>2</v>
      </c>
      <c r="F41" s="3" t="n">
        <v>8.96164383561644</v>
      </c>
      <c r="G41" s="3" t="n">
        <v>3.34</v>
      </c>
      <c r="H41" s="3" t="n">
        <v>24.9</v>
      </c>
      <c r="I41" s="3" t="n">
        <f aca="false">H41-G41</f>
        <v>21.56</v>
      </c>
      <c r="J41" s="3" t="n">
        <v>-0.14</v>
      </c>
      <c r="K41" s="3" t="n">
        <v>-0.89</v>
      </c>
      <c r="L41" s="3" t="n">
        <f aca="false">K41-J41</f>
        <v>-0.75</v>
      </c>
      <c r="M41" s="3" t="n">
        <v>44.49</v>
      </c>
      <c r="N41" s="3" t="n">
        <v>18.73</v>
      </c>
      <c r="O41" s="3" t="n">
        <f aca="false">N41-M41</f>
        <v>-25.76</v>
      </c>
      <c r="P41" s="3" t="n">
        <v>126.5</v>
      </c>
      <c r="Q41" s="3" t="n">
        <v>-1.049</v>
      </c>
      <c r="R41" s="3" t="n">
        <v>14.7</v>
      </c>
      <c r="S41" s="3" t="n">
        <v>15.6</v>
      </c>
      <c r="T41" s="3" t="n">
        <v>-0.43</v>
      </c>
      <c r="U41" s="3" t="n">
        <v>33.02</v>
      </c>
      <c r="V41" s="3" t="n">
        <v>42</v>
      </c>
      <c r="W41" s="3" t="n">
        <v>34</v>
      </c>
      <c r="X41" s="3" t="n">
        <v>2</v>
      </c>
      <c r="Y41" s="3" t="n">
        <v>999</v>
      </c>
      <c r="Z41" s="3" t="n">
        <v>570</v>
      </c>
      <c r="AA41" s="14" t="n">
        <v>0</v>
      </c>
      <c r="AB41" s="3" t="n">
        <v>0</v>
      </c>
      <c r="AC41" s="3" t="n">
        <v>0</v>
      </c>
      <c r="AD41" s="14" t="n">
        <v>0</v>
      </c>
      <c r="AE41" s="3" t="n">
        <v>42.36</v>
      </c>
      <c r="AF41" s="3" t="n">
        <v>155</v>
      </c>
      <c r="AG41" s="3" t="n">
        <v>177</v>
      </c>
      <c r="AH41" s="3" t="n">
        <v>159</v>
      </c>
      <c r="AI41" s="3"/>
      <c r="AJ41" s="14" t="n">
        <v>0</v>
      </c>
      <c r="AK41" s="3"/>
      <c r="AL41" s="3"/>
      <c r="AM41" s="3"/>
      <c r="AN41" s="14" t="n">
        <v>0</v>
      </c>
      <c r="AO41" s="3" t="n">
        <v>1</v>
      </c>
      <c r="AP41" s="3" t="n">
        <v>1</v>
      </c>
      <c r="AQ41" s="0" t="n">
        <v>86</v>
      </c>
      <c r="AR41" s="0" t="n">
        <v>50</v>
      </c>
      <c r="AS41" s="15" t="n">
        <v>99</v>
      </c>
      <c r="AT41" s="15" t="n">
        <v>60</v>
      </c>
      <c r="AU41" s="16" t="n">
        <v>1.17</v>
      </c>
      <c r="AV41" s="13" t="n">
        <v>1.37</v>
      </c>
      <c r="AW41" s="0" t="n">
        <v>11.72</v>
      </c>
      <c r="AX41" s="0" t="n">
        <v>10.22</v>
      </c>
      <c r="AY41" s="0" t="n">
        <v>7.36</v>
      </c>
      <c r="AZ41" s="0" t="n">
        <v>41.15</v>
      </c>
      <c r="BA41" s="13" t="n">
        <v>10</v>
      </c>
      <c r="BB41" s="12" t="n">
        <v>610</v>
      </c>
      <c r="BC41" s="12" t="n">
        <v>854</v>
      </c>
      <c r="BD41" s="12" t="n">
        <v>37.3</v>
      </c>
      <c r="BE41" s="12" t="n">
        <v>71.9</v>
      </c>
      <c r="BF41" s="12" t="n">
        <v>62.9</v>
      </c>
      <c r="BG41" s="12" t="n">
        <v>81.8</v>
      </c>
      <c r="BH41" s="12" t="n">
        <v>0.671</v>
      </c>
      <c r="BI41" s="12" t="n">
        <v>1.244</v>
      </c>
      <c r="BJ41" s="12" t="n">
        <v>138</v>
      </c>
      <c r="BK41" s="12" t="n">
        <v>155</v>
      </c>
      <c r="BL41" s="12" t="n">
        <v>72</v>
      </c>
      <c r="BM41" s="12" t="n">
        <v>3</v>
      </c>
      <c r="BN41" s="12" t="n">
        <v>0</v>
      </c>
      <c r="BO41" s="12" t="n">
        <v>0</v>
      </c>
      <c r="BP41" s="12" t="n">
        <v>0</v>
      </c>
      <c r="BQ41" s="12" t="n">
        <v>0</v>
      </c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</row>
    <row r="42" s="25" customFormat="true" ht="12.75" hidden="false" customHeight="false" outlineLevel="0" collapsed="false">
      <c r="A42" s="14" t="n">
        <v>1</v>
      </c>
      <c r="B42" s="3" t="s">
        <v>61</v>
      </c>
      <c r="C42" s="14" t="n">
        <v>6403</v>
      </c>
      <c r="D42" s="3" t="s">
        <v>60</v>
      </c>
      <c r="E42" s="3" t="n">
        <v>1</v>
      </c>
      <c r="F42" s="3" t="n">
        <v>10.5945205479452</v>
      </c>
      <c r="G42" s="3" t="n">
        <v>2.62</v>
      </c>
      <c r="H42" s="3" t="n">
        <v>37</v>
      </c>
      <c r="I42" s="3" t="n">
        <f aca="false">H42-G42</f>
        <v>34.38</v>
      </c>
      <c r="J42" s="3" t="n">
        <v>-1.99</v>
      </c>
      <c r="K42" s="3" t="n">
        <v>0.6</v>
      </c>
      <c r="L42" s="3" t="n">
        <f aca="false">K42-J42</f>
        <v>2.59</v>
      </c>
      <c r="M42" s="3" t="n">
        <v>2.35</v>
      </c>
      <c r="N42" s="3" t="n">
        <v>72.5</v>
      </c>
      <c r="O42" s="3" t="n">
        <f aca="false">N42-M42</f>
        <v>70.15</v>
      </c>
      <c r="P42" s="3" t="n">
        <v>143</v>
      </c>
      <c r="Q42" s="3" t="n">
        <v>0.24</v>
      </c>
      <c r="R42" s="3" t="n">
        <v>59.63</v>
      </c>
      <c r="S42" s="3" t="n">
        <v>18.05</v>
      </c>
      <c r="T42" s="3" t="n">
        <v>0.67</v>
      </c>
      <c r="U42" s="3" t="n">
        <v>74.97</v>
      </c>
      <c r="V42" s="3" t="n">
        <v>37</v>
      </c>
      <c r="W42" s="3" t="n">
        <v>999</v>
      </c>
      <c r="X42" s="3" t="n">
        <v>1</v>
      </c>
      <c r="Y42" s="3" t="n">
        <v>2</v>
      </c>
      <c r="Z42" s="3" t="n">
        <v>600</v>
      </c>
      <c r="AA42" s="14" t="n">
        <v>0</v>
      </c>
      <c r="AB42" s="3" t="n">
        <v>0</v>
      </c>
      <c r="AC42" s="3" t="n">
        <v>0</v>
      </c>
      <c r="AD42" s="14" t="n">
        <v>0</v>
      </c>
      <c r="AE42" s="3" t="n">
        <v>3.63</v>
      </c>
      <c r="AF42" s="3" t="n">
        <v>170</v>
      </c>
      <c r="AG42" s="3" t="n">
        <v>182</v>
      </c>
      <c r="AH42" s="3" t="n">
        <v>183</v>
      </c>
      <c r="AI42" s="3" t="s">
        <v>246</v>
      </c>
      <c r="AJ42" s="14" t="n">
        <v>1</v>
      </c>
      <c r="AK42" s="3" t="s">
        <v>247</v>
      </c>
      <c r="AL42" s="3"/>
      <c r="AM42" s="3"/>
      <c r="AN42" s="14" t="n">
        <v>0</v>
      </c>
      <c r="AO42" s="3" t="n">
        <v>1</v>
      </c>
      <c r="AP42" s="3" t="n">
        <v>1</v>
      </c>
      <c r="AQ42" s="0" t="n">
        <v>72</v>
      </c>
      <c r="AR42" s="0" t="n">
        <v>39</v>
      </c>
      <c r="AS42" s="15" t="n">
        <v>110</v>
      </c>
      <c r="AT42" s="15" t="n">
        <v>71</v>
      </c>
      <c r="AU42" s="16" t="n">
        <v>1.13</v>
      </c>
      <c r="AV42" s="13" t="n">
        <v>1.2</v>
      </c>
      <c r="AW42" s="0" t="n">
        <v>13.35</v>
      </c>
      <c r="AX42" s="0" t="n">
        <v>10.92</v>
      </c>
      <c r="AY42" s="0" t="n">
        <v>8.7</v>
      </c>
      <c r="AZ42" s="0" t="n">
        <v>57.24</v>
      </c>
      <c r="BA42" s="13" t="n">
        <v>10</v>
      </c>
      <c r="BB42" s="12" t="n">
        <v>546</v>
      </c>
      <c r="BC42" s="12" t="n">
        <v>845</v>
      </c>
      <c r="BD42" s="12" t="n">
        <v>26.7</v>
      </c>
      <c r="BE42" s="12" t="n">
        <v>84.6</v>
      </c>
      <c r="BF42" s="12" t="n">
        <v>58</v>
      </c>
      <c r="BG42" s="12" t="n">
        <v>90.4</v>
      </c>
      <c r="BH42" s="12" t="n">
        <v>0.305</v>
      </c>
      <c r="BI42" s="12" t="n">
        <v>1.233</v>
      </c>
      <c r="BJ42" s="12" t="n">
        <v>164</v>
      </c>
      <c r="BK42" s="12" t="n">
        <v>171</v>
      </c>
      <c r="BL42" s="12" t="n">
        <v>70</v>
      </c>
      <c r="BM42" s="12" t="n">
        <v>0</v>
      </c>
      <c r="BN42" s="12" t="n">
        <v>0</v>
      </c>
      <c r="BO42" s="12" t="n">
        <v>0</v>
      </c>
      <c r="BP42" s="12" t="n">
        <v>0</v>
      </c>
      <c r="BQ42" s="12" t="n">
        <v>0</v>
      </c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</row>
    <row r="43" customFormat="false" ht="12.75" hidden="false" customHeight="false" outlineLevel="0" collapsed="false">
      <c r="A43" s="14" t="n">
        <v>2</v>
      </c>
      <c r="B43" s="3" t="s">
        <v>147</v>
      </c>
      <c r="C43" s="14" t="n">
        <v>11047</v>
      </c>
      <c r="D43" s="3" t="s">
        <v>146</v>
      </c>
      <c r="E43" s="3" t="n">
        <v>2</v>
      </c>
      <c r="F43" s="3" t="n">
        <v>10.2931506849315</v>
      </c>
      <c r="G43" s="3" t="n">
        <v>3.2</v>
      </c>
      <c r="H43" s="3" t="n">
        <v>42.2</v>
      </c>
      <c r="I43" s="3" t="n">
        <f aca="false">H43-G43</f>
        <v>39</v>
      </c>
      <c r="J43" s="3" t="n">
        <v>-0.45</v>
      </c>
      <c r="K43" s="3" t="n">
        <v>1.18</v>
      </c>
      <c r="L43" s="3" t="n">
        <f aca="false">K43-J43</f>
        <v>1.63</v>
      </c>
      <c r="M43" s="3" t="n">
        <v>32.69</v>
      </c>
      <c r="N43" s="3" t="n">
        <v>88</v>
      </c>
      <c r="O43" s="3" t="n">
        <f aca="false">N43-M43</f>
        <v>55.31</v>
      </c>
      <c r="P43" s="3" t="n">
        <v>142</v>
      </c>
      <c r="Q43" s="3" t="n">
        <v>0.29</v>
      </c>
      <c r="R43" s="3" t="n">
        <v>61.42</v>
      </c>
      <c r="S43" s="3" t="n">
        <v>20.9</v>
      </c>
      <c r="T43" s="3" t="n">
        <v>1.415</v>
      </c>
      <c r="U43" s="3" t="n">
        <v>92.15</v>
      </c>
      <c r="V43" s="3" t="n">
        <v>37</v>
      </c>
      <c r="W43" s="3" t="n">
        <v>33</v>
      </c>
      <c r="X43" s="3" t="n">
        <v>1</v>
      </c>
      <c r="Y43" s="3" t="n">
        <v>18</v>
      </c>
      <c r="Z43" s="3" t="n">
        <v>700</v>
      </c>
      <c r="AA43" s="14" t="n">
        <v>0</v>
      </c>
      <c r="AB43" s="3" t="n">
        <v>0</v>
      </c>
      <c r="AC43" s="3" t="n">
        <v>0</v>
      </c>
      <c r="AD43" s="14" t="n">
        <v>0</v>
      </c>
      <c r="AE43" s="3" t="n">
        <v>8.04</v>
      </c>
      <c r="AF43" s="3" t="n">
        <v>163.5</v>
      </c>
      <c r="AG43" s="3" t="n">
        <v>171</v>
      </c>
      <c r="AH43" s="3" t="n">
        <v>160.25</v>
      </c>
      <c r="AI43" s="3"/>
      <c r="AJ43" s="14" t="n">
        <v>0</v>
      </c>
      <c r="AK43" s="3"/>
      <c r="AL43" s="3"/>
      <c r="AM43" s="3"/>
      <c r="AN43" s="14" t="n">
        <v>0</v>
      </c>
      <c r="AO43" s="3" t="n">
        <v>1</v>
      </c>
      <c r="AP43" s="3" t="n">
        <v>1</v>
      </c>
      <c r="AQ43" s="0" t="n">
        <v>70</v>
      </c>
      <c r="AR43" s="1" t="n">
        <v>38</v>
      </c>
      <c r="AS43" s="1" t="n">
        <v>108</v>
      </c>
      <c r="AT43" s="15" t="n">
        <v>67</v>
      </c>
      <c r="AU43" s="1" t="n">
        <v>1.24</v>
      </c>
      <c r="AV43" s="7" t="n">
        <v>1.51</v>
      </c>
      <c r="AW43" s="7" t="n">
        <v>17.78</v>
      </c>
      <c r="AX43" s="7" t="n">
        <v>17.56</v>
      </c>
      <c r="AY43" s="12" t="n">
        <v>15.97</v>
      </c>
      <c r="AZ43" s="12" t="n">
        <v>24.76</v>
      </c>
      <c r="BA43" s="0" t="n">
        <v>11.25</v>
      </c>
      <c r="BB43" s="0" t="n">
        <v>540</v>
      </c>
      <c r="BC43" s="0" t="n">
        <v>823</v>
      </c>
      <c r="BD43" s="0" t="n">
        <v>22</v>
      </c>
      <c r="BE43" s="0" t="n">
        <v>136.6</v>
      </c>
      <c r="BF43" s="0" t="n">
        <v>43.3</v>
      </c>
      <c r="BG43" s="0" t="n">
        <v>130.4</v>
      </c>
      <c r="BH43" s="0" t="n">
        <v>0.428</v>
      </c>
      <c r="BI43" s="0" t="n">
        <v>2.328</v>
      </c>
      <c r="BJ43" s="0" t="n">
        <v>157</v>
      </c>
      <c r="BK43" s="0" t="n">
        <v>177</v>
      </c>
      <c r="BL43" s="0" t="n">
        <v>85</v>
      </c>
      <c r="BM43" s="0" t="n">
        <v>1</v>
      </c>
      <c r="BN43" s="0" t="n">
        <v>1</v>
      </c>
      <c r="BO43" s="0" t="n">
        <v>0</v>
      </c>
      <c r="BP43" s="0" t="n">
        <v>0</v>
      </c>
      <c r="BQ43" s="0" t="n">
        <v>0</v>
      </c>
    </row>
    <row r="44" customFormat="false" ht="12.75" hidden="false" customHeight="false" outlineLevel="0" collapsed="false">
      <c r="A44" s="14" t="n">
        <v>2</v>
      </c>
      <c r="B44" s="3" t="s">
        <v>151</v>
      </c>
      <c r="C44" s="26" t="s">
        <v>248</v>
      </c>
      <c r="D44" s="3" t="s">
        <v>150</v>
      </c>
      <c r="E44" s="3" t="n">
        <v>2</v>
      </c>
      <c r="F44" s="3" t="n">
        <v>8.1013698630137</v>
      </c>
      <c r="G44" s="3" t="n">
        <v>3.18</v>
      </c>
      <c r="H44" s="3" t="n">
        <v>36.2</v>
      </c>
      <c r="I44" s="3" t="n">
        <f aca="false">H44-G44</f>
        <v>33.02</v>
      </c>
      <c r="J44" s="3" t="n">
        <v>-0.49</v>
      </c>
      <c r="K44" s="3" t="n">
        <v>1.74</v>
      </c>
      <c r="L44" s="3" t="n">
        <f aca="false">K44-J44</f>
        <v>2.23</v>
      </c>
      <c r="M44" s="3" t="n">
        <v>31.09</v>
      </c>
      <c r="N44" s="3" t="n">
        <v>95.94</v>
      </c>
      <c r="O44" s="3" t="n">
        <f aca="false">N44-M44</f>
        <v>64.85</v>
      </c>
      <c r="P44" s="3" t="n">
        <v>134.5</v>
      </c>
      <c r="Q44" s="3" t="n">
        <v>1.194</v>
      </c>
      <c r="R44" s="3" t="n">
        <v>88.38</v>
      </c>
      <c r="S44" s="3" t="n">
        <v>20.12</v>
      </c>
      <c r="T44" s="3" t="n">
        <v>1.64</v>
      </c>
      <c r="U44" s="3" t="n">
        <v>95.03</v>
      </c>
      <c r="V44" s="3" t="n">
        <v>40</v>
      </c>
      <c r="W44" s="3" t="n">
        <v>999</v>
      </c>
      <c r="X44" s="3" t="n">
        <v>1</v>
      </c>
      <c r="Y44" s="3" t="n">
        <v>4</v>
      </c>
      <c r="Z44" s="3" t="n">
        <v>510</v>
      </c>
      <c r="AA44" s="14" t="n">
        <v>0</v>
      </c>
      <c r="AB44" s="3" t="n">
        <v>0</v>
      </c>
      <c r="AC44" s="3" t="n">
        <v>0</v>
      </c>
      <c r="AD44" s="14" t="n">
        <v>0</v>
      </c>
      <c r="AE44" s="3" t="n">
        <v>6.99</v>
      </c>
      <c r="AF44" s="3" t="n">
        <v>164</v>
      </c>
      <c r="AG44" s="3" t="n">
        <v>173</v>
      </c>
      <c r="AH44" s="3" t="n">
        <v>161.5</v>
      </c>
      <c r="AI44" s="3"/>
      <c r="AJ44" s="14" t="n">
        <v>0</v>
      </c>
      <c r="AK44" s="3"/>
      <c r="AL44" s="3"/>
      <c r="AM44" s="3"/>
      <c r="AN44" s="14" t="n">
        <v>0</v>
      </c>
      <c r="AO44" s="3" t="n">
        <v>1</v>
      </c>
      <c r="AP44" s="3" t="n">
        <v>1</v>
      </c>
      <c r="AQ44" s="0" t="n">
        <v>76</v>
      </c>
      <c r="AR44" s="1" t="n">
        <v>46</v>
      </c>
      <c r="AS44" s="1" t="n">
        <v>107</v>
      </c>
      <c r="AT44" s="15" t="n">
        <v>65</v>
      </c>
      <c r="AU44" s="1" t="n">
        <v>1.17</v>
      </c>
      <c r="AV44" s="1" t="n">
        <v>1.25</v>
      </c>
      <c r="AW44" s="1" t="n">
        <v>12.79</v>
      </c>
      <c r="AX44" s="1" t="n">
        <v>11.11</v>
      </c>
      <c r="AY44" s="0" t="n">
        <v>4.49</v>
      </c>
      <c r="AZ44" s="0" t="n">
        <v>16.61</v>
      </c>
      <c r="BA44" s="0" t="n">
        <v>10</v>
      </c>
      <c r="BB44" s="0" t="n">
        <v>552</v>
      </c>
      <c r="BC44" s="0" t="n">
        <v>753</v>
      </c>
      <c r="BD44" s="0" t="n">
        <v>34.8</v>
      </c>
      <c r="BE44" s="0" t="n">
        <v>103</v>
      </c>
      <c r="BF44" s="0" t="n">
        <v>55.2</v>
      </c>
      <c r="BG44" s="0" t="n">
        <v>94</v>
      </c>
      <c r="BH44" s="0" t="n">
        <v>0.865</v>
      </c>
      <c r="BI44" s="0" t="n">
        <v>3.425</v>
      </c>
      <c r="BJ44" s="0" t="n">
        <v>115</v>
      </c>
      <c r="BK44" s="0" t="n">
        <v>137</v>
      </c>
      <c r="BL44" s="0" t="n">
        <v>72</v>
      </c>
      <c r="BM44" s="0" t="n">
        <v>0</v>
      </c>
      <c r="BN44" s="0" t="n">
        <v>0</v>
      </c>
      <c r="BO44" s="0" t="n">
        <v>7</v>
      </c>
      <c r="BP44" s="0" t="n">
        <v>0</v>
      </c>
      <c r="BQ44" s="0" t="n">
        <v>0</v>
      </c>
    </row>
    <row r="45" customFormat="false" ht="12.75" hidden="false" customHeight="false" outlineLevel="0" collapsed="false">
      <c r="A45" s="14" t="n">
        <v>2</v>
      </c>
      <c r="B45" s="3" t="s">
        <v>105</v>
      </c>
      <c r="C45" s="26" t="s">
        <v>249</v>
      </c>
      <c r="D45" s="3" t="s">
        <v>104</v>
      </c>
      <c r="E45" s="3" t="n">
        <v>2</v>
      </c>
      <c r="F45" s="3" t="n">
        <v>7.9972602739726</v>
      </c>
      <c r="G45" s="3" t="n">
        <v>3.72</v>
      </c>
      <c r="H45" s="3" t="n">
        <v>27</v>
      </c>
      <c r="I45" s="3" t="n">
        <f aca="false">H45-G45</f>
        <v>23.28</v>
      </c>
      <c r="J45" s="3" t="n">
        <v>0.68</v>
      </c>
      <c r="K45" s="3" t="n">
        <v>0.26</v>
      </c>
      <c r="L45" s="3" t="n">
        <f aca="false">K45-J45</f>
        <v>-0.42</v>
      </c>
      <c r="M45" s="3" t="n">
        <v>75.23</v>
      </c>
      <c r="N45" s="3" t="n">
        <v>60.09</v>
      </c>
      <c r="O45" s="3" t="n">
        <f aca="false">N45-M45</f>
        <v>-15.14</v>
      </c>
      <c r="P45" s="3" t="n">
        <v>131</v>
      </c>
      <c r="Q45" s="3" t="n">
        <v>0.672</v>
      </c>
      <c r="R45" s="3" t="n">
        <v>74.91</v>
      </c>
      <c r="S45" s="3" t="n">
        <v>15.7</v>
      </c>
      <c r="T45" s="3" t="n">
        <v>-0.14</v>
      </c>
      <c r="U45" s="3" t="n">
        <v>44.33</v>
      </c>
      <c r="V45" s="3" t="n">
        <v>40</v>
      </c>
      <c r="W45" s="3" t="n">
        <v>35.5</v>
      </c>
      <c r="X45" s="3" t="n">
        <v>1</v>
      </c>
      <c r="Y45" s="3" t="n">
        <v>4</v>
      </c>
      <c r="Z45" s="3" t="n">
        <v>684</v>
      </c>
      <c r="AA45" s="14" t="n">
        <v>0</v>
      </c>
      <c r="AB45" s="3" t="n">
        <v>0</v>
      </c>
      <c r="AC45" s="3" t="n">
        <v>5</v>
      </c>
      <c r="AD45" s="14" t="n">
        <v>1</v>
      </c>
      <c r="AE45" s="3" t="n">
        <v>4.09</v>
      </c>
      <c r="AF45" s="3" t="n">
        <v>155</v>
      </c>
      <c r="AG45" s="3" t="n">
        <v>184</v>
      </c>
      <c r="AH45" s="3" t="n">
        <v>162.5</v>
      </c>
      <c r="AI45" s="3"/>
      <c r="AJ45" s="14" t="n">
        <v>0</v>
      </c>
      <c r="AK45" s="3"/>
      <c r="AL45" s="3"/>
      <c r="AM45" s="3"/>
      <c r="AN45" s="14" t="n">
        <v>0</v>
      </c>
      <c r="AO45" s="3" t="n">
        <v>1</v>
      </c>
      <c r="AP45" s="3" t="n">
        <v>1</v>
      </c>
      <c r="AQ45" s="0" t="n">
        <v>80</v>
      </c>
      <c r="AR45" s="1" t="n">
        <v>45</v>
      </c>
      <c r="AS45" s="1" t="n">
        <v>102</v>
      </c>
      <c r="AT45" s="15" t="n">
        <v>62</v>
      </c>
      <c r="AU45" s="1" t="n">
        <v>1.09</v>
      </c>
      <c r="AV45" s="1" t="n">
        <v>1.17</v>
      </c>
      <c r="AW45" s="1" t="n">
        <v>10.79</v>
      </c>
      <c r="AX45" s="1" t="n">
        <v>11.08</v>
      </c>
      <c r="AY45" s="0" t="n">
        <v>9.86</v>
      </c>
      <c r="AZ45" s="0" t="n">
        <v>28</v>
      </c>
      <c r="BA45" s="0" t="n">
        <v>10</v>
      </c>
      <c r="BB45" s="0" t="n">
        <v>547</v>
      </c>
      <c r="BC45" s="0" t="n">
        <v>778</v>
      </c>
      <c r="BD45" s="0" t="n">
        <v>28.3</v>
      </c>
      <c r="BE45" s="0" t="n">
        <v>50.8</v>
      </c>
      <c r="BF45" s="0" t="n">
        <v>50.8</v>
      </c>
      <c r="BG45" s="0" t="n">
        <v>57.6</v>
      </c>
      <c r="BH45" s="0" t="n">
        <v>0.649</v>
      </c>
      <c r="BI45" s="0" t="n">
        <v>1.452</v>
      </c>
      <c r="BJ45" s="0" t="n">
        <v>132</v>
      </c>
      <c r="BK45" s="0" t="n">
        <v>147</v>
      </c>
      <c r="BL45" s="0" t="n">
        <v>60.5</v>
      </c>
      <c r="BM45" s="0" t="n">
        <v>0</v>
      </c>
      <c r="BN45" s="0" t="n">
        <v>0</v>
      </c>
      <c r="BO45" s="0" t="n">
        <v>1</v>
      </c>
      <c r="BP45" s="0" t="n">
        <v>0</v>
      </c>
      <c r="BQ45" s="0" t="n">
        <v>0</v>
      </c>
    </row>
    <row r="46" customFormat="false" ht="12.75" hidden="false" customHeight="false" outlineLevel="0" collapsed="false">
      <c r="A46" s="14" t="n">
        <v>2</v>
      </c>
      <c r="B46" s="3" t="s">
        <v>101</v>
      </c>
      <c r="C46" s="26" t="s">
        <v>250</v>
      </c>
      <c r="D46" s="3" t="s">
        <v>100</v>
      </c>
      <c r="E46" s="3" t="n">
        <v>2</v>
      </c>
      <c r="F46" s="3" t="n">
        <v>8.21643835616438</v>
      </c>
      <c r="G46" s="3" t="n">
        <v>3.32</v>
      </c>
      <c r="H46" s="3" t="n">
        <v>32.1</v>
      </c>
      <c r="I46" s="3" t="n">
        <f aca="false">H46-G46</f>
        <v>28.78</v>
      </c>
      <c r="J46" s="3" t="n">
        <v>-0.18</v>
      </c>
      <c r="K46" s="3" t="n">
        <v>1.07</v>
      </c>
      <c r="L46" s="3" t="n">
        <f aca="false">K46-J46</f>
        <v>1.25</v>
      </c>
      <c r="M46" s="3" t="n">
        <v>42.76</v>
      </c>
      <c r="N46" s="3" t="n">
        <v>85.86</v>
      </c>
      <c r="O46" s="3" t="n">
        <f aca="false">N46-M46</f>
        <v>43.1</v>
      </c>
      <c r="P46" s="3" t="n">
        <v>132</v>
      </c>
      <c r="Q46" s="3" t="n">
        <v>0.618</v>
      </c>
      <c r="R46" s="3" t="n">
        <v>73.17</v>
      </c>
      <c r="S46" s="3" t="n">
        <v>18.34</v>
      </c>
      <c r="T46" s="3" t="n">
        <v>1.064</v>
      </c>
      <c r="U46" s="3" t="n">
        <v>85.65</v>
      </c>
      <c r="V46" s="3" t="n">
        <v>40</v>
      </c>
      <c r="W46" s="3" t="n">
        <v>34</v>
      </c>
      <c r="X46" s="3" t="n">
        <v>1</v>
      </c>
      <c r="Y46" s="3" t="n">
        <v>10</v>
      </c>
      <c r="Z46" s="3" t="n">
        <v>610</v>
      </c>
      <c r="AA46" s="14" t="n">
        <v>0</v>
      </c>
      <c r="AB46" s="3" t="n">
        <v>0</v>
      </c>
      <c r="AC46" s="3" t="n">
        <v>0</v>
      </c>
      <c r="AD46" s="14" t="n">
        <v>0</v>
      </c>
      <c r="AE46" s="3" t="n">
        <v>6.92</v>
      </c>
      <c r="AF46" s="3" t="n">
        <v>157</v>
      </c>
      <c r="AG46" s="3" t="n">
        <v>176</v>
      </c>
      <c r="AH46" s="3" t="n">
        <v>159.5</v>
      </c>
      <c r="AI46" s="3"/>
      <c r="AJ46" s="14" t="n">
        <v>0</v>
      </c>
      <c r="AK46" s="3"/>
      <c r="AL46" s="3"/>
      <c r="AM46" s="3"/>
      <c r="AN46" s="14" t="n">
        <v>0</v>
      </c>
      <c r="AO46" s="3" t="n">
        <v>1</v>
      </c>
      <c r="AP46" s="3" t="n">
        <v>1</v>
      </c>
      <c r="AQ46" s="0" t="n">
        <v>92</v>
      </c>
      <c r="AR46" s="1" t="n">
        <v>38</v>
      </c>
      <c r="AS46" s="1" t="n">
        <v>111</v>
      </c>
      <c r="AT46" s="15" t="n">
        <v>69</v>
      </c>
      <c r="AU46" s="1" t="n">
        <v>1.21</v>
      </c>
      <c r="AV46" s="1" t="n">
        <v>1.14</v>
      </c>
      <c r="AW46" s="1" t="n">
        <v>14.19</v>
      </c>
      <c r="AX46" s="1" t="n">
        <v>10.9</v>
      </c>
      <c r="AY46" s="0" t="n">
        <v>8.33</v>
      </c>
      <c r="AZ46" s="0" t="n">
        <v>46</v>
      </c>
      <c r="BA46" s="21" t="n">
        <v>999</v>
      </c>
      <c r="BB46" s="21" t="n">
        <v>999</v>
      </c>
      <c r="BC46" s="21" t="n">
        <v>999</v>
      </c>
      <c r="BD46" s="21" t="n">
        <v>999</v>
      </c>
      <c r="BE46" s="21" t="n">
        <v>999</v>
      </c>
      <c r="BF46" s="21" t="n">
        <v>999</v>
      </c>
      <c r="BG46" s="21" t="n">
        <v>999</v>
      </c>
      <c r="BH46" s="21" t="n">
        <v>999</v>
      </c>
      <c r="BI46" s="21" t="n">
        <v>999</v>
      </c>
      <c r="BJ46" s="21" t="n">
        <v>999</v>
      </c>
      <c r="BK46" s="21" t="n">
        <v>999</v>
      </c>
      <c r="BL46" s="21" t="n">
        <v>999</v>
      </c>
      <c r="BM46" s="21" t="n">
        <v>999</v>
      </c>
      <c r="BN46" s="21" t="n">
        <v>999</v>
      </c>
      <c r="BO46" s="21" t="n">
        <v>999</v>
      </c>
      <c r="BP46" s="21" t="n">
        <v>999</v>
      </c>
      <c r="BQ46" s="21" t="n">
        <v>999</v>
      </c>
    </row>
    <row r="47" customFormat="false" ht="12.75" hidden="false" customHeight="false" outlineLevel="0" collapsed="false">
      <c r="A47" s="14" t="n">
        <v>2</v>
      </c>
      <c r="B47" s="3" t="s">
        <v>133</v>
      </c>
      <c r="C47" s="26" t="s">
        <v>251</v>
      </c>
      <c r="D47" s="3" t="s">
        <v>132</v>
      </c>
      <c r="E47" s="3" t="n">
        <v>1</v>
      </c>
      <c r="F47" s="3" t="n">
        <v>8.74794520547945</v>
      </c>
      <c r="G47" s="3" t="n">
        <v>3.64</v>
      </c>
      <c r="H47" s="3" t="n">
        <v>35.7</v>
      </c>
      <c r="I47" s="3" t="n">
        <f aca="false">H47-G47</f>
        <v>32.06</v>
      </c>
      <c r="J47" s="3" t="n">
        <v>0.18</v>
      </c>
      <c r="K47" s="3" t="n">
        <v>1.46</v>
      </c>
      <c r="L47" s="3" t="n">
        <f aca="false">K47-J47</f>
        <v>1.28</v>
      </c>
      <c r="M47" s="3" t="n">
        <v>56.99</v>
      </c>
      <c r="N47" s="3" t="n">
        <v>92.7</v>
      </c>
      <c r="O47" s="3" t="n">
        <f aca="false">N47-M47</f>
        <v>35.71</v>
      </c>
      <c r="P47" s="3" t="n">
        <v>135</v>
      </c>
      <c r="Q47" s="3" t="n">
        <v>0.53</v>
      </c>
      <c r="R47" s="3" t="n">
        <v>70.26</v>
      </c>
      <c r="S47" s="3" t="n">
        <v>19.6</v>
      </c>
      <c r="T47" s="3" t="n">
        <v>1.66</v>
      </c>
      <c r="U47" s="3" t="n">
        <v>95.23</v>
      </c>
      <c r="V47" s="3" t="n">
        <v>39</v>
      </c>
      <c r="W47" s="3" t="n">
        <v>999</v>
      </c>
      <c r="X47" s="3" t="n">
        <v>1</v>
      </c>
      <c r="Y47" s="3" t="n">
        <v>24</v>
      </c>
      <c r="Z47" s="3" t="n">
        <v>560</v>
      </c>
      <c r="AA47" s="14" t="n">
        <v>0</v>
      </c>
      <c r="AB47" s="3" t="n">
        <v>0</v>
      </c>
      <c r="AC47" s="3" t="n">
        <v>0</v>
      </c>
      <c r="AD47" s="14" t="n">
        <v>0</v>
      </c>
      <c r="AE47" s="3" t="n">
        <v>4.25</v>
      </c>
      <c r="AF47" s="3" t="n">
        <v>175</v>
      </c>
      <c r="AG47" s="3" t="n">
        <v>175</v>
      </c>
      <c r="AH47" s="3" t="n">
        <v>182</v>
      </c>
      <c r="AI47" s="3"/>
      <c r="AJ47" s="14" t="n">
        <v>0</v>
      </c>
      <c r="AK47" s="3"/>
      <c r="AL47" s="3"/>
      <c r="AM47" s="3"/>
      <c r="AN47" s="14" t="n">
        <v>0</v>
      </c>
      <c r="AO47" s="3" t="n">
        <v>1</v>
      </c>
      <c r="AP47" s="3" t="n">
        <v>1</v>
      </c>
      <c r="AQ47" s="0" t="n">
        <v>98</v>
      </c>
      <c r="AR47" s="1" t="n">
        <v>56</v>
      </c>
      <c r="AS47" s="1" t="n">
        <v>102</v>
      </c>
      <c r="AT47" s="15" t="n">
        <v>64</v>
      </c>
      <c r="AU47" s="1" t="n">
        <v>1.18</v>
      </c>
      <c r="AV47" s="1" t="n">
        <v>1.27</v>
      </c>
      <c r="AW47" s="1" t="n">
        <v>12.67</v>
      </c>
      <c r="AX47" s="1" t="n">
        <v>9.87</v>
      </c>
      <c r="AY47" s="0" t="n">
        <v>22.78</v>
      </c>
      <c r="AZ47" s="0" t="n">
        <v>33.64</v>
      </c>
      <c r="BA47" s="0" t="n">
        <v>10</v>
      </c>
      <c r="BB47" s="0" t="n">
        <v>558</v>
      </c>
      <c r="BC47" s="0" t="n">
        <v>710</v>
      </c>
      <c r="BD47" s="0" t="n">
        <v>23.3</v>
      </c>
      <c r="BE47" s="0" t="n">
        <v>35.6</v>
      </c>
      <c r="BF47" s="0" t="n">
        <v>46.2</v>
      </c>
      <c r="BG47" s="0" t="n">
        <v>53.6</v>
      </c>
      <c r="BH47" s="0" t="n">
        <v>0.64</v>
      </c>
      <c r="BI47" s="0" t="n">
        <v>0.99</v>
      </c>
      <c r="BJ47" s="0" t="n">
        <v>97</v>
      </c>
      <c r="BK47" s="0" t="n">
        <v>114</v>
      </c>
      <c r="BL47" s="0" t="n">
        <v>53</v>
      </c>
      <c r="BM47" s="0" t="n">
        <v>0</v>
      </c>
      <c r="BN47" s="0" t="n">
        <v>0</v>
      </c>
      <c r="BO47" s="0" t="n">
        <v>4</v>
      </c>
      <c r="BP47" s="0" t="n">
        <v>0</v>
      </c>
      <c r="BQ47" s="0" t="n">
        <v>0</v>
      </c>
    </row>
    <row r="48" customFormat="false" ht="12.75" hidden="false" customHeight="false" outlineLevel="0" collapsed="false">
      <c r="A48" s="14" t="n">
        <v>2</v>
      </c>
      <c r="B48" s="3" t="s">
        <v>107</v>
      </c>
      <c r="C48" s="26" t="s">
        <v>252</v>
      </c>
      <c r="D48" s="3" t="s">
        <v>106</v>
      </c>
      <c r="E48" s="3" t="n">
        <v>1</v>
      </c>
      <c r="F48" s="3" t="n">
        <v>8.08767123287671</v>
      </c>
      <c r="G48" s="3" t="n">
        <v>4.045</v>
      </c>
      <c r="H48" s="3" t="n">
        <v>31.1</v>
      </c>
      <c r="I48" s="3" t="n">
        <f aca="false">H48-G48</f>
        <v>27.055</v>
      </c>
      <c r="J48" s="3" t="n">
        <v>0.99</v>
      </c>
      <c r="K48" s="3" t="n">
        <v>1.15</v>
      </c>
      <c r="L48" s="3" t="n">
        <f aca="false">K48-J48</f>
        <v>0.16</v>
      </c>
      <c r="M48" s="3" t="n">
        <v>83.99</v>
      </c>
      <c r="N48" s="3" t="n">
        <v>87.48</v>
      </c>
      <c r="O48" s="3" t="n">
        <f aca="false">N48-M48</f>
        <v>3.49000000000001</v>
      </c>
      <c r="P48" s="3" t="n">
        <v>136</v>
      </c>
      <c r="Q48" s="3" t="n">
        <v>1.38</v>
      </c>
      <c r="R48" s="3" t="n">
        <v>91.74</v>
      </c>
      <c r="S48" s="3" t="n">
        <v>16.8</v>
      </c>
      <c r="T48" s="3" t="n">
        <v>0.617</v>
      </c>
      <c r="U48" s="3" t="n">
        <v>73.15</v>
      </c>
      <c r="V48" s="3" t="n">
        <v>39</v>
      </c>
      <c r="W48" s="3" t="n">
        <v>35.5</v>
      </c>
      <c r="X48" s="3" t="n">
        <v>1</v>
      </c>
      <c r="Y48" s="3" t="n">
        <v>7</v>
      </c>
      <c r="Z48" s="3" t="n">
        <v>751</v>
      </c>
      <c r="AA48" s="14" t="n">
        <v>0</v>
      </c>
      <c r="AB48" s="3" t="n">
        <v>0</v>
      </c>
      <c r="AC48" s="3" t="n">
        <v>0</v>
      </c>
      <c r="AD48" s="14" t="n">
        <v>0</v>
      </c>
      <c r="AE48" s="3" t="n">
        <v>5.97</v>
      </c>
      <c r="AF48" s="3" t="n">
        <v>170</v>
      </c>
      <c r="AG48" s="3" t="n">
        <v>184</v>
      </c>
      <c r="AH48" s="3" t="n">
        <v>184</v>
      </c>
      <c r="AI48" s="3"/>
      <c r="AJ48" s="14" t="n">
        <v>0</v>
      </c>
      <c r="AK48" s="3"/>
      <c r="AL48" s="3"/>
      <c r="AM48" s="3"/>
      <c r="AN48" s="14" t="n">
        <v>0</v>
      </c>
      <c r="AO48" s="3" t="n">
        <v>1</v>
      </c>
      <c r="AP48" s="3" t="n">
        <v>1</v>
      </c>
      <c r="AQ48" s="0" t="n">
        <v>73</v>
      </c>
      <c r="AR48" s="1" t="n">
        <v>41</v>
      </c>
      <c r="AS48" s="8" t="n">
        <v>95</v>
      </c>
      <c r="AT48" s="15" t="n">
        <v>52</v>
      </c>
      <c r="AU48" s="8" t="n">
        <v>1.12</v>
      </c>
      <c r="AV48" s="1" t="n">
        <v>1.19</v>
      </c>
      <c r="AW48" s="1" t="n">
        <v>10.59</v>
      </c>
      <c r="AX48" s="1" t="n">
        <v>9.61</v>
      </c>
      <c r="AY48" s="0" t="n">
        <v>7.63</v>
      </c>
      <c r="AZ48" s="0" t="n">
        <v>27.25</v>
      </c>
      <c r="BA48" s="0" t="n">
        <v>10</v>
      </c>
      <c r="BB48" s="0" t="n">
        <v>735</v>
      </c>
      <c r="BC48" s="0" t="n">
        <v>877</v>
      </c>
      <c r="BD48" s="0" t="n">
        <v>49.5</v>
      </c>
      <c r="BE48" s="0" t="n">
        <v>54</v>
      </c>
      <c r="BF48" s="0" t="n">
        <v>74.6</v>
      </c>
      <c r="BG48" s="0" t="n">
        <v>66.3</v>
      </c>
      <c r="BH48" s="0" t="n">
        <v>0.664</v>
      </c>
      <c r="BI48" s="0" t="n">
        <v>0.979</v>
      </c>
      <c r="BJ48" s="0" t="n">
        <v>132</v>
      </c>
      <c r="BK48" s="0" t="n">
        <v>163.8</v>
      </c>
      <c r="BL48" s="0" t="n">
        <v>77.1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</row>
    <row r="49" customFormat="false" ht="12.75" hidden="false" customHeight="false" outlineLevel="0" collapsed="false">
      <c r="A49" s="14" t="n">
        <v>2</v>
      </c>
      <c r="B49" s="3" t="s">
        <v>153</v>
      </c>
      <c r="C49" s="26" t="n">
        <v>11031</v>
      </c>
      <c r="D49" s="3" t="s">
        <v>152</v>
      </c>
      <c r="E49" s="3" t="n">
        <v>1</v>
      </c>
      <c r="F49" s="3" t="n">
        <v>10.8958904109589</v>
      </c>
      <c r="G49" s="3" t="n">
        <v>3.78</v>
      </c>
      <c r="H49" s="3" t="n">
        <v>41.6</v>
      </c>
      <c r="I49" s="3" t="n">
        <f aca="false">H49-G49</f>
        <v>37.82</v>
      </c>
      <c r="J49" s="3" t="n">
        <v>0.46</v>
      </c>
      <c r="K49" s="3" t="n">
        <v>1.04</v>
      </c>
      <c r="L49" s="3" t="n">
        <f aca="false">K49-J49</f>
        <v>0.58</v>
      </c>
      <c r="M49" s="3" t="n">
        <v>67.77</v>
      </c>
      <c r="N49" s="3" t="n">
        <v>85.03</v>
      </c>
      <c r="O49" s="3" t="n">
        <f aca="false">N49-M49</f>
        <v>17.26</v>
      </c>
      <c r="P49" s="3" t="n">
        <v>140</v>
      </c>
      <c r="Q49" s="3" t="n">
        <v>1.04</v>
      </c>
      <c r="R49" s="3" t="n">
        <v>85.03</v>
      </c>
      <c r="S49" s="3" t="n">
        <v>21.21</v>
      </c>
      <c r="T49" s="3" t="n">
        <v>1.68</v>
      </c>
      <c r="U49" s="3" t="n">
        <v>95.35</v>
      </c>
      <c r="V49" s="3" t="n">
        <v>39</v>
      </c>
      <c r="W49" s="3" t="n">
        <v>999</v>
      </c>
      <c r="X49" s="3" t="n">
        <v>1</v>
      </c>
      <c r="Y49" s="3" t="n">
        <v>2</v>
      </c>
      <c r="Z49" s="3" t="n">
        <v>650</v>
      </c>
      <c r="AA49" s="14" t="n">
        <v>10</v>
      </c>
      <c r="AB49" s="3" t="n">
        <v>1</v>
      </c>
      <c r="AC49" s="3" t="n">
        <v>0</v>
      </c>
      <c r="AD49" s="14" t="n">
        <v>0</v>
      </c>
      <c r="AE49" s="3" t="n">
        <v>10</v>
      </c>
      <c r="AF49" s="3" t="n">
        <v>158</v>
      </c>
      <c r="AG49" s="3" t="n">
        <v>178</v>
      </c>
      <c r="AH49" s="3" t="n">
        <v>175</v>
      </c>
      <c r="AI49" s="3"/>
      <c r="AJ49" s="14" t="n">
        <v>0</v>
      </c>
      <c r="AK49" s="3"/>
      <c r="AL49" s="3"/>
      <c r="AM49" s="3"/>
      <c r="AN49" s="14" t="n">
        <v>0</v>
      </c>
      <c r="AO49" s="3" t="n">
        <v>1</v>
      </c>
      <c r="AP49" s="3" t="n">
        <v>1</v>
      </c>
      <c r="AQ49" s="0" t="n">
        <v>75</v>
      </c>
      <c r="AR49" s="1" t="n">
        <v>45</v>
      </c>
      <c r="AS49" s="1" t="n">
        <v>110</v>
      </c>
      <c r="AT49" s="15" t="n">
        <v>67</v>
      </c>
      <c r="AU49" s="7" t="n">
        <v>1.14</v>
      </c>
      <c r="AV49" s="7" t="n">
        <v>1.26</v>
      </c>
      <c r="AW49" s="7" t="n">
        <v>11.94</v>
      </c>
      <c r="AX49" s="7" t="n">
        <v>9.1</v>
      </c>
      <c r="AY49" s="12" t="n">
        <v>6.79</v>
      </c>
      <c r="AZ49" s="12" t="n">
        <v>22.96</v>
      </c>
      <c r="BA49" s="0" t="n">
        <v>10</v>
      </c>
      <c r="BB49" s="0" t="n">
        <v>633</v>
      </c>
      <c r="BC49" s="0" t="n">
        <v>916</v>
      </c>
      <c r="BD49" s="0" t="n">
        <v>33.7</v>
      </c>
      <c r="BE49" s="0" t="n">
        <v>81.2</v>
      </c>
      <c r="BF49" s="0" t="n">
        <v>71.4</v>
      </c>
      <c r="BG49" s="0" t="n">
        <v>108.1</v>
      </c>
      <c r="BH49" s="0" t="n">
        <v>0.35</v>
      </c>
      <c r="BI49" s="0" t="n">
        <v>0.931</v>
      </c>
      <c r="BJ49" s="0" t="n">
        <v>163</v>
      </c>
      <c r="BK49" s="0" t="n">
        <v>181</v>
      </c>
      <c r="BL49" s="0" t="n">
        <v>88</v>
      </c>
      <c r="BM49" s="0" t="n">
        <v>1</v>
      </c>
      <c r="BN49" s="0" t="n">
        <v>0</v>
      </c>
      <c r="BO49" s="0" t="n">
        <v>0</v>
      </c>
      <c r="BP49" s="0" t="n">
        <v>0</v>
      </c>
      <c r="BQ49" s="0" t="n">
        <v>0</v>
      </c>
    </row>
    <row r="50" customFormat="false" ht="12.75" hidden="false" customHeight="false" outlineLevel="0" collapsed="false">
      <c r="A50" s="14" t="n">
        <v>2</v>
      </c>
      <c r="B50" s="3" t="s">
        <v>127</v>
      </c>
      <c r="C50" s="26" t="n">
        <v>14013</v>
      </c>
      <c r="D50" s="3" t="s">
        <v>126</v>
      </c>
      <c r="E50" s="3" t="n">
        <v>1</v>
      </c>
      <c r="F50" s="3" t="n">
        <v>9.1</v>
      </c>
      <c r="G50" s="3" t="n">
        <v>4.08</v>
      </c>
      <c r="H50" s="3" t="n">
        <v>41.8</v>
      </c>
      <c r="I50" s="3" t="n">
        <f aca="false">H50-G50</f>
        <v>37.72</v>
      </c>
      <c r="J50" s="3" t="n">
        <v>1.06</v>
      </c>
      <c r="K50" s="3" t="n">
        <v>1.97</v>
      </c>
      <c r="L50" s="3" t="n">
        <f aca="false">K50-J50</f>
        <v>0.91</v>
      </c>
      <c r="M50" s="3" t="n">
        <v>85.63</v>
      </c>
      <c r="N50" s="3" t="n">
        <v>97.59</v>
      </c>
      <c r="O50" s="3" t="n">
        <f aca="false">N50-M50</f>
        <v>11.96</v>
      </c>
      <c r="P50" s="3" t="n">
        <v>141</v>
      </c>
      <c r="Q50" s="3" t="n">
        <v>1.23</v>
      </c>
      <c r="R50" s="3" t="n">
        <v>89.15</v>
      </c>
      <c r="S50" s="3" t="n">
        <v>21</v>
      </c>
      <c r="T50" s="3" t="n">
        <v>2.01</v>
      </c>
      <c r="U50" s="3" t="n">
        <v>97.82</v>
      </c>
      <c r="V50" s="3" t="n">
        <v>39</v>
      </c>
      <c r="W50" s="3" t="n">
        <v>36.5</v>
      </c>
      <c r="X50" s="3" t="n">
        <v>1</v>
      </c>
      <c r="Y50" s="3" t="n">
        <v>6</v>
      </c>
      <c r="Z50" s="3" t="n">
        <v>740</v>
      </c>
      <c r="AA50" s="14" t="n">
        <v>0</v>
      </c>
      <c r="AB50" s="3" t="n">
        <v>0</v>
      </c>
      <c r="AC50" s="3" t="n">
        <v>0</v>
      </c>
      <c r="AD50" s="14" t="n">
        <v>0</v>
      </c>
      <c r="AE50" s="3" t="n">
        <v>5.97</v>
      </c>
      <c r="AF50" s="3" t="n">
        <v>183</v>
      </c>
      <c r="AG50" s="3" t="n">
        <v>185</v>
      </c>
      <c r="AH50" s="3" t="n">
        <v>191</v>
      </c>
      <c r="AI50" s="3"/>
      <c r="AJ50" s="14" t="n">
        <v>0</v>
      </c>
      <c r="AK50" s="3"/>
      <c r="AL50" s="3"/>
      <c r="AM50" s="3"/>
      <c r="AN50" s="14" t="n">
        <v>0</v>
      </c>
      <c r="AO50" s="3" t="n">
        <v>1</v>
      </c>
      <c r="AP50" s="3" t="n">
        <v>1</v>
      </c>
      <c r="AQ50" s="0" t="n">
        <v>73</v>
      </c>
      <c r="AR50" s="1" t="n">
        <v>43</v>
      </c>
      <c r="AS50" s="1" t="n">
        <v>107</v>
      </c>
      <c r="AT50" s="15" t="n">
        <v>61</v>
      </c>
      <c r="AU50" s="1" t="n">
        <v>1.22</v>
      </c>
      <c r="AV50" s="1" t="n">
        <v>1.33</v>
      </c>
      <c r="AW50" s="1" t="n">
        <v>13.21</v>
      </c>
      <c r="AX50" s="1" t="n">
        <v>11.74</v>
      </c>
      <c r="AY50" s="0" t="n">
        <v>7.05</v>
      </c>
      <c r="AZ50" s="0" t="n">
        <v>7.68</v>
      </c>
      <c r="BA50" s="0" t="n">
        <v>10.5</v>
      </c>
      <c r="BB50" s="0" t="n">
        <v>593</v>
      </c>
      <c r="BC50" s="0" t="n">
        <v>845</v>
      </c>
      <c r="BD50" s="0" t="n">
        <v>36.6</v>
      </c>
      <c r="BE50" s="0" t="n">
        <v>98.7</v>
      </c>
      <c r="BF50" s="0" t="n">
        <v>70.4</v>
      </c>
      <c r="BG50" s="0" t="n">
        <v>104.9</v>
      </c>
      <c r="BH50" s="0" t="n">
        <v>0.538</v>
      </c>
      <c r="BI50" s="0" t="n">
        <v>1.078</v>
      </c>
      <c r="BJ50" s="0" t="n">
        <v>153</v>
      </c>
      <c r="BK50" s="0" t="n">
        <v>183</v>
      </c>
      <c r="BL50" s="0" t="n">
        <v>9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</row>
    <row r="51" customFormat="false" ht="12.75" hidden="false" customHeight="false" outlineLevel="0" collapsed="false">
      <c r="A51" s="14" t="n">
        <v>2</v>
      </c>
      <c r="B51" s="3" t="s">
        <v>121</v>
      </c>
      <c r="C51" s="26" t="n">
        <v>14005</v>
      </c>
      <c r="D51" s="3" t="s">
        <v>120</v>
      </c>
      <c r="E51" s="3" t="n">
        <v>2</v>
      </c>
      <c r="F51" s="3" t="n">
        <v>9.27397260273973</v>
      </c>
      <c r="G51" s="3" t="n">
        <v>2.64</v>
      </c>
      <c r="H51" s="3" t="n">
        <v>31.5</v>
      </c>
      <c r="I51" s="3" t="n">
        <f aca="false">H51-G51</f>
        <v>28.86</v>
      </c>
      <c r="J51" s="3" t="n">
        <v>-0.88</v>
      </c>
      <c r="K51" s="3" t="n">
        <v>0.31</v>
      </c>
      <c r="L51" s="3" t="n">
        <f aca="false">K51-J51</f>
        <v>1.19</v>
      </c>
      <c r="M51" s="3" t="n">
        <v>18.94</v>
      </c>
      <c r="N51" s="3" t="n">
        <v>62.36</v>
      </c>
      <c r="O51" s="3" t="n">
        <f aca="false">N51-M51</f>
        <v>43.42</v>
      </c>
      <c r="P51" s="3" t="n">
        <v>131</v>
      </c>
      <c r="Q51" s="3" t="n">
        <v>-0.557</v>
      </c>
      <c r="R51" s="3" t="n">
        <v>28.88</v>
      </c>
      <c r="S51" s="3" t="n">
        <v>18.32</v>
      </c>
      <c r="T51" s="3" t="n">
        <v>0.79</v>
      </c>
      <c r="U51" s="3" t="n">
        <v>78.74</v>
      </c>
      <c r="V51" s="3" t="n">
        <v>38</v>
      </c>
      <c r="W51" s="3" t="n">
        <v>999</v>
      </c>
      <c r="X51" s="3" t="n">
        <v>2</v>
      </c>
      <c r="Y51" s="3" t="n">
        <v>999</v>
      </c>
      <c r="Z51" s="3" t="n">
        <v>350</v>
      </c>
      <c r="AA51" s="14" t="n">
        <v>10</v>
      </c>
      <c r="AB51" s="3" t="n">
        <v>1</v>
      </c>
      <c r="AC51" s="3" t="n">
        <v>10</v>
      </c>
      <c r="AD51" s="14" t="n">
        <v>1</v>
      </c>
      <c r="AE51" s="3" t="n">
        <v>5.09</v>
      </c>
      <c r="AF51" s="3" t="n">
        <v>155</v>
      </c>
      <c r="AG51" s="3" t="n">
        <v>186</v>
      </c>
      <c r="AH51" s="3" t="n">
        <v>163.5</v>
      </c>
      <c r="AI51" s="3"/>
      <c r="AJ51" s="14" t="n">
        <v>0</v>
      </c>
      <c r="AK51" s="3"/>
      <c r="AL51" s="3"/>
      <c r="AM51" s="3"/>
      <c r="AN51" s="14" t="n">
        <v>0</v>
      </c>
      <c r="AO51" s="3" t="n">
        <v>1</v>
      </c>
      <c r="AP51" s="3" t="n">
        <v>1</v>
      </c>
      <c r="AQ51" s="0" t="n">
        <v>78</v>
      </c>
      <c r="AR51" s="1" t="n">
        <v>45</v>
      </c>
      <c r="AS51" s="1" t="n">
        <v>112</v>
      </c>
      <c r="AT51" s="15" t="n">
        <v>69</v>
      </c>
      <c r="AU51" s="1" t="n">
        <v>1.15</v>
      </c>
      <c r="AV51" s="1" t="n">
        <v>1.25</v>
      </c>
      <c r="AW51" s="1" t="n">
        <v>12.35</v>
      </c>
      <c r="AX51" s="1" t="n">
        <v>10.91</v>
      </c>
      <c r="AY51" s="0" t="n">
        <v>7.77</v>
      </c>
      <c r="AZ51" s="0" t="n">
        <v>52.66</v>
      </c>
      <c r="BA51" s="0" t="n">
        <v>10</v>
      </c>
      <c r="BB51" s="0" t="n">
        <v>605</v>
      </c>
      <c r="BC51" s="0" t="n">
        <v>854</v>
      </c>
      <c r="BD51" s="0" t="n">
        <v>36.1</v>
      </c>
      <c r="BE51" s="0" t="n">
        <v>80</v>
      </c>
      <c r="BF51" s="0" t="n">
        <v>71.6</v>
      </c>
      <c r="BG51" s="0" t="n">
        <v>96.9</v>
      </c>
      <c r="BH51" s="0" t="n">
        <v>0.538</v>
      </c>
      <c r="BI51" s="0" t="n">
        <v>1.381</v>
      </c>
      <c r="BJ51" s="0" t="n">
        <v>143</v>
      </c>
      <c r="BK51" s="0" t="n">
        <v>167</v>
      </c>
      <c r="BL51" s="0" t="n">
        <v>83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</row>
    <row r="52" customFormat="false" ht="12.75" hidden="false" customHeight="false" outlineLevel="0" collapsed="false">
      <c r="A52" s="14" t="n">
        <v>2</v>
      </c>
      <c r="B52" s="3" t="s">
        <v>137</v>
      </c>
      <c r="C52" s="26" t="s">
        <v>253</v>
      </c>
      <c r="D52" s="3" t="s">
        <v>136</v>
      </c>
      <c r="E52" s="3" t="n">
        <v>1</v>
      </c>
      <c r="F52" s="3" t="n">
        <v>8.75</v>
      </c>
      <c r="G52" s="3" t="n">
        <v>3.459</v>
      </c>
      <c r="H52" s="3" t="n">
        <v>37.7</v>
      </c>
      <c r="I52" s="3" t="n">
        <f aca="false">H52-G52</f>
        <v>34.241</v>
      </c>
      <c r="J52" s="3" t="n">
        <v>-0.2</v>
      </c>
      <c r="K52" s="3" t="n">
        <v>1.717</v>
      </c>
      <c r="L52" s="3" t="n">
        <f aca="false">K52-J52</f>
        <v>1.917</v>
      </c>
      <c r="M52" s="3" t="n">
        <v>42.23</v>
      </c>
      <c r="N52" s="3" t="n">
        <v>95.7</v>
      </c>
      <c r="O52" s="3" t="n">
        <f aca="false">N52-M52</f>
        <v>53.47</v>
      </c>
      <c r="P52" s="3" t="n">
        <v>140</v>
      </c>
      <c r="Q52" s="3" t="n">
        <v>1.4</v>
      </c>
      <c r="R52" s="3" t="n">
        <v>92</v>
      </c>
      <c r="S52" s="3" t="n">
        <v>19.12</v>
      </c>
      <c r="T52" s="3" t="n">
        <v>1.5</v>
      </c>
      <c r="U52" s="3" t="n">
        <v>93.34</v>
      </c>
      <c r="V52" s="3" t="n">
        <v>40</v>
      </c>
      <c r="W52" s="3" t="n">
        <v>34</v>
      </c>
      <c r="X52" s="3" t="n">
        <v>1</v>
      </c>
      <c r="Y52" s="3" t="n">
        <v>26</v>
      </c>
      <c r="Z52" s="3" t="n">
        <v>625</v>
      </c>
      <c r="AA52" s="14" t="n">
        <v>0</v>
      </c>
      <c r="AB52" s="3" t="n">
        <v>0</v>
      </c>
      <c r="AC52" s="3" t="n">
        <v>0</v>
      </c>
      <c r="AD52" s="14" t="n">
        <v>0</v>
      </c>
      <c r="AE52" s="3" t="n">
        <v>5.97</v>
      </c>
      <c r="AF52" s="3" t="n">
        <v>170</v>
      </c>
      <c r="AG52" s="3" t="n">
        <v>182</v>
      </c>
      <c r="AH52" s="3" t="n">
        <v>183</v>
      </c>
      <c r="AI52" s="3"/>
      <c r="AJ52" s="14" t="n">
        <v>0</v>
      </c>
      <c r="AK52" s="3"/>
      <c r="AL52" s="3"/>
      <c r="AM52" s="3"/>
      <c r="AN52" s="14" t="n">
        <v>0</v>
      </c>
      <c r="AO52" s="3" t="n">
        <v>1</v>
      </c>
      <c r="AP52" s="3" t="n">
        <v>1</v>
      </c>
      <c r="AQ52" s="0" t="n">
        <v>73</v>
      </c>
      <c r="AR52" s="1" t="n">
        <v>41</v>
      </c>
      <c r="AS52" s="1" t="n">
        <v>110</v>
      </c>
      <c r="AT52" s="15" t="n">
        <v>62</v>
      </c>
      <c r="AU52" s="7" t="n">
        <v>1.05</v>
      </c>
      <c r="AV52" s="7" t="n">
        <v>1.12</v>
      </c>
      <c r="AW52" s="7" t="n">
        <v>9.3</v>
      </c>
      <c r="AX52" s="7" t="n">
        <v>9.36</v>
      </c>
      <c r="AY52" s="12" t="n">
        <v>12.71</v>
      </c>
      <c r="AZ52" s="12" t="n">
        <v>33.07</v>
      </c>
      <c r="BA52" s="0" t="n">
        <v>10</v>
      </c>
      <c r="BB52" s="0" t="n">
        <v>592</v>
      </c>
      <c r="BC52" s="0" t="n">
        <v>791</v>
      </c>
      <c r="BD52" s="0" t="n">
        <v>28.8</v>
      </c>
      <c r="BE52" s="0" t="n">
        <v>65.7</v>
      </c>
      <c r="BF52" s="0" t="n">
        <v>59.5</v>
      </c>
      <c r="BG52" s="0" t="n">
        <v>91.9</v>
      </c>
      <c r="BH52" s="0" t="n">
        <v>0.485</v>
      </c>
      <c r="BI52" s="0" t="n">
        <v>1.166</v>
      </c>
      <c r="BJ52" s="0" t="n">
        <v>113</v>
      </c>
      <c r="BK52" s="0" t="n">
        <v>136</v>
      </c>
      <c r="BL52" s="0" t="n">
        <v>71</v>
      </c>
      <c r="BM52" s="0" t="n">
        <v>3</v>
      </c>
      <c r="BN52" s="0" t="n">
        <v>0</v>
      </c>
      <c r="BO52" s="0" t="n">
        <v>4</v>
      </c>
      <c r="BP52" s="0" t="n">
        <v>0</v>
      </c>
      <c r="BQ52" s="0" t="n">
        <v>0</v>
      </c>
    </row>
    <row r="53" customFormat="false" ht="12.75" hidden="false" customHeight="false" outlineLevel="0" collapsed="false">
      <c r="A53" s="14" t="n">
        <v>2</v>
      </c>
      <c r="B53" s="3" t="s">
        <v>149</v>
      </c>
      <c r="C53" s="26" t="s">
        <v>254</v>
      </c>
      <c r="D53" s="3" t="s">
        <v>148</v>
      </c>
      <c r="E53" s="3" t="n">
        <v>1</v>
      </c>
      <c r="F53" s="3" t="n">
        <v>9.01917808219178</v>
      </c>
      <c r="G53" s="3" t="n">
        <v>3.22</v>
      </c>
      <c r="H53" s="3" t="n">
        <v>26</v>
      </c>
      <c r="I53" s="3" t="n">
        <f aca="false">H53-G53</f>
        <v>22.78</v>
      </c>
      <c r="J53" s="3" t="n">
        <v>-0.69</v>
      </c>
      <c r="K53" s="3" t="n">
        <v>-0.61</v>
      </c>
      <c r="L53" s="3" t="n">
        <f aca="false">K53-J53</f>
        <v>0.08</v>
      </c>
      <c r="M53" s="3" t="n">
        <v>24.37</v>
      </c>
      <c r="N53" s="3" t="n">
        <v>27.17</v>
      </c>
      <c r="O53" s="3" t="n">
        <f aca="false">N53-M53</f>
        <v>2.8</v>
      </c>
      <c r="P53" s="3" t="n">
        <v>134</v>
      </c>
      <c r="Q53" s="3" t="n">
        <v>0.1</v>
      </c>
      <c r="R53" s="3" t="n">
        <v>54.25</v>
      </c>
      <c r="S53" s="3" t="n">
        <v>14.45</v>
      </c>
      <c r="T53" s="3" t="n">
        <v>-0.18</v>
      </c>
      <c r="U53" s="3" t="n">
        <v>13.8</v>
      </c>
      <c r="V53" s="3" t="n">
        <v>40</v>
      </c>
      <c r="W53" s="3" t="n">
        <v>999</v>
      </c>
      <c r="X53" s="3" t="n">
        <v>1</v>
      </c>
      <c r="Y53" s="3" t="n">
        <v>16</v>
      </c>
      <c r="Z53" s="3" t="n">
        <v>560</v>
      </c>
      <c r="AA53" s="14" t="n">
        <v>0</v>
      </c>
      <c r="AB53" s="3" t="n">
        <v>0</v>
      </c>
      <c r="AC53" s="3" t="n">
        <v>0</v>
      </c>
      <c r="AD53" s="14" t="n">
        <v>0</v>
      </c>
      <c r="AE53" s="3" t="n">
        <v>8.18</v>
      </c>
      <c r="AF53" s="3" t="n">
        <v>163</v>
      </c>
      <c r="AG53" s="3" t="n">
        <v>179</v>
      </c>
      <c r="AH53" s="3" t="n">
        <v>178</v>
      </c>
      <c r="AI53" s="3"/>
      <c r="AJ53" s="14" t="n">
        <v>0</v>
      </c>
      <c r="AK53" s="3"/>
      <c r="AL53" s="3"/>
      <c r="AM53" s="3"/>
      <c r="AN53" s="14" t="n">
        <v>0</v>
      </c>
      <c r="AO53" s="3" t="n">
        <v>1</v>
      </c>
      <c r="AP53" s="3" t="n">
        <v>1</v>
      </c>
      <c r="AQ53" s="0" t="n">
        <v>82</v>
      </c>
      <c r="AR53" s="1" t="n">
        <v>48</v>
      </c>
      <c r="AS53" s="1" t="n">
        <v>104</v>
      </c>
      <c r="AT53" s="15" t="n">
        <v>63</v>
      </c>
      <c r="AU53" s="7" t="n">
        <v>1.2</v>
      </c>
      <c r="AV53" s="7" t="n">
        <v>1.34</v>
      </c>
      <c r="AW53" s="7" t="n">
        <v>12.13</v>
      </c>
      <c r="AX53" s="7" t="n">
        <v>10.44</v>
      </c>
      <c r="AY53" s="12" t="n">
        <v>2.66</v>
      </c>
      <c r="AZ53" s="12" t="n">
        <v>8.96</v>
      </c>
      <c r="BA53" s="0" t="n">
        <v>9</v>
      </c>
      <c r="BB53" s="0" t="n">
        <v>801</v>
      </c>
      <c r="BC53" s="0" t="n">
        <v>977</v>
      </c>
      <c r="BD53" s="0" t="n">
        <v>83.2</v>
      </c>
      <c r="BE53" s="0" t="n">
        <v>110.5</v>
      </c>
      <c r="BF53" s="0" t="n">
        <v>115.5</v>
      </c>
      <c r="BG53" s="0" t="n">
        <v>110.3</v>
      </c>
      <c r="BH53" s="0" t="n">
        <v>1.078</v>
      </c>
      <c r="BI53" s="0" t="n">
        <v>2.381</v>
      </c>
      <c r="BJ53" s="0" t="n">
        <v>147</v>
      </c>
      <c r="BK53" s="0" t="n">
        <v>192</v>
      </c>
      <c r="BL53" s="0" t="n">
        <v>113</v>
      </c>
      <c r="BM53" s="0" t="n">
        <v>7</v>
      </c>
      <c r="BN53" s="0" t="n">
        <v>0</v>
      </c>
      <c r="BO53" s="0" t="n">
        <v>0</v>
      </c>
      <c r="BP53" s="0" t="n">
        <v>0</v>
      </c>
      <c r="BQ53" s="0" t="n">
        <v>0</v>
      </c>
    </row>
    <row r="54" customFormat="false" ht="12.75" hidden="false" customHeight="false" outlineLevel="0" collapsed="false">
      <c r="A54" s="14" t="n">
        <v>2</v>
      </c>
      <c r="B54" s="3" t="s">
        <v>159</v>
      </c>
      <c r="C54" s="26" t="s">
        <v>255</v>
      </c>
      <c r="D54" s="3" t="s">
        <v>158</v>
      </c>
      <c r="E54" s="3" t="n">
        <v>1</v>
      </c>
      <c r="F54" s="3" t="n">
        <v>8.96986301369863</v>
      </c>
      <c r="G54" s="3" t="n">
        <v>3.52</v>
      </c>
      <c r="H54" s="3" t="n">
        <v>23.1</v>
      </c>
      <c r="I54" s="3" t="n">
        <f aca="false">H54-G54</f>
        <v>19.58</v>
      </c>
      <c r="J54" s="3" t="n">
        <v>-0.07</v>
      </c>
      <c r="K54" s="3" t="n">
        <v>-1.47</v>
      </c>
      <c r="L54" s="3" t="n">
        <f aca="false">K54-J54</f>
        <v>-1.4</v>
      </c>
      <c r="M54" s="3" t="n">
        <v>47.2</v>
      </c>
      <c r="N54" s="3" t="n">
        <v>7.1</v>
      </c>
      <c r="O54" s="3" t="n">
        <f aca="false">N54-M54</f>
        <v>-40.1</v>
      </c>
      <c r="P54" s="3" t="n">
        <v>130</v>
      </c>
      <c r="Q54" s="3" t="n">
        <v>-0.539</v>
      </c>
      <c r="R54" s="3" t="n">
        <v>29.49</v>
      </c>
      <c r="S54" s="3" t="n">
        <v>13.64</v>
      </c>
      <c r="T54" s="3" t="n">
        <v>-1.78</v>
      </c>
      <c r="U54" s="3" t="n">
        <v>3.712</v>
      </c>
      <c r="V54" s="3" t="n">
        <v>38</v>
      </c>
      <c r="W54" s="3" t="n">
        <v>37</v>
      </c>
      <c r="X54" s="3" t="n">
        <v>1</v>
      </c>
      <c r="Y54" s="3" t="n">
        <v>16</v>
      </c>
      <c r="Z54" s="3" t="n">
        <v>620</v>
      </c>
      <c r="AA54" s="14" t="n">
        <v>0</v>
      </c>
      <c r="AB54" s="3" t="n">
        <v>0</v>
      </c>
      <c r="AC54" s="3" t="n">
        <v>5</v>
      </c>
      <c r="AD54" s="14" t="n">
        <v>1</v>
      </c>
      <c r="AE54" s="3" t="n">
        <v>1.49</v>
      </c>
      <c r="AF54" s="3" t="n">
        <v>158</v>
      </c>
      <c r="AG54" s="3" t="n">
        <v>175</v>
      </c>
      <c r="AH54" s="3" t="n">
        <v>173.5</v>
      </c>
      <c r="AI54" s="3"/>
      <c r="AJ54" s="14" t="n">
        <v>0</v>
      </c>
      <c r="AK54" s="3"/>
      <c r="AL54" s="3"/>
      <c r="AM54" s="3"/>
      <c r="AN54" s="14" t="n">
        <v>0</v>
      </c>
      <c r="AO54" s="3" t="n">
        <v>1</v>
      </c>
      <c r="AP54" s="3" t="n">
        <v>1</v>
      </c>
      <c r="AQ54" s="0" t="n">
        <v>75</v>
      </c>
      <c r="AR54" s="1" t="n">
        <v>44</v>
      </c>
      <c r="AS54" s="1" t="n">
        <v>104</v>
      </c>
      <c r="AT54" s="15" t="n">
        <v>63</v>
      </c>
      <c r="AU54" s="7" t="n">
        <v>1.07</v>
      </c>
      <c r="AV54" s="7" t="n">
        <v>1.19</v>
      </c>
      <c r="AW54" s="7" t="n">
        <v>9.96</v>
      </c>
      <c r="AX54" s="7" t="n">
        <v>9.02</v>
      </c>
      <c r="AY54" s="12" t="n">
        <v>8.39</v>
      </c>
      <c r="AZ54" s="12" t="n">
        <v>39.23</v>
      </c>
      <c r="BA54" s="0" t="n">
        <v>10</v>
      </c>
      <c r="BB54" s="0" t="n">
        <v>638</v>
      </c>
      <c r="BC54" s="0" t="n">
        <v>880</v>
      </c>
      <c r="BD54" s="0" t="n">
        <v>48.8</v>
      </c>
      <c r="BE54" s="0" t="n">
        <v>103.8</v>
      </c>
      <c r="BF54" s="0" t="n">
        <v>71.6</v>
      </c>
      <c r="BG54" s="0" t="n">
        <v>119.5</v>
      </c>
      <c r="BH54" s="0" t="n">
        <v>1.013</v>
      </c>
      <c r="BI54" s="0" t="n">
        <v>1.464</v>
      </c>
      <c r="BJ54" s="0" t="n">
        <v>150</v>
      </c>
      <c r="BK54" s="0" t="n">
        <v>182</v>
      </c>
      <c r="BL54" s="0" t="n">
        <v>88</v>
      </c>
      <c r="BM54" s="0" t="n">
        <v>1</v>
      </c>
      <c r="BN54" s="0" t="n">
        <v>0</v>
      </c>
      <c r="BO54" s="0" t="n">
        <v>1</v>
      </c>
      <c r="BP54" s="0" t="n">
        <v>0</v>
      </c>
      <c r="BQ54" s="0" t="n">
        <v>0</v>
      </c>
    </row>
    <row r="55" customFormat="false" ht="12.75" hidden="false" customHeight="false" outlineLevel="0" collapsed="false">
      <c r="A55" s="14" t="n">
        <v>2</v>
      </c>
      <c r="B55" s="3" t="s">
        <v>123</v>
      </c>
      <c r="C55" s="26" t="n">
        <v>14011</v>
      </c>
      <c r="D55" s="3" t="s">
        <v>122</v>
      </c>
      <c r="E55" s="3" t="n">
        <v>1</v>
      </c>
      <c r="F55" s="3" t="n">
        <v>8.89041095890411</v>
      </c>
      <c r="G55" s="3" t="n">
        <v>3.56</v>
      </c>
      <c r="H55" s="3" t="n">
        <v>25</v>
      </c>
      <c r="I55" s="3" t="n">
        <f aca="false">H55-G55</f>
        <v>21.44</v>
      </c>
      <c r="J55" s="3" t="n">
        <v>0.01</v>
      </c>
      <c r="K55" s="3" t="n">
        <v>-0.8</v>
      </c>
      <c r="L55" s="3" t="n">
        <f aca="false">K55-J55</f>
        <v>-0.81</v>
      </c>
      <c r="M55" s="3" t="n">
        <v>50.49</v>
      </c>
      <c r="N55" s="3" t="n">
        <v>21.08</v>
      </c>
      <c r="O55" s="3" t="n">
        <f aca="false">N55-M55</f>
        <v>-29.41</v>
      </c>
      <c r="P55" s="3" t="n">
        <v>130</v>
      </c>
      <c r="Q55" s="3" t="n">
        <v>-0.469</v>
      </c>
      <c r="R55" s="3" t="n">
        <v>31.94</v>
      </c>
      <c r="S55" s="3" t="n">
        <v>14.9</v>
      </c>
      <c r="T55" s="3" t="n">
        <v>-0.81</v>
      </c>
      <c r="U55" s="3" t="n">
        <v>20.66</v>
      </c>
      <c r="V55" s="3" t="n">
        <v>40</v>
      </c>
      <c r="W55" s="3" t="n">
        <v>999</v>
      </c>
      <c r="X55" s="3" t="n">
        <v>2</v>
      </c>
      <c r="Y55" s="3"/>
      <c r="Z55" s="3" t="n">
        <v>650</v>
      </c>
      <c r="AA55" s="14" t="n">
        <v>10</v>
      </c>
      <c r="AB55" s="3" t="n">
        <v>1</v>
      </c>
      <c r="AC55" s="3" t="n">
        <v>20</v>
      </c>
      <c r="AD55" s="14" t="n">
        <v>1</v>
      </c>
      <c r="AE55" s="3" t="n">
        <v>17.9</v>
      </c>
      <c r="AF55" s="3" t="n">
        <v>150</v>
      </c>
      <c r="AG55" s="3" t="n">
        <v>172.5</v>
      </c>
      <c r="AH55" s="3" t="n">
        <v>168.25</v>
      </c>
      <c r="AI55" s="3"/>
      <c r="AJ55" s="14" t="n">
        <v>0</v>
      </c>
      <c r="AK55" s="3"/>
      <c r="AL55" s="3"/>
      <c r="AM55" s="3"/>
      <c r="AN55" s="14" t="n">
        <v>0</v>
      </c>
      <c r="AO55" s="3" t="n">
        <v>1</v>
      </c>
      <c r="AP55" s="3" t="n">
        <v>1</v>
      </c>
      <c r="AQ55" s="0" t="n">
        <v>86</v>
      </c>
      <c r="AR55" s="1" t="n">
        <v>50</v>
      </c>
      <c r="AS55" s="1" t="n">
        <v>95</v>
      </c>
      <c r="AT55" s="15" t="n">
        <v>63</v>
      </c>
      <c r="AU55" s="1" t="n">
        <v>1.13</v>
      </c>
      <c r="AV55" s="1" t="n">
        <v>1.21</v>
      </c>
      <c r="AW55" s="1" t="n">
        <v>10.26</v>
      </c>
      <c r="AX55" s="1" t="n">
        <v>10.3</v>
      </c>
      <c r="AY55" s="0" t="n">
        <v>12.6</v>
      </c>
      <c r="AZ55" s="0" t="n">
        <v>43.69</v>
      </c>
      <c r="BA55" s="21" t="n">
        <v>999</v>
      </c>
      <c r="BB55" s="21" t="n">
        <v>999</v>
      </c>
      <c r="BC55" s="21" t="n">
        <v>999</v>
      </c>
      <c r="BD55" s="21" t="n">
        <v>999</v>
      </c>
      <c r="BE55" s="21" t="n">
        <v>999</v>
      </c>
      <c r="BF55" s="21" t="n">
        <v>999</v>
      </c>
      <c r="BG55" s="21" t="n">
        <v>999</v>
      </c>
      <c r="BH55" s="21" t="n">
        <v>999</v>
      </c>
      <c r="BI55" s="21" t="n">
        <v>999</v>
      </c>
      <c r="BJ55" s="21" t="n">
        <v>999</v>
      </c>
      <c r="BK55" s="21" t="n">
        <v>999</v>
      </c>
      <c r="BL55" s="21" t="n">
        <v>999</v>
      </c>
      <c r="BM55" s="21" t="n">
        <v>999</v>
      </c>
      <c r="BN55" s="21" t="n">
        <v>999</v>
      </c>
      <c r="BO55" s="21" t="n">
        <v>999</v>
      </c>
      <c r="BP55" s="21" t="n">
        <v>999</v>
      </c>
      <c r="BQ55" s="21" t="n">
        <v>999</v>
      </c>
    </row>
    <row r="56" customFormat="false" ht="12.75" hidden="false" customHeight="false" outlineLevel="0" collapsed="false">
      <c r="A56" s="14" t="n">
        <v>2</v>
      </c>
      <c r="B56" s="3" t="s">
        <v>155</v>
      </c>
      <c r="C56" s="26" t="n">
        <v>999</v>
      </c>
      <c r="D56" s="3" t="s">
        <v>154</v>
      </c>
      <c r="E56" s="3" t="n">
        <v>1</v>
      </c>
      <c r="F56" s="3" t="n">
        <v>10.427397260274</v>
      </c>
      <c r="G56" s="3" t="n">
        <v>3.6</v>
      </c>
      <c r="H56" s="3" t="n">
        <v>34</v>
      </c>
      <c r="I56" s="3" t="n">
        <f aca="false">H56-G56</f>
        <v>30.4</v>
      </c>
      <c r="J56" s="3" t="n">
        <v>0.09</v>
      </c>
      <c r="K56" s="3" t="n">
        <v>0.22</v>
      </c>
      <c r="L56" s="3" t="n">
        <f aca="false">K56-J56</f>
        <v>0.13</v>
      </c>
      <c r="M56" s="3" t="n">
        <v>53.76</v>
      </c>
      <c r="N56" s="3" t="n">
        <v>58.87</v>
      </c>
      <c r="O56" s="3" t="n">
        <f aca="false">N56-M56</f>
        <v>5.11</v>
      </c>
      <c r="P56" s="3" t="n">
        <v>140.5</v>
      </c>
      <c r="Q56" s="3" t="n">
        <v>-0.015</v>
      </c>
      <c r="R56" s="3" t="n">
        <v>49.42</v>
      </c>
      <c r="S56" s="3" t="n">
        <v>17.2</v>
      </c>
      <c r="T56" s="3" t="n">
        <v>0.315</v>
      </c>
      <c r="U56" s="3" t="n">
        <v>62.37</v>
      </c>
      <c r="V56" s="3" t="n">
        <v>39</v>
      </c>
      <c r="W56" s="3" t="n">
        <v>999</v>
      </c>
      <c r="X56" s="3" t="n">
        <v>1</v>
      </c>
      <c r="Y56" s="3" t="n">
        <v>16</v>
      </c>
      <c r="Z56" s="3" t="n">
        <v>715</v>
      </c>
      <c r="AA56" s="14" t="n">
        <v>0</v>
      </c>
      <c r="AB56" s="3" t="n">
        <v>0</v>
      </c>
      <c r="AC56" s="3" t="n">
        <v>0</v>
      </c>
      <c r="AD56" s="14" t="n">
        <v>0</v>
      </c>
      <c r="AE56" s="3" t="n">
        <v>5.59</v>
      </c>
      <c r="AF56" s="3" t="n">
        <v>164.5</v>
      </c>
      <c r="AG56" s="3" t="n">
        <v>172</v>
      </c>
      <c r="AH56" s="3" t="n">
        <v>175.25</v>
      </c>
      <c r="AI56" s="3"/>
      <c r="AJ56" s="14" t="n">
        <v>0</v>
      </c>
      <c r="AK56" s="3"/>
      <c r="AL56" s="3"/>
      <c r="AM56" s="3"/>
      <c r="AN56" s="14" t="n">
        <v>0</v>
      </c>
      <c r="AO56" s="3" t="n">
        <v>1</v>
      </c>
      <c r="AP56" s="3" t="n">
        <v>1</v>
      </c>
      <c r="AQ56" s="0" t="n">
        <v>80</v>
      </c>
      <c r="AR56" s="1" t="n">
        <v>46</v>
      </c>
      <c r="AS56" s="1" t="n">
        <v>107</v>
      </c>
      <c r="AT56" s="15" t="n">
        <v>65</v>
      </c>
      <c r="AU56" s="7" t="n">
        <v>1.07</v>
      </c>
      <c r="AV56" s="7" t="n">
        <v>1.15</v>
      </c>
      <c r="AW56" s="7" t="n">
        <v>8.86</v>
      </c>
      <c r="AX56" s="7" t="n">
        <v>10.34</v>
      </c>
      <c r="AY56" s="12" t="n">
        <v>11.89</v>
      </c>
      <c r="AZ56" s="12" t="n">
        <v>39.23</v>
      </c>
      <c r="BA56" s="0" t="n">
        <v>9.25</v>
      </c>
      <c r="BB56" s="0" t="n">
        <v>640</v>
      </c>
      <c r="BC56" s="0" t="n">
        <v>934</v>
      </c>
      <c r="BD56" s="0" t="n">
        <v>42.1</v>
      </c>
      <c r="BE56" s="0" t="n">
        <v>115.9</v>
      </c>
      <c r="BF56" s="0" t="n">
        <v>74</v>
      </c>
      <c r="BG56" s="0" t="n">
        <v>121.7</v>
      </c>
      <c r="BH56" s="0" t="n">
        <v>0.548</v>
      </c>
      <c r="BI56" s="0" t="n">
        <v>1.038</v>
      </c>
      <c r="BJ56" s="0" t="n">
        <v>160</v>
      </c>
      <c r="BK56" s="0" t="n">
        <v>183</v>
      </c>
      <c r="BL56" s="0" t="n">
        <v>92</v>
      </c>
      <c r="BM56" s="0" t="n">
        <v>0</v>
      </c>
      <c r="BN56" s="0" t="n">
        <v>0</v>
      </c>
      <c r="BO56" s="0" t="n">
        <v>2</v>
      </c>
      <c r="BP56" s="0" t="n">
        <v>0</v>
      </c>
      <c r="BQ56" s="0" t="n">
        <v>0</v>
      </c>
    </row>
    <row r="57" customFormat="false" ht="12.75" hidden="false" customHeight="false" outlineLevel="0" collapsed="false">
      <c r="A57" s="14" t="n">
        <v>2</v>
      </c>
      <c r="B57" s="3" t="s">
        <v>143</v>
      </c>
      <c r="C57" s="26" t="s">
        <v>256</v>
      </c>
      <c r="D57" s="3" t="s">
        <v>142</v>
      </c>
      <c r="E57" s="3" t="n">
        <v>1</v>
      </c>
      <c r="F57" s="3" t="n">
        <v>8.33698630136986</v>
      </c>
      <c r="G57" s="3" t="n">
        <v>3.74</v>
      </c>
      <c r="H57" s="3" t="n">
        <v>26</v>
      </c>
      <c r="I57" s="3" t="n">
        <f aca="false">H57-G57</f>
        <v>22.26</v>
      </c>
      <c r="J57" s="3" t="n">
        <v>0.38</v>
      </c>
      <c r="K57" s="3" t="n">
        <v>-0.14</v>
      </c>
      <c r="L57" s="3" t="n">
        <f aca="false">K57-J57</f>
        <v>-0.52</v>
      </c>
      <c r="M57" s="3" t="n">
        <v>64.8</v>
      </c>
      <c r="N57" s="3" t="n">
        <v>44.37</v>
      </c>
      <c r="O57" s="3" t="n">
        <f aca="false">N57-M57</f>
        <v>-20.43</v>
      </c>
      <c r="P57" s="3" t="n">
        <v>125</v>
      </c>
      <c r="Q57" s="3" t="n">
        <v>-0.853</v>
      </c>
      <c r="R57" s="3" t="n">
        <v>19.68</v>
      </c>
      <c r="S57" s="3" t="n">
        <v>16.6</v>
      </c>
      <c r="T57" s="3" t="n">
        <v>0.47</v>
      </c>
      <c r="U57" s="3" t="n">
        <v>68.28</v>
      </c>
      <c r="V57" s="3" t="n">
        <v>39</v>
      </c>
      <c r="W57" s="3" t="n">
        <v>35.9</v>
      </c>
      <c r="X57" s="3" t="n">
        <v>1</v>
      </c>
      <c r="Y57" s="3" t="n">
        <v>16</v>
      </c>
      <c r="Z57" s="3" t="n">
        <v>755</v>
      </c>
      <c r="AA57" s="14" t="n">
        <v>0</v>
      </c>
      <c r="AB57" s="3" t="n">
        <v>0</v>
      </c>
      <c r="AC57" s="3" t="n">
        <v>0</v>
      </c>
      <c r="AD57" s="14" t="n">
        <v>0</v>
      </c>
      <c r="AE57" s="3" t="n">
        <v>5.59</v>
      </c>
      <c r="AF57" s="3" t="n">
        <v>164.5</v>
      </c>
      <c r="AG57" s="3" t="n">
        <v>172</v>
      </c>
      <c r="AH57" s="3" t="n">
        <v>175.25</v>
      </c>
      <c r="AI57" s="3" t="s">
        <v>257</v>
      </c>
      <c r="AJ57" s="14" t="n">
        <v>1</v>
      </c>
      <c r="AK57" s="3" t="s">
        <v>233</v>
      </c>
      <c r="AL57" s="3" t="s">
        <v>230</v>
      </c>
      <c r="AM57" s="3"/>
      <c r="AN57" s="14" t="n">
        <v>1</v>
      </c>
      <c r="AO57" s="3" t="n">
        <v>1</v>
      </c>
      <c r="AP57" s="3" t="n">
        <v>1</v>
      </c>
      <c r="AQ57" s="0" t="n">
        <v>78</v>
      </c>
      <c r="AR57" s="1" t="n">
        <v>44</v>
      </c>
      <c r="AS57" s="1" t="n">
        <v>95</v>
      </c>
      <c r="AT57" s="15" t="n">
        <v>57</v>
      </c>
      <c r="AU57" s="1" t="n">
        <v>1.13</v>
      </c>
      <c r="AV57" s="1" t="n">
        <v>1.24</v>
      </c>
      <c r="AW57" s="1" t="n">
        <v>9.27</v>
      </c>
      <c r="AX57" s="1" t="n">
        <v>8.42</v>
      </c>
      <c r="AY57" s="0" t="n">
        <v>7.97</v>
      </c>
      <c r="AZ57" s="0" t="n">
        <v>42.4</v>
      </c>
      <c r="BA57" s="0" t="n">
        <v>9.25</v>
      </c>
      <c r="BB57" s="0" t="n">
        <v>656</v>
      </c>
      <c r="BC57" s="0" t="n">
        <v>901</v>
      </c>
      <c r="BD57" s="0" t="n">
        <v>60.7</v>
      </c>
      <c r="BE57" s="0" t="n">
        <v>137.6</v>
      </c>
      <c r="BF57" s="0" t="n">
        <v>83.5</v>
      </c>
      <c r="BG57" s="0" t="n">
        <v>129.3</v>
      </c>
      <c r="BH57" s="0" t="n">
        <v>0.606</v>
      </c>
      <c r="BI57" s="0" t="n">
        <v>2.049</v>
      </c>
      <c r="BJ57" s="0" t="n">
        <v>147</v>
      </c>
      <c r="BK57" s="0" t="n">
        <v>175</v>
      </c>
      <c r="BL57" s="0" t="n">
        <v>100</v>
      </c>
      <c r="BM57" s="0" t="n">
        <v>0</v>
      </c>
      <c r="BN57" s="0" t="n">
        <v>0</v>
      </c>
      <c r="BO57" s="0" t="n">
        <v>2</v>
      </c>
      <c r="BP57" s="0" t="n">
        <v>0</v>
      </c>
      <c r="BQ57" s="0" t="n">
        <v>0</v>
      </c>
    </row>
    <row r="58" customFormat="false" ht="12.75" hidden="false" customHeight="false" outlineLevel="0" collapsed="false">
      <c r="A58" s="14" t="n">
        <v>2</v>
      </c>
      <c r="B58" s="3" t="s">
        <v>131</v>
      </c>
      <c r="C58" s="26" t="n">
        <v>11046</v>
      </c>
      <c r="D58" s="3" t="s">
        <v>130</v>
      </c>
      <c r="E58" s="3" t="n">
        <v>1</v>
      </c>
      <c r="F58" s="3" t="n">
        <v>9.90684931506849</v>
      </c>
      <c r="G58" s="3" t="n">
        <v>2.49</v>
      </c>
      <c r="H58" s="3" t="n">
        <v>29.9</v>
      </c>
      <c r="I58" s="3" t="n">
        <f aca="false">H58-G58</f>
        <v>27.41</v>
      </c>
      <c r="J58" s="3" t="n">
        <v>-1.02</v>
      </c>
      <c r="K58" s="3" t="n">
        <v>-0.24</v>
      </c>
      <c r="L58" s="3" t="n">
        <f aca="false">K58-J58</f>
        <v>0.78</v>
      </c>
      <c r="M58" s="3" t="n">
        <v>15.41</v>
      </c>
      <c r="N58" s="3" t="n">
        <v>40.59</v>
      </c>
      <c r="O58" s="3" t="n">
        <f aca="false">N58-M58</f>
        <v>25.18</v>
      </c>
      <c r="P58" s="3" t="n">
        <v>138.5</v>
      </c>
      <c r="Q58" s="3" t="n">
        <v>0.96</v>
      </c>
      <c r="R58" s="3" t="n">
        <v>53.83</v>
      </c>
      <c r="S58" s="3" t="n">
        <v>15.67</v>
      </c>
      <c r="T58" s="3" t="n">
        <v>-0.48</v>
      </c>
      <c r="U58" s="3" t="n">
        <v>31.53</v>
      </c>
      <c r="V58" s="3" t="n">
        <v>37</v>
      </c>
      <c r="W58" s="3" t="n">
        <v>999</v>
      </c>
      <c r="X58" s="3" t="n">
        <v>1</v>
      </c>
      <c r="Y58" s="3" t="n">
        <v>3</v>
      </c>
      <c r="Z58" s="3" t="n">
        <v>440</v>
      </c>
      <c r="AA58" s="14" t="n">
        <v>0</v>
      </c>
      <c r="AB58" s="3" t="n">
        <v>0</v>
      </c>
      <c r="AC58" s="3" t="n">
        <v>0</v>
      </c>
      <c r="AD58" s="14" t="n">
        <v>0</v>
      </c>
      <c r="AE58" s="3" t="n">
        <v>14.8</v>
      </c>
      <c r="AF58" s="3" t="n">
        <v>160</v>
      </c>
      <c r="AG58" s="3" t="n">
        <v>188</v>
      </c>
      <c r="AH58" s="3" t="n">
        <v>182</v>
      </c>
      <c r="AI58" s="3"/>
      <c r="AJ58" s="14" t="n">
        <v>0</v>
      </c>
      <c r="AK58" s="3"/>
      <c r="AL58" s="3"/>
      <c r="AM58" s="3"/>
      <c r="AN58" s="14" t="n">
        <v>0</v>
      </c>
      <c r="AO58" s="3" t="n">
        <v>1</v>
      </c>
      <c r="AP58" s="3" t="n">
        <v>1</v>
      </c>
      <c r="AQ58" s="0" t="n">
        <v>70</v>
      </c>
      <c r="AR58" s="1" t="n">
        <v>33</v>
      </c>
      <c r="AS58" s="1" t="n">
        <v>101</v>
      </c>
      <c r="AT58" s="15" t="n">
        <v>65</v>
      </c>
      <c r="AU58" s="1" t="n">
        <v>1.13</v>
      </c>
      <c r="AV58" s="1" t="n">
        <v>1.18</v>
      </c>
      <c r="AW58" s="1" t="n">
        <v>8.94</v>
      </c>
      <c r="AX58" s="1" t="n">
        <v>10.01</v>
      </c>
      <c r="AY58" s="0" t="n">
        <v>6.21</v>
      </c>
      <c r="AZ58" s="0" t="n">
        <v>50.37</v>
      </c>
      <c r="BA58" s="0" t="n">
        <v>9</v>
      </c>
      <c r="BB58" s="0" t="n">
        <v>596</v>
      </c>
      <c r="BC58" s="0" t="n">
        <v>890</v>
      </c>
      <c r="BD58" s="0" t="n">
        <v>37.8</v>
      </c>
      <c r="BE58" s="0" t="n">
        <v>65</v>
      </c>
      <c r="BF58" s="0" t="n">
        <v>72.2</v>
      </c>
      <c r="BG58" s="0" t="n">
        <v>79.8</v>
      </c>
      <c r="BH58" s="0" t="n">
        <v>0.452</v>
      </c>
      <c r="BI58" s="0" t="n">
        <v>1.02</v>
      </c>
      <c r="BJ58" s="0" t="n">
        <v>168</v>
      </c>
      <c r="BK58" s="0" t="n">
        <v>182</v>
      </c>
      <c r="BL58" s="0" t="n">
        <v>76</v>
      </c>
      <c r="BM58" s="0" t="n">
        <v>0</v>
      </c>
      <c r="BN58" s="0" t="n">
        <v>0</v>
      </c>
      <c r="BO58" s="0" t="n">
        <v>2</v>
      </c>
      <c r="BP58" s="0" t="n">
        <v>0</v>
      </c>
      <c r="BQ58" s="0" t="n">
        <v>0</v>
      </c>
    </row>
    <row r="59" customFormat="false" ht="12.75" hidden="false" customHeight="false" outlineLevel="0" collapsed="false">
      <c r="A59" s="14" t="n">
        <v>2</v>
      </c>
      <c r="B59" s="3" t="s">
        <v>113</v>
      </c>
      <c r="C59" s="26" t="n">
        <v>14017</v>
      </c>
      <c r="D59" s="3" t="s">
        <v>112</v>
      </c>
      <c r="E59" s="3" t="n">
        <v>1</v>
      </c>
      <c r="F59" s="3" t="n">
        <v>9.21369863013699</v>
      </c>
      <c r="G59" s="3" t="n">
        <v>3.52</v>
      </c>
      <c r="H59" s="3" t="n">
        <v>32.5</v>
      </c>
      <c r="I59" s="3" t="n">
        <f aca="false">H59-G59</f>
        <v>28.98</v>
      </c>
      <c r="J59" s="3" t="n">
        <v>-0.0699733462262778</v>
      </c>
      <c r="K59" s="3" t="n">
        <v>0.681643692528402</v>
      </c>
      <c r="L59" s="3" t="n">
        <f aca="false">K59-J59</f>
        <v>0.75161703875468</v>
      </c>
      <c r="M59" s="3" t="n">
        <v>47.2107437126903</v>
      </c>
      <c r="N59" s="3" t="n">
        <v>75.2267859999589</v>
      </c>
      <c r="O59" s="3" t="n">
        <f aca="false">N59-M59</f>
        <v>28.0160422872686</v>
      </c>
      <c r="P59" s="3" t="n">
        <v>130</v>
      </c>
      <c r="Q59" s="3" t="n">
        <v>-0.745827401293639</v>
      </c>
      <c r="R59" s="3" t="n">
        <v>22.7885842551078</v>
      </c>
      <c r="S59" s="3" t="n">
        <v>19.2307692307692</v>
      </c>
      <c r="T59" s="3" t="n">
        <v>1.43543240396954</v>
      </c>
      <c r="U59" s="3" t="n">
        <v>92.4418041167128</v>
      </c>
      <c r="V59" s="3" t="n">
        <v>40</v>
      </c>
      <c r="W59" s="3" t="n">
        <v>999</v>
      </c>
      <c r="X59" s="3" t="n">
        <v>2</v>
      </c>
      <c r="Y59" s="3" t="n">
        <v>999</v>
      </c>
      <c r="Z59" s="3" t="n">
        <v>640</v>
      </c>
      <c r="AA59" s="14" t="n">
        <v>0</v>
      </c>
      <c r="AB59" s="3" t="n">
        <v>0</v>
      </c>
      <c r="AC59" s="3" t="n">
        <v>10</v>
      </c>
      <c r="AD59" s="14" t="n">
        <v>1</v>
      </c>
      <c r="AE59" s="3" t="n">
        <v>52.2</v>
      </c>
      <c r="AF59" s="3" t="n">
        <v>155</v>
      </c>
      <c r="AG59" s="3" t="n">
        <v>174</v>
      </c>
      <c r="AH59" s="3" t="n">
        <v>171.5</v>
      </c>
      <c r="AI59" s="3"/>
      <c r="AJ59" s="14" t="n">
        <v>0</v>
      </c>
      <c r="AK59" s="3"/>
      <c r="AL59" s="3"/>
      <c r="AM59" s="3"/>
      <c r="AN59" s="14" t="n">
        <v>0</v>
      </c>
      <c r="AO59" s="3" t="n">
        <v>1</v>
      </c>
      <c r="AP59" s="3" t="n">
        <v>1</v>
      </c>
      <c r="AQ59" s="0" t="n">
        <v>93</v>
      </c>
      <c r="AR59" s="1" t="n">
        <v>57</v>
      </c>
      <c r="AS59" s="1" t="n">
        <v>103</v>
      </c>
      <c r="AT59" s="15" t="n">
        <v>63</v>
      </c>
      <c r="AU59" s="1" t="n">
        <v>1.11</v>
      </c>
      <c r="AV59" s="1" t="n">
        <v>1.21</v>
      </c>
      <c r="AW59" s="1" t="n">
        <v>9.51</v>
      </c>
      <c r="AX59" s="1" t="n">
        <v>8.91</v>
      </c>
      <c r="AY59" s="0" t="n">
        <v>4.97</v>
      </c>
      <c r="AZ59" s="0" t="n">
        <v>20.6</v>
      </c>
      <c r="BA59" s="0" t="n">
        <v>9.5</v>
      </c>
      <c r="BB59" s="0" t="n">
        <v>585</v>
      </c>
      <c r="BC59" s="0" t="n">
        <v>913</v>
      </c>
      <c r="BD59" s="0" t="n">
        <v>42.6</v>
      </c>
      <c r="BE59" s="0" t="n">
        <v>185.5</v>
      </c>
      <c r="BF59" s="0" t="n">
        <v>64.9</v>
      </c>
      <c r="BG59" s="0" t="n">
        <v>149.3</v>
      </c>
      <c r="BH59" s="0" t="n">
        <v>0.804</v>
      </c>
      <c r="BI59" s="0" t="n">
        <v>3.495</v>
      </c>
      <c r="BJ59" s="0" t="n">
        <v>181</v>
      </c>
      <c r="BK59" s="0" t="n">
        <v>203</v>
      </c>
      <c r="BL59" s="0" t="n">
        <v>102</v>
      </c>
      <c r="BM59" s="0" t="n">
        <v>2</v>
      </c>
      <c r="BN59" s="0" t="n">
        <v>0</v>
      </c>
      <c r="BO59" s="0" t="n">
        <v>0</v>
      </c>
      <c r="BP59" s="0" t="n">
        <v>0</v>
      </c>
      <c r="BQ59" s="0" t="n">
        <v>0</v>
      </c>
    </row>
    <row r="60" customFormat="false" ht="12.75" hidden="false" customHeight="false" outlineLevel="0" collapsed="false">
      <c r="A60" s="14" t="n">
        <v>2</v>
      </c>
      <c r="B60" s="3" t="s">
        <v>145</v>
      </c>
      <c r="C60" s="26" t="s">
        <v>258</v>
      </c>
      <c r="D60" s="3" t="s">
        <v>144</v>
      </c>
      <c r="E60" s="3" t="n">
        <v>2</v>
      </c>
      <c r="F60" s="3" t="n">
        <v>8.60821917808219</v>
      </c>
      <c r="G60" s="3" t="n">
        <v>4.1</v>
      </c>
      <c r="H60" s="3" t="n">
        <v>30</v>
      </c>
      <c r="I60" s="3" t="n">
        <f aca="false">H60-G60</f>
        <v>25.9</v>
      </c>
      <c r="J60" s="3" t="n">
        <v>1.47449747910007</v>
      </c>
      <c r="K60" s="3" t="n">
        <v>0.463448641114102</v>
      </c>
      <c r="L60" s="3" t="n">
        <f aca="false">K60-J60</f>
        <v>-1.01104883798597</v>
      </c>
      <c r="M60" s="3" t="n">
        <v>92.9826152025413</v>
      </c>
      <c r="N60" s="3" t="n">
        <v>67.8478589916004</v>
      </c>
      <c r="O60" s="3" t="n">
        <f aca="false">N60-M60</f>
        <v>-25.1347562109409</v>
      </c>
      <c r="P60" s="3" t="n">
        <v>133</v>
      </c>
      <c r="Q60" s="3" t="n">
        <v>0.400798212053523</v>
      </c>
      <c r="R60" s="3" t="n">
        <v>65.5715652320943</v>
      </c>
      <c r="S60" s="3" t="n">
        <v>16.9596924642433</v>
      </c>
      <c r="T60" s="3" t="n">
        <v>0.358352152390156</v>
      </c>
      <c r="U60" s="3" t="n">
        <v>63.9960103006308</v>
      </c>
      <c r="V60" s="3" t="n">
        <v>40</v>
      </c>
      <c r="W60" s="3" t="n">
        <v>999</v>
      </c>
      <c r="X60" s="3" t="n">
        <v>1</v>
      </c>
      <c r="Y60" s="3" t="n">
        <v>16</v>
      </c>
      <c r="Z60" s="3" t="n">
        <v>800</v>
      </c>
      <c r="AA60" s="14" t="n">
        <v>0</v>
      </c>
      <c r="AB60" s="3" t="n">
        <v>0</v>
      </c>
      <c r="AC60" s="3" t="n">
        <v>20</v>
      </c>
      <c r="AD60" s="14" t="n">
        <v>1</v>
      </c>
      <c r="AE60" s="3" t="n">
        <v>16.3</v>
      </c>
      <c r="AF60" s="3" t="n">
        <v>172</v>
      </c>
      <c r="AG60" s="3" t="n">
        <v>182</v>
      </c>
      <c r="AH60" s="3" t="n">
        <v>170</v>
      </c>
      <c r="AI60" s="3"/>
      <c r="AJ60" s="14" t="n">
        <v>0</v>
      </c>
      <c r="AK60" s="3"/>
      <c r="AL60" s="3"/>
      <c r="AM60" s="3"/>
      <c r="AN60" s="14" t="n">
        <v>0</v>
      </c>
      <c r="AO60" s="3" t="n">
        <v>1</v>
      </c>
      <c r="AP60" s="3" t="n">
        <v>1</v>
      </c>
      <c r="AQ60" s="0" t="n">
        <v>999</v>
      </c>
      <c r="AR60" s="21" t="n">
        <v>999</v>
      </c>
      <c r="AS60" s="21" t="n">
        <v>999</v>
      </c>
      <c r="AT60" s="21" t="n">
        <v>999</v>
      </c>
      <c r="AU60" s="21" t="n">
        <v>999</v>
      </c>
      <c r="AV60" s="21" t="n">
        <v>999</v>
      </c>
      <c r="AW60" s="21" t="n">
        <v>999</v>
      </c>
      <c r="AX60" s="21" t="n">
        <v>999</v>
      </c>
      <c r="AY60" s="13" t="n">
        <v>7.5</v>
      </c>
      <c r="AZ60" s="13" t="n">
        <v>28.8034188034188</v>
      </c>
      <c r="BA60" s="0" t="n">
        <v>10</v>
      </c>
      <c r="BB60" s="0" t="n">
        <v>676</v>
      </c>
      <c r="BC60" s="0" t="n">
        <v>852</v>
      </c>
      <c r="BD60" s="0" t="n">
        <v>38.8</v>
      </c>
      <c r="BE60" s="0" t="n">
        <v>64</v>
      </c>
      <c r="BF60" s="0" t="n">
        <v>73.9</v>
      </c>
      <c r="BG60" s="0" t="n">
        <v>75.5</v>
      </c>
      <c r="BH60" s="0" t="n">
        <v>0.428</v>
      </c>
      <c r="BI60" s="0" t="n">
        <v>1.099</v>
      </c>
      <c r="BJ60" s="0" t="n">
        <v>117</v>
      </c>
      <c r="BK60" s="0" t="n">
        <v>145</v>
      </c>
      <c r="BL60" s="0" t="n">
        <v>76</v>
      </c>
      <c r="BM60" s="0" t="n">
        <v>0</v>
      </c>
      <c r="BN60" s="0" t="n">
        <v>3</v>
      </c>
      <c r="BO60" s="0" t="n">
        <v>9</v>
      </c>
      <c r="BP60" s="0" t="n">
        <v>0</v>
      </c>
      <c r="BQ60" s="0" t="n">
        <v>0</v>
      </c>
    </row>
    <row r="61" customFormat="false" ht="12.75" hidden="false" customHeight="false" outlineLevel="0" collapsed="false">
      <c r="A61" s="14" t="n">
        <v>2</v>
      </c>
      <c r="B61" s="3" t="s">
        <v>111</v>
      </c>
      <c r="C61" s="26" t="n">
        <v>14004</v>
      </c>
      <c r="D61" s="3" t="s">
        <v>110</v>
      </c>
      <c r="E61" s="3" t="n">
        <v>1</v>
      </c>
      <c r="F61" s="3" t="n">
        <v>9.49315068493151</v>
      </c>
      <c r="G61" s="3" t="n">
        <v>3.68</v>
      </c>
      <c r="H61" s="3" t="n">
        <v>42</v>
      </c>
      <c r="I61" s="3" t="n">
        <f aca="false">H61-G61</f>
        <v>38.32</v>
      </c>
      <c r="J61" s="3" t="n">
        <v>0.257985868551879</v>
      </c>
      <c r="K61" s="3" t="n">
        <v>1.78863846663945</v>
      </c>
      <c r="L61" s="3" t="n">
        <f aca="false">K61-J61</f>
        <v>1.53065259808757</v>
      </c>
      <c r="M61" s="3" t="n">
        <v>60.179109328927</v>
      </c>
      <c r="N61" s="3" t="n">
        <v>96.3163470665936</v>
      </c>
      <c r="O61" s="3" t="n">
        <f aca="false">N61-M61</f>
        <v>36.1372377376665</v>
      </c>
      <c r="P61" s="3" t="n">
        <v>136</v>
      </c>
      <c r="Q61" s="3" t="n">
        <v>0.0325598674068441</v>
      </c>
      <c r="R61" s="3" t="n">
        <v>51.2987212990909</v>
      </c>
      <c r="S61" s="3" t="n">
        <v>22.7076124567474</v>
      </c>
      <c r="T61" s="3" t="n">
        <v>2.34900816473639</v>
      </c>
      <c r="U61" s="3" t="n">
        <v>99.0588252977293</v>
      </c>
      <c r="V61" s="3" t="n">
        <v>39</v>
      </c>
      <c r="W61" s="3" t="n">
        <v>999</v>
      </c>
      <c r="X61" s="3" t="n">
        <v>2</v>
      </c>
      <c r="Y61" s="3" t="n">
        <v>999</v>
      </c>
      <c r="Z61" s="3" t="n">
        <v>720</v>
      </c>
      <c r="AA61" s="14" t="n">
        <v>20</v>
      </c>
      <c r="AB61" s="3" t="n">
        <v>1</v>
      </c>
      <c r="AC61" s="3" t="n">
        <v>20</v>
      </c>
      <c r="AD61" s="14" t="n">
        <v>1</v>
      </c>
      <c r="AE61" s="3" t="n">
        <v>14.99</v>
      </c>
      <c r="AF61" s="3" t="n">
        <v>161</v>
      </c>
      <c r="AG61" s="3" t="n">
        <v>180</v>
      </c>
      <c r="AH61" s="3" t="n">
        <v>177.5</v>
      </c>
      <c r="AI61" s="3" t="s">
        <v>257</v>
      </c>
      <c r="AJ61" s="14" t="n">
        <v>1</v>
      </c>
      <c r="AK61" s="3" t="s">
        <v>233</v>
      </c>
      <c r="AL61" s="3" t="s">
        <v>230</v>
      </c>
      <c r="AM61" s="3"/>
      <c r="AN61" s="14" t="n">
        <v>1</v>
      </c>
      <c r="AO61" s="3" t="n">
        <v>1</v>
      </c>
      <c r="AP61" s="3" t="n">
        <v>1</v>
      </c>
      <c r="AQ61" s="0" t="n">
        <v>71</v>
      </c>
      <c r="AR61" s="1" t="n">
        <v>41</v>
      </c>
      <c r="AS61" s="1" t="n">
        <v>104</v>
      </c>
      <c r="AT61" s="15" t="n">
        <v>62</v>
      </c>
      <c r="AU61" s="1" t="n">
        <v>1.12</v>
      </c>
      <c r="AV61" s="1" t="n">
        <v>1.1</v>
      </c>
      <c r="AW61" s="1" t="n">
        <v>9.98</v>
      </c>
      <c r="AX61" s="1" t="n">
        <v>7.88</v>
      </c>
      <c r="AY61" s="0" t="n">
        <v>7.45</v>
      </c>
      <c r="AZ61" s="0" t="n">
        <v>81.43</v>
      </c>
      <c r="BA61" s="0" t="n">
        <v>9.75</v>
      </c>
      <c r="BB61" s="0" t="n">
        <v>631</v>
      </c>
      <c r="BC61" s="0" t="n">
        <v>719</v>
      </c>
      <c r="BD61" s="0" t="n">
        <v>43.4</v>
      </c>
      <c r="BE61" s="0" t="n">
        <v>31</v>
      </c>
      <c r="BF61" s="0" t="n">
        <v>67.8</v>
      </c>
      <c r="BG61" s="0" t="n">
        <v>47.2</v>
      </c>
      <c r="BH61" s="0" t="n">
        <v>0.819</v>
      </c>
      <c r="BI61" s="0" t="n">
        <v>1.363</v>
      </c>
      <c r="BJ61" s="0" t="n">
        <v>98</v>
      </c>
      <c r="BK61" s="0" t="n">
        <v>124</v>
      </c>
      <c r="BL61" s="0" t="n">
        <v>65</v>
      </c>
      <c r="BM61" s="0" t="n">
        <v>0</v>
      </c>
      <c r="BN61" s="0" t="n">
        <v>0</v>
      </c>
      <c r="BO61" s="0" t="n">
        <v>11</v>
      </c>
      <c r="BP61" s="0" t="n">
        <v>0</v>
      </c>
      <c r="BQ61" s="0" t="n">
        <v>0</v>
      </c>
    </row>
    <row r="62" s="1" customFormat="true" ht="12.75" hidden="false" customHeight="false" outlineLevel="0" collapsed="false">
      <c r="A62" s="14" t="n">
        <v>2</v>
      </c>
      <c r="B62" s="3" t="s">
        <v>109</v>
      </c>
      <c r="C62" s="26" t="n">
        <v>11049</v>
      </c>
      <c r="D62" s="3" t="s">
        <v>108</v>
      </c>
      <c r="E62" s="3" t="n">
        <v>1</v>
      </c>
      <c r="F62" s="3" t="n">
        <v>8.98630136986301</v>
      </c>
      <c r="G62" s="3" t="n">
        <v>2.8</v>
      </c>
      <c r="H62" s="3" t="n">
        <v>47.9</v>
      </c>
      <c r="I62" s="3" t="n">
        <f aca="false">H62-G62</f>
        <v>45.1</v>
      </c>
      <c r="J62" s="3" t="n">
        <v>-1.59160914545948</v>
      </c>
      <c r="K62" s="3" t="n">
        <v>2.57429955408393</v>
      </c>
      <c r="L62" s="3" t="n">
        <f aca="false">K62-J62</f>
        <v>4.16590869954341</v>
      </c>
      <c r="M62" s="3" t="n">
        <v>5.57362769428489</v>
      </c>
      <c r="N62" s="3" t="n">
        <v>99.4977836587091</v>
      </c>
      <c r="O62" s="3" t="n">
        <f aca="false">N62-M62</f>
        <v>93.9241559644242</v>
      </c>
      <c r="P62" s="3" t="n">
        <v>141</v>
      </c>
      <c r="Q62" s="3" t="n">
        <v>1.34487343922947</v>
      </c>
      <c r="R62" s="3" t="n">
        <v>91.0666945517706</v>
      </c>
      <c r="S62" s="3" t="n">
        <v>24.0933554650169</v>
      </c>
      <c r="T62" s="3" t="n">
        <v>2.75456130832278</v>
      </c>
      <c r="U62" s="3" t="n">
        <v>99.7061456104022</v>
      </c>
      <c r="V62" s="3" t="n">
        <v>40</v>
      </c>
      <c r="W62" s="3" t="n">
        <v>34.4</v>
      </c>
      <c r="X62" s="3" t="n">
        <v>2</v>
      </c>
      <c r="Y62" s="3" t="n">
        <v>999</v>
      </c>
      <c r="Z62" s="3" t="n">
        <v>650</v>
      </c>
      <c r="AA62" s="14" t="n">
        <v>0</v>
      </c>
      <c r="AB62" s="3" t="n">
        <v>0</v>
      </c>
      <c r="AC62" s="3" t="n">
        <v>10</v>
      </c>
      <c r="AD62" s="14" t="n">
        <v>1</v>
      </c>
      <c r="AE62" s="3" t="n">
        <v>6.92</v>
      </c>
      <c r="AF62" s="3" t="n">
        <v>155</v>
      </c>
      <c r="AG62" s="3" t="n">
        <v>182</v>
      </c>
      <c r="AH62" s="3" t="n">
        <v>175.5</v>
      </c>
      <c r="AI62" s="3" t="s">
        <v>257</v>
      </c>
      <c r="AJ62" s="14" t="n">
        <v>1</v>
      </c>
      <c r="AK62" s="3" t="s">
        <v>233</v>
      </c>
      <c r="AL62" s="3" t="s">
        <v>230</v>
      </c>
      <c r="AM62" s="3"/>
      <c r="AN62" s="14" t="n">
        <v>1</v>
      </c>
      <c r="AO62" s="3" t="n">
        <v>1</v>
      </c>
      <c r="AP62" s="3" t="n">
        <v>1</v>
      </c>
      <c r="AQ62" s="1" t="n">
        <v>96</v>
      </c>
      <c r="AR62" s="1" t="n">
        <v>55</v>
      </c>
      <c r="AS62" s="1" t="n">
        <v>121</v>
      </c>
      <c r="AT62" s="27" t="n">
        <v>71</v>
      </c>
      <c r="AU62" s="1" t="n">
        <v>1.11</v>
      </c>
      <c r="AV62" s="1" t="n">
        <v>1.22</v>
      </c>
      <c r="AW62" s="1" t="n">
        <v>11.08</v>
      </c>
      <c r="AX62" s="1" t="n">
        <v>8.62</v>
      </c>
      <c r="AY62" s="1" t="n">
        <v>10.51</v>
      </c>
      <c r="AZ62" s="1" t="n">
        <v>81.37</v>
      </c>
      <c r="BA62" s="1" t="n">
        <v>10</v>
      </c>
      <c r="BB62" s="1" t="n">
        <v>619</v>
      </c>
      <c r="BC62" s="1" t="n">
        <v>861</v>
      </c>
      <c r="BD62" s="1" t="n">
        <v>40.9</v>
      </c>
      <c r="BE62" s="1" t="n">
        <v>110.1</v>
      </c>
      <c r="BF62" s="1" t="n">
        <v>66.8</v>
      </c>
      <c r="BG62" s="1" t="n">
        <v>111.1</v>
      </c>
      <c r="BH62" s="1" t="n">
        <v>0.824</v>
      </c>
      <c r="BI62" s="1" t="n">
        <v>1.663</v>
      </c>
      <c r="BJ62" s="1" t="n">
        <v>146</v>
      </c>
      <c r="BK62" s="1" t="n">
        <v>169.2</v>
      </c>
      <c r="BL62" s="1" t="n">
        <v>85.2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</row>
    <row r="63" customFormat="false" ht="12.75" hidden="false" customHeight="false" outlineLevel="0" collapsed="false">
      <c r="A63" s="14" t="n">
        <v>2</v>
      </c>
      <c r="B63" s="3" t="s">
        <v>129</v>
      </c>
      <c r="C63" s="26" t="n">
        <v>14016</v>
      </c>
      <c r="D63" s="3" t="s">
        <v>128</v>
      </c>
      <c r="E63" s="3" t="n">
        <v>2</v>
      </c>
      <c r="F63" s="3" t="n">
        <v>9.04657534246575</v>
      </c>
      <c r="G63" s="3" t="n">
        <v>2.94</v>
      </c>
      <c r="H63" s="3" t="n">
        <v>33.8</v>
      </c>
      <c r="I63" s="3" t="n">
        <f aca="false">H63-G63</f>
        <v>30.86</v>
      </c>
      <c r="J63" s="3" t="n">
        <v>-1.03679606628527</v>
      </c>
      <c r="K63" s="3" t="n">
        <v>0.830806354590478</v>
      </c>
      <c r="L63" s="3" t="n">
        <f aca="false">K63-J63</f>
        <v>1.86760242087575</v>
      </c>
      <c r="M63" s="3" t="n">
        <v>14.9915454616231</v>
      </c>
      <c r="N63" s="3" t="n">
        <v>79.6958483876357</v>
      </c>
      <c r="O63" s="3" t="n">
        <f aca="false">N63-M63</f>
        <v>64.7043029260126</v>
      </c>
      <c r="P63" s="3" t="n">
        <v>136</v>
      </c>
      <c r="Q63" s="3" t="n">
        <v>0.499266538314711</v>
      </c>
      <c r="R63" s="3" t="n">
        <v>69.1204187513686</v>
      </c>
      <c r="S63" s="3" t="n">
        <v>18.2742214532872</v>
      </c>
      <c r="T63" s="3" t="n">
        <v>0.818745161647461</v>
      </c>
      <c r="U63" s="3" t="n">
        <v>79.3534087872757</v>
      </c>
      <c r="V63" s="3" t="n">
        <v>40</v>
      </c>
      <c r="W63" s="3" t="n">
        <v>999</v>
      </c>
      <c r="X63" s="3" t="n">
        <v>1</v>
      </c>
      <c r="Y63" s="3" t="n">
        <v>12</v>
      </c>
      <c r="Z63" s="3" t="n">
        <v>430</v>
      </c>
      <c r="AA63" s="14" t="n">
        <v>15</v>
      </c>
      <c r="AB63" s="3" t="n">
        <v>1</v>
      </c>
      <c r="AC63" s="3" t="n">
        <v>25</v>
      </c>
      <c r="AD63" s="14" t="n">
        <v>1</v>
      </c>
      <c r="AE63" s="3" t="n">
        <v>13.58</v>
      </c>
      <c r="AF63" s="3" t="n">
        <v>155</v>
      </c>
      <c r="AG63" s="3" t="n">
        <v>186</v>
      </c>
      <c r="AH63" s="3" t="n">
        <v>163.5</v>
      </c>
      <c r="AI63" s="3"/>
      <c r="AJ63" s="14" t="n">
        <v>0</v>
      </c>
      <c r="AK63" s="3"/>
      <c r="AL63" s="3"/>
      <c r="AM63" s="3"/>
      <c r="AN63" s="14" t="n">
        <v>0</v>
      </c>
      <c r="AO63" s="3" t="n">
        <v>1</v>
      </c>
      <c r="AP63" s="3" t="n">
        <v>1</v>
      </c>
      <c r="AQ63" s="0" t="n">
        <v>76</v>
      </c>
      <c r="AR63" s="1" t="n">
        <v>45</v>
      </c>
      <c r="AS63" s="1" t="n">
        <v>101</v>
      </c>
      <c r="AT63" s="15" t="n">
        <v>61</v>
      </c>
      <c r="AU63" s="1" t="n">
        <v>1.11</v>
      </c>
      <c r="AV63" s="1" t="n">
        <v>1.16</v>
      </c>
      <c r="AW63" s="1" t="n">
        <v>9.25</v>
      </c>
      <c r="AX63" s="1" t="n">
        <v>7.38</v>
      </c>
      <c r="AY63" s="0" t="n">
        <v>5.22</v>
      </c>
      <c r="AZ63" s="0" t="n">
        <v>31.91</v>
      </c>
      <c r="BA63" s="0" t="n">
        <v>10.5</v>
      </c>
      <c r="BB63" s="0" t="n">
        <v>590</v>
      </c>
      <c r="BC63" s="0" t="n">
        <v>819</v>
      </c>
      <c r="BD63" s="0" t="n">
        <v>40</v>
      </c>
      <c r="BE63" s="0" t="n">
        <v>57.3</v>
      </c>
      <c r="BF63" s="0" t="n">
        <v>75.3</v>
      </c>
      <c r="BG63" s="0" t="n">
        <v>66.8</v>
      </c>
      <c r="BH63" s="0" t="n">
        <v>0.449</v>
      </c>
      <c r="BI63" s="0" t="n">
        <v>1.484</v>
      </c>
      <c r="BJ63" s="0" t="n">
        <v>129</v>
      </c>
      <c r="BK63" s="0" t="n">
        <v>151</v>
      </c>
      <c r="BL63" s="0" t="n">
        <v>75</v>
      </c>
      <c r="BM63" s="0" t="n">
        <v>1</v>
      </c>
      <c r="BN63" s="0" t="n">
        <v>0</v>
      </c>
      <c r="BO63" s="0" t="n">
        <v>1</v>
      </c>
      <c r="BP63" s="0" t="n">
        <v>0</v>
      </c>
      <c r="BQ63" s="0" t="n">
        <v>0</v>
      </c>
    </row>
    <row r="64" customFormat="false" ht="12.75" hidden="false" customHeight="false" outlineLevel="0" collapsed="false">
      <c r="A64" s="14" t="n">
        <v>2</v>
      </c>
      <c r="B64" s="3" t="s">
        <v>135</v>
      </c>
      <c r="C64" s="26" t="s">
        <v>259</v>
      </c>
      <c r="D64" s="3" t="s">
        <v>134</v>
      </c>
      <c r="E64" s="3" t="n">
        <v>1</v>
      </c>
      <c r="F64" s="3" t="n">
        <v>8.73698630136986</v>
      </c>
      <c r="G64" s="3" t="n">
        <v>3.903</v>
      </c>
      <c r="H64" s="3" t="n">
        <v>25.8</v>
      </c>
      <c r="I64" s="3" t="n">
        <f aca="false">H64-G64</f>
        <v>21.897</v>
      </c>
      <c r="J64" s="3" t="n">
        <v>0.709670537469319</v>
      </c>
      <c r="K64" s="3" t="n">
        <v>-0.471681161654454</v>
      </c>
      <c r="L64" s="3" t="n">
        <f aca="false">K64-J64</f>
        <v>-1.18135169912377</v>
      </c>
      <c r="M64" s="3" t="n">
        <v>76.1045766717063</v>
      </c>
      <c r="N64" s="3" t="n">
        <v>31.8577192746505</v>
      </c>
      <c r="O64" s="3" t="n">
        <f aca="false">N64-M64</f>
        <v>-44.2468573970558</v>
      </c>
      <c r="P64" s="3" t="n">
        <v>127</v>
      </c>
      <c r="Q64" s="3" t="n">
        <v>-0.858574207429863</v>
      </c>
      <c r="R64" s="3" t="n">
        <v>19.5287736595052</v>
      </c>
      <c r="S64" s="3" t="n">
        <v>15.996031992064</v>
      </c>
      <c r="T64" s="3" t="n">
        <v>0.0275274932799849</v>
      </c>
      <c r="U64" s="3" t="n">
        <v>51.0980494156851</v>
      </c>
      <c r="V64" s="3" t="n">
        <v>39</v>
      </c>
      <c r="W64" s="3" t="n">
        <v>36</v>
      </c>
      <c r="X64" s="3" t="n">
        <v>1</v>
      </c>
      <c r="Y64" s="3" t="n">
        <v>12</v>
      </c>
      <c r="Z64" s="3" t="n">
        <v>600</v>
      </c>
      <c r="AA64" s="14" t="n">
        <v>0</v>
      </c>
      <c r="AB64" s="3" t="n">
        <v>0</v>
      </c>
      <c r="AC64" s="3" t="n">
        <v>0</v>
      </c>
      <c r="AD64" s="14" t="n">
        <v>0</v>
      </c>
      <c r="AE64" s="3" t="n">
        <v>23.61</v>
      </c>
      <c r="AF64" s="3" t="n">
        <v>157.5</v>
      </c>
      <c r="AG64" s="3" t="n">
        <v>170</v>
      </c>
      <c r="AH64" s="3" t="n">
        <v>170.75</v>
      </c>
      <c r="AI64" s="3"/>
      <c r="AJ64" s="14" t="n">
        <v>0</v>
      </c>
      <c r="AK64" s="3"/>
      <c r="AL64" s="3"/>
      <c r="AM64" s="3"/>
      <c r="AN64" s="14" t="n">
        <v>0</v>
      </c>
      <c r="AO64" s="3" t="n">
        <v>1</v>
      </c>
      <c r="AP64" s="3" t="n">
        <v>1</v>
      </c>
      <c r="AQ64" s="0" t="n">
        <v>70</v>
      </c>
      <c r="AR64" s="1" t="n">
        <v>33</v>
      </c>
      <c r="AS64" s="1" t="n">
        <v>108</v>
      </c>
      <c r="AT64" s="15" t="n">
        <v>60</v>
      </c>
      <c r="AU64" s="1" t="n">
        <v>1.009</v>
      </c>
      <c r="AV64" s="1" t="n">
        <v>1.22</v>
      </c>
      <c r="AW64" s="1" t="n">
        <v>9.84</v>
      </c>
      <c r="AX64" s="1" t="n">
        <v>10.87</v>
      </c>
      <c r="AY64" s="0" t="n">
        <v>5.06</v>
      </c>
      <c r="AZ64" s="0" t="n">
        <v>20.6</v>
      </c>
      <c r="BA64" s="0" t="n">
        <v>8.5</v>
      </c>
      <c r="BB64" s="0" t="n">
        <v>656</v>
      </c>
      <c r="BC64" s="0" t="n">
        <v>892</v>
      </c>
      <c r="BD64" s="0" t="n">
        <v>56.6</v>
      </c>
      <c r="BE64" s="0" t="n">
        <v>121.5</v>
      </c>
      <c r="BF64" s="0" t="n">
        <v>86.9</v>
      </c>
      <c r="BG64" s="0" t="n">
        <v>124.2</v>
      </c>
      <c r="BH64" s="0" t="n">
        <v>0.776</v>
      </c>
      <c r="BI64" s="0" t="n">
        <v>2.117</v>
      </c>
      <c r="BJ64" s="0" t="n">
        <v>152</v>
      </c>
      <c r="BK64" s="0" t="n">
        <v>187.8</v>
      </c>
      <c r="BL64" s="0" t="n">
        <v>105.6</v>
      </c>
      <c r="BM64" s="0" t="n">
        <v>0</v>
      </c>
      <c r="BN64" s="0" t="n">
        <v>0</v>
      </c>
      <c r="BO64" s="0" t="n">
        <v>4</v>
      </c>
      <c r="BP64" s="0" t="n">
        <v>0</v>
      </c>
      <c r="BQ64" s="0" t="n">
        <v>0</v>
      </c>
    </row>
    <row r="65" customFormat="false" ht="12.75" hidden="false" customHeight="false" outlineLevel="0" collapsed="false">
      <c r="A65" s="14" t="n">
        <v>2</v>
      </c>
      <c r="B65" s="3" t="s">
        <v>141</v>
      </c>
      <c r="C65" s="26" t="s">
        <v>260</v>
      </c>
      <c r="D65" s="3" t="s">
        <v>140</v>
      </c>
      <c r="E65" s="3" t="n">
        <v>1</v>
      </c>
      <c r="F65" s="3" t="n">
        <v>8.84383561643836</v>
      </c>
      <c r="G65" s="3" t="n">
        <v>3.84</v>
      </c>
      <c r="H65" s="3" t="n">
        <v>32</v>
      </c>
      <c r="I65" s="3" t="n">
        <f aca="false">H65-G65</f>
        <v>28.16</v>
      </c>
      <c r="J65" s="3" t="n">
        <v>0.779964788432306</v>
      </c>
      <c r="K65" s="3" t="n">
        <v>0.818132541647079</v>
      </c>
      <c r="L65" s="3" t="n">
        <f aca="false">K65-J65</f>
        <v>0.0381677532147723</v>
      </c>
      <c r="M65" s="3" t="n">
        <v>78.229419933048</v>
      </c>
      <c r="N65" s="3" t="n">
        <v>79.3359245432513</v>
      </c>
      <c r="O65" s="3" t="n">
        <f aca="false">N65-M65</f>
        <v>1.10650461020332</v>
      </c>
      <c r="P65" s="3" t="n">
        <v>132</v>
      </c>
      <c r="Q65" s="3" t="n">
        <v>-0.0810041654303566</v>
      </c>
      <c r="R65" s="3" t="n">
        <v>46.7719319929546</v>
      </c>
      <c r="S65" s="3" t="n">
        <v>18.3654729109275</v>
      </c>
      <c r="T65" s="3" t="n">
        <v>1.18878810628432</v>
      </c>
      <c r="U65" s="3" t="n">
        <v>88.2738470262041</v>
      </c>
      <c r="V65" s="3" t="n">
        <v>40</v>
      </c>
      <c r="W65" s="3" t="n">
        <v>999</v>
      </c>
      <c r="X65" s="3" t="n">
        <v>1</v>
      </c>
      <c r="Y65" s="3" t="n">
        <v>26</v>
      </c>
      <c r="Z65" s="3" t="n">
        <v>600</v>
      </c>
      <c r="AA65" s="14" t="n">
        <v>0</v>
      </c>
      <c r="AB65" s="3" t="n">
        <v>0</v>
      </c>
      <c r="AC65" s="3" t="n">
        <v>0</v>
      </c>
      <c r="AD65" s="14" t="n">
        <v>0</v>
      </c>
      <c r="AE65" s="3" t="n">
        <v>29.33</v>
      </c>
      <c r="AF65" s="3" t="n">
        <v>160</v>
      </c>
      <c r="AG65" s="3" t="n">
        <v>170</v>
      </c>
      <c r="AH65" s="3" t="n">
        <v>172</v>
      </c>
      <c r="AI65" s="3"/>
      <c r="AJ65" s="14" t="n">
        <v>0</v>
      </c>
      <c r="AK65" s="3"/>
      <c r="AL65" s="3"/>
      <c r="AM65" s="3"/>
      <c r="AN65" s="14" t="n">
        <v>0</v>
      </c>
      <c r="AO65" s="3" t="n">
        <v>1</v>
      </c>
      <c r="AP65" s="3" t="n">
        <v>1</v>
      </c>
      <c r="AQ65" s="0" t="n">
        <v>84</v>
      </c>
      <c r="AR65" s="1" t="n">
        <v>48</v>
      </c>
      <c r="AS65" s="1" t="n">
        <v>108</v>
      </c>
      <c r="AT65" s="15" t="n">
        <v>69</v>
      </c>
      <c r="AU65" s="1" t="n">
        <v>1.17</v>
      </c>
      <c r="AV65" s="1" t="n">
        <v>1.35</v>
      </c>
      <c r="AW65" s="1" t="n">
        <v>10.19</v>
      </c>
      <c r="AX65" s="1" t="n">
        <v>12.25</v>
      </c>
      <c r="AY65" s="0" t="n">
        <v>10.54</v>
      </c>
      <c r="AZ65" s="0" t="n">
        <v>50</v>
      </c>
      <c r="BA65" s="0" t="n">
        <v>10</v>
      </c>
      <c r="BB65" s="0" t="n">
        <v>570</v>
      </c>
      <c r="BC65" s="0" t="n">
        <v>776</v>
      </c>
      <c r="BD65" s="0" t="n">
        <v>61.3</v>
      </c>
      <c r="BE65" s="0" t="n">
        <v>143.6</v>
      </c>
      <c r="BF65" s="0" t="n">
        <v>78.8</v>
      </c>
      <c r="BG65" s="0" t="n">
        <v>116.5</v>
      </c>
      <c r="BH65" s="0" t="n">
        <v>0.812</v>
      </c>
      <c r="BI65" s="0" t="n">
        <v>2.484</v>
      </c>
      <c r="BJ65" s="0" t="n">
        <v>129</v>
      </c>
      <c r="BK65" s="0" t="n">
        <v>167</v>
      </c>
      <c r="BL65" s="0" t="n">
        <v>103</v>
      </c>
      <c r="BM65" s="0" t="n">
        <v>0</v>
      </c>
      <c r="BN65" s="0" t="n">
        <v>0</v>
      </c>
      <c r="BO65" s="0" t="n">
        <v>0</v>
      </c>
      <c r="BP65" s="0" t="n">
        <v>0</v>
      </c>
    </row>
    <row r="66" customFormat="false" ht="12.75" hidden="false" customHeight="false" outlineLevel="0" collapsed="false">
      <c r="A66" s="14" t="n">
        <v>2</v>
      </c>
      <c r="B66" s="3" t="s">
        <v>125</v>
      </c>
      <c r="C66" s="26" t="n">
        <v>14019</v>
      </c>
      <c r="D66" s="3" t="s">
        <v>124</v>
      </c>
      <c r="E66" s="3" t="n">
        <v>1</v>
      </c>
      <c r="F66" s="3" t="n">
        <v>8.92602739726027</v>
      </c>
      <c r="G66" s="3" t="n">
        <v>2.58</v>
      </c>
      <c r="H66" s="3" t="n">
        <v>26.2</v>
      </c>
      <c r="I66" s="3" t="n">
        <f aca="false">H66-G66</f>
        <v>23.62</v>
      </c>
      <c r="J66" s="3" t="n">
        <v>-0.79</v>
      </c>
      <c r="K66" s="3" t="n">
        <v>-0.490889135249745</v>
      </c>
      <c r="L66" s="3" t="n">
        <f aca="false">K66-J66</f>
        <v>0.299110864750255</v>
      </c>
      <c r="M66" s="3" t="n">
        <v>21.22</v>
      </c>
      <c r="N66" s="3" t="n">
        <v>31.1752430927527</v>
      </c>
      <c r="O66" s="3" t="n">
        <f aca="false">N66-M66</f>
        <v>9.95524309275272</v>
      </c>
      <c r="P66" s="3" t="n">
        <v>129</v>
      </c>
      <c r="Q66" s="3" t="n">
        <v>-0.673378055415376</v>
      </c>
      <c r="R66" s="3" t="n">
        <v>25.0353402963441</v>
      </c>
      <c r="S66" s="3" t="n">
        <v>15.7442461390541</v>
      </c>
      <c r="T66" s="3" t="n">
        <v>-0.16560805556887</v>
      </c>
      <c r="U66" s="3" t="n">
        <v>43.423270370583</v>
      </c>
      <c r="V66" s="3" t="n">
        <v>37</v>
      </c>
      <c r="W66" s="3" t="n">
        <v>999</v>
      </c>
      <c r="X66" s="3" t="n">
        <v>2</v>
      </c>
      <c r="Y66" s="3" t="n">
        <v>999</v>
      </c>
      <c r="Z66" s="3" t="n">
        <v>420</v>
      </c>
      <c r="AA66" s="14" t="n">
        <v>15</v>
      </c>
      <c r="AB66" s="3" t="n">
        <v>1</v>
      </c>
      <c r="AC66" s="3" t="n">
        <v>30</v>
      </c>
      <c r="AD66" s="14" t="n">
        <v>1</v>
      </c>
      <c r="AE66" s="3" t="n">
        <v>7.77</v>
      </c>
      <c r="AF66" s="3" t="n">
        <v>148</v>
      </c>
      <c r="AG66" s="3" t="n">
        <v>170</v>
      </c>
      <c r="AH66" s="3" t="n">
        <v>166</v>
      </c>
      <c r="AI66" s="3"/>
      <c r="AJ66" s="14" t="n">
        <v>0</v>
      </c>
      <c r="AK66" s="3"/>
      <c r="AL66" s="3"/>
      <c r="AM66" s="3"/>
      <c r="AN66" s="14" t="n">
        <v>0</v>
      </c>
      <c r="AO66" s="3" t="n">
        <v>1</v>
      </c>
      <c r="AP66" s="3" t="n">
        <v>1</v>
      </c>
      <c r="AQ66" s="0" t="n">
        <v>999</v>
      </c>
      <c r="AR66" s="1" t="n">
        <v>999</v>
      </c>
      <c r="AS66" s="1" t="n">
        <v>999</v>
      </c>
      <c r="AT66" s="21" t="n">
        <v>999</v>
      </c>
      <c r="AU66" s="21" t="n">
        <v>999</v>
      </c>
      <c r="AV66" s="21" t="n">
        <v>999</v>
      </c>
      <c r="AW66" s="21" t="n">
        <v>999</v>
      </c>
      <c r="AX66" s="21" t="n">
        <v>999</v>
      </c>
      <c r="AY66" s="13" t="n">
        <v>7.05</v>
      </c>
      <c r="AZ66" s="13" t="n">
        <v>7.68</v>
      </c>
      <c r="BA66" s="0" t="n">
        <v>10</v>
      </c>
      <c r="BB66" s="0" t="n">
        <v>717</v>
      </c>
      <c r="BC66" s="0" t="n">
        <v>1046</v>
      </c>
      <c r="BD66" s="0" t="n">
        <v>144</v>
      </c>
      <c r="BE66" s="0" t="n">
        <v>223.4</v>
      </c>
      <c r="BF66" s="0" t="n">
        <v>141</v>
      </c>
      <c r="BG66" s="0" t="n">
        <v>173</v>
      </c>
      <c r="BH66" s="0" t="n">
        <v>1.404</v>
      </c>
      <c r="BI66" s="0" t="n">
        <v>2.638</v>
      </c>
      <c r="BJ66" s="0" t="n">
        <v>161</v>
      </c>
      <c r="BK66" s="0" t="n">
        <v>230.6</v>
      </c>
      <c r="BL66" s="0" t="n">
        <v>166.1</v>
      </c>
      <c r="BM66" s="0" t="n">
        <v>0</v>
      </c>
      <c r="BN66" s="0" t="n">
        <v>1</v>
      </c>
      <c r="BO66" s="0" t="n">
        <v>0</v>
      </c>
      <c r="BP66" s="0" t="n">
        <v>0</v>
      </c>
      <c r="BQ66" s="0" t="n">
        <v>0</v>
      </c>
    </row>
    <row r="67" customFormat="false" ht="12.75" hidden="false" customHeight="false" outlineLevel="0" collapsed="false">
      <c r="A67" s="14" t="n">
        <v>2</v>
      </c>
      <c r="B67" s="3" t="s">
        <v>139</v>
      </c>
      <c r="C67" s="26" t="s">
        <v>261</v>
      </c>
      <c r="D67" s="3" t="s">
        <v>138</v>
      </c>
      <c r="E67" s="3" t="n">
        <v>2</v>
      </c>
      <c r="F67" s="3" t="n">
        <v>8.80547945205479</v>
      </c>
      <c r="G67" s="3" t="n">
        <v>4.3</v>
      </c>
      <c r="H67" s="3" t="n">
        <v>29.5</v>
      </c>
      <c r="I67" s="3" t="n">
        <f aca="false">H67-G67</f>
        <v>25.2</v>
      </c>
      <c r="J67" s="3" t="n">
        <v>1.88156254459335</v>
      </c>
      <c r="K67" s="3" t="n">
        <v>0.245417205647014</v>
      </c>
      <c r="L67" s="3" t="n">
        <f aca="false">K67-J67</f>
        <v>-1.63614533894634</v>
      </c>
      <c r="M67" s="3" t="n">
        <v>97.005228211629</v>
      </c>
      <c r="N67" s="3" t="n">
        <v>59.6933295940288</v>
      </c>
      <c r="O67" s="3" t="n">
        <f aca="false">N67-M67</f>
        <v>-37.3118986176003</v>
      </c>
      <c r="P67" s="3" t="n">
        <v>136</v>
      </c>
      <c r="Q67" s="3" t="n">
        <v>0.733622202748734</v>
      </c>
      <c r="R67" s="3" t="n">
        <v>76.8410487389102</v>
      </c>
      <c r="S67" s="3" t="n">
        <v>15.9493944636678</v>
      </c>
      <c r="T67" s="3" t="n">
        <v>-0.189515179407485</v>
      </c>
      <c r="U67" s="3" t="n">
        <v>42.4844529610097</v>
      </c>
      <c r="V67" s="3" t="n">
        <v>39</v>
      </c>
      <c r="W67" s="3" t="n">
        <v>999</v>
      </c>
      <c r="X67" s="3" t="n">
        <v>1</v>
      </c>
      <c r="Y67" s="3" t="n">
        <v>16</v>
      </c>
      <c r="Z67" s="3" t="n">
        <v>700</v>
      </c>
      <c r="AA67" s="14" t="n">
        <v>0</v>
      </c>
      <c r="AB67" s="3" t="n">
        <v>0</v>
      </c>
      <c r="AC67" s="3" t="n">
        <v>0</v>
      </c>
      <c r="AD67" s="14" t="n">
        <v>0</v>
      </c>
      <c r="AE67" s="3" t="n">
        <v>3.3</v>
      </c>
      <c r="AF67" s="3" t="n">
        <v>172</v>
      </c>
      <c r="AG67" s="3" t="n">
        <v>179</v>
      </c>
      <c r="AH67" s="3" t="n">
        <v>168.5</v>
      </c>
      <c r="AI67" s="3"/>
      <c r="AJ67" s="14" t="n">
        <v>0</v>
      </c>
      <c r="AK67" s="3"/>
      <c r="AL67" s="3"/>
      <c r="AM67" s="3"/>
      <c r="AN67" s="14" t="n">
        <v>0</v>
      </c>
      <c r="AO67" s="3" t="n">
        <v>1</v>
      </c>
      <c r="AP67" s="3" t="n">
        <v>1</v>
      </c>
      <c r="AQ67" s="0" t="n">
        <v>87</v>
      </c>
      <c r="AR67" s="1" t="n">
        <v>51</v>
      </c>
      <c r="AS67" s="1" t="n">
        <v>107</v>
      </c>
      <c r="AT67" s="15" t="n">
        <v>69</v>
      </c>
      <c r="AU67" s="7" t="n">
        <v>1.04</v>
      </c>
      <c r="AV67" s="7" t="n">
        <v>1.05</v>
      </c>
      <c r="AW67" s="7" t="n">
        <v>8.07</v>
      </c>
      <c r="AX67" s="7" t="n">
        <v>7.05</v>
      </c>
      <c r="AY67" s="12" t="n">
        <v>10.11</v>
      </c>
      <c r="AZ67" s="12" t="n">
        <v>20.7</v>
      </c>
      <c r="BA67" s="0" t="n">
        <v>10</v>
      </c>
      <c r="BB67" s="0" t="n">
        <v>667</v>
      </c>
      <c r="BC67" s="0" t="n">
        <v>827</v>
      </c>
      <c r="BD67" s="0" t="n">
        <v>64.7</v>
      </c>
      <c r="BE67" s="0" t="n">
        <v>88.4</v>
      </c>
      <c r="BF67" s="0" t="n">
        <v>76.5</v>
      </c>
      <c r="BG67" s="0" t="n">
        <v>101.3</v>
      </c>
      <c r="BH67" s="0" t="n">
        <v>2.162</v>
      </c>
      <c r="BI67" s="0" t="n">
        <v>3.075</v>
      </c>
      <c r="BJ67" s="0" t="n">
        <v>113</v>
      </c>
      <c r="BK67" s="0" t="n">
        <v>148</v>
      </c>
      <c r="BL67" s="0" t="n">
        <v>72</v>
      </c>
      <c r="BM67" s="0" t="n">
        <v>0</v>
      </c>
      <c r="BN67" s="0" t="n">
        <v>1</v>
      </c>
      <c r="BO67" s="0" t="n">
        <v>0</v>
      </c>
      <c r="BP67" s="0" t="n">
        <v>0</v>
      </c>
      <c r="BQ67" s="0" t="n">
        <v>0</v>
      </c>
    </row>
    <row r="68" customFormat="false" ht="12.75" hidden="false" customHeight="false" outlineLevel="0" collapsed="false">
      <c r="A68" s="14" t="n">
        <v>2</v>
      </c>
      <c r="B68" s="3" t="s">
        <v>97</v>
      </c>
      <c r="C68" s="26" t="n">
        <v>14015</v>
      </c>
      <c r="D68" s="3" t="s">
        <v>96</v>
      </c>
      <c r="E68" s="3" t="n">
        <v>1</v>
      </c>
      <c r="F68" s="3" t="n">
        <v>8.85479452054794</v>
      </c>
      <c r="G68" s="3" t="n">
        <v>3.64</v>
      </c>
      <c r="H68" s="3" t="n">
        <v>34.5</v>
      </c>
      <c r="I68" s="3" t="n">
        <f aca="false">H68-G68</f>
        <v>30.86</v>
      </c>
      <c r="J68" s="3" t="n">
        <v>0.176308964070749</v>
      </c>
      <c r="K68" s="3" t="n">
        <v>1.21734171077707</v>
      </c>
      <c r="L68" s="3" t="n">
        <f aca="false">K68-J68</f>
        <v>1.04103274670632</v>
      </c>
      <c r="M68" s="3" t="n">
        <v>56.9974389980718</v>
      </c>
      <c r="N68" s="3" t="n">
        <v>88.8262884690343</v>
      </c>
      <c r="O68" s="3" t="n">
        <f aca="false">N68-M68</f>
        <v>31.8288494709625</v>
      </c>
      <c r="P68" s="3" t="n">
        <v>137.5</v>
      </c>
      <c r="Q68" s="3" t="n">
        <v>0.86583439313673</v>
      </c>
      <c r="R68" s="3" t="n">
        <v>80.6709507311545</v>
      </c>
      <c r="S68" s="3" t="n">
        <v>18.2479338842975</v>
      </c>
      <c r="T68" s="3" t="n">
        <v>1.13785074116312</v>
      </c>
      <c r="U68" s="3" t="n">
        <v>87.2408593499516</v>
      </c>
      <c r="V68" s="3" t="n">
        <v>39</v>
      </c>
      <c r="W68" s="3" t="n">
        <v>34</v>
      </c>
      <c r="X68" s="3" t="n">
        <v>2</v>
      </c>
      <c r="Y68" s="3" t="n">
        <v>999</v>
      </c>
      <c r="Z68" s="3" t="n">
        <v>700</v>
      </c>
      <c r="AA68" s="14" t="n">
        <v>0</v>
      </c>
      <c r="AB68" s="3" t="n">
        <v>0</v>
      </c>
      <c r="AC68" s="3" t="n">
        <v>0</v>
      </c>
      <c r="AD68" s="14" t="n">
        <v>0</v>
      </c>
      <c r="AE68" s="3" t="n">
        <v>2.72</v>
      </c>
      <c r="AF68" s="3" t="n">
        <v>174</v>
      </c>
      <c r="AG68" s="3" t="n">
        <v>175</v>
      </c>
      <c r="AH68" s="3" t="n">
        <v>181.5</v>
      </c>
      <c r="AI68" s="3" t="s">
        <v>262</v>
      </c>
      <c r="AJ68" s="14" t="n">
        <v>1</v>
      </c>
      <c r="AK68" s="3" t="s">
        <v>228</v>
      </c>
      <c r="AL68" s="3"/>
      <c r="AM68" s="3"/>
      <c r="AN68" s="14" t="n">
        <v>1</v>
      </c>
      <c r="AO68" s="3" t="n">
        <v>1</v>
      </c>
      <c r="AP68" s="3" t="n">
        <v>1</v>
      </c>
      <c r="AQ68" s="0" t="n">
        <v>94</v>
      </c>
      <c r="AR68" s="1" t="n">
        <v>37</v>
      </c>
      <c r="AS68" s="1" t="n">
        <v>105</v>
      </c>
      <c r="AT68" s="15" t="n">
        <v>66</v>
      </c>
      <c r="AU68" s="1" t="n">
        <v>1.25</v>
      </c>
      <c r="AV68" s="1" t="n">
        <v>1.24</v>
      </c>
      <c r="AW68" s="1" t="n">
        <v>13.08</v>
      </c>
      <c r="AX68" s="1" t="n">
        <v>10.41</v>
      </c>
      <c r="AY68" s="0" t="n">
        <v>14.89</v>
      </c>
      <c r="AZ68" s="0" t="n">
        <v>19.4</v>
      </c>
      <c r="BA68" s="0" t="n">
        <v>10</v>
      </c>
      <c r="BB68" s="0" t="n">
        <v>549</v>
      </c>
      <c r="BC68" s="0" t="n">
        <v>703</v>
      </c>
      <c r="BD68" s="0" t="n">
        <v>33.7</v>
      </c>
      <c r="BE68" s="0" t="n">
        <v>61</v>
      </c>
      <c r="BF68" s="0" t="n">
        <v>52.5</v>
      </c>
      <c r="BG68" s="0" t="n">
        <v>74.9</v>
      </c>
      <c r="BH68" s="0" t="n">
        <v>0.902</v>
      </c>
      <c r="BI68" s="0" t="n">
        <v>1.407</v>
      </c>
      <c r="BJ68" s="0" t="n">
        <v>111</v>
      </c>
      <c r="BK68" s="0" t="n">
        <v>131.3</v>
      </c>
      <c r="BL68" s="0" t="n">
        <v>67.8</v>
      </c>
      <c r="BM68" s="0" t="n">
        <v>0</v>
      </c>
      <c r="BN68" s="0" t="n">
        <v>159</v>
      </c>
      <c r="BO68" s="0" t="n">
        <v>75</v>
      </c>
      <c r="BP68" s="0" t="n">
        <v>0</v>
      </c>
      <c r="BQ68" s="0" t="n">
        <v>0</v>
      </c>
    </row>
    <row r="69" customFormat="false" ht="12.75" hidden="false" customHeight="false" outlineLevel="0" collapsed="false">
      <c r="A69" s="14" t="n">
        <v>2</v>
      </c>
      <c r="B69" s="3" t="s">
        <v>95</v>
      </c>
      <c r="C69" s="26" t="s">
        <v>263</v>
      </c>
      <c r="D69" s="3" t="s">
        <v>94</v>
      </c>
      <c r="E69" s="3" t="n">
        <v>2</v>
      </c>
      <c r="F69" s="3" t="n">
        <v>7.8986301369863</v>
      </c>
      <c r="G69" s="3" t="n">
        <v>3.941</v>
      </c>
      <c r="H69" s="3" t="n">
        <v>31.2</v>
      </c>
      <c r="I69" s="3" t="n">
        <f aca="false">H69-G69</f>
        <v>27.259</v>
      </c>
      <c r="J69" s="3" t="n">
        <v>1.14607203248044</v>
      </c>
      <c r="K69" s="3" t="n">
        <v>1.13421676962053</v>
      </c>
      <c r="L69" s="3" t="n">
        <f aca="false">K69-J69</f>
        <v>-0.011855262859902</v>
      </c>
      <c r="M69" s="3" t="n">
        <v>87.411732573011</v>
      </c>
      <c r="N69" s="3" t="n">
        <v>87.1648184308189</v>
      </c>
      <c r="O69" s="3" t="n">
        <f aca="false">N69-M69</f>
        <v>-0.246914142192082</v>
      </c>
      <c r="P69" s="3" t="n">
        <v>129</v>
      </c>
      <c r="Q69" s="3" t="n">
        <v>0.415309608250241</v>
      </c>
      <c r="R69" s="3" t="n">
        <v>66.1042365811698</v>
      </c>
      <c r="S69" s="3" t="n">
        <v>18.7488732648278</v>
      </c>
      <c r="T69" s="3" t="n">
        <v>1.26038949404196</v>
      </c>
      <c r="U69" s="3" t="n">
        <v>89.6235555134273</v>
      </c>
      <c r="V69" s="3" t="n">
        <v>39</v>
      </c>
      <c r="W69" s="3" t="n">
        <v>35.9</v>
      </c>
      <c r="X69" s="3" t="n">
        <v>2</v>
      </c>
      <c r="Y69" s="3" t="n">
        <v>999</v>
      </c>
      <c r="Z69" s="3" t="n">
        <v>695</v>
      </c>
      <c r="AA69" s="14" t="n">
        <v>0</v>
      </c>
      <c r="AB69" s="3" t="n">
        <v>0</v>
      </c>
      <c r="AC69" s="3" t="n">
        <v>0</v>
      </c>
      <c r="AD69" s="14" t="n">
        <v>0</v>
      </c>
      <c r="AE69" s="3" t="n">
        <v>15.16</v>
      </c>
      <c r="AF69" s="3" t="n">
        <v>156</v>
      </c>
      <c r="AG69" s="3" t="n">
        <v>176</v>
      </c>
      <c r="AH69" s="3" t="n">
        <v>159</v>
      </c>
      <c r="AI69" s="3"/>
      <c r="AJ69" s="14" t="n">
        <v>0</v>
      </c>
      <c r="AK69" s="3"/>
      <c r="AL69" s="3"/>
      <c r="AM69" s="3"/>
      <c r="AN69" s="14" t="n">
        <v>0</v>
      </c>
      <c r="AO69" s="3" t="n">
        <v>1</v>
      </c>
      <c r="AP69" s="3" t="n">
        <v>1</v>
      </c>
      <c r="AQ69" s="0" t="n">
        <v>73</v>
      </c>
      <c r="AR69" s="1" t="n">
        <v>41</v>
      </c>
      <c r="AS69" s="1" t="n">
        <v>101</v>
      </c>
      <c r="AT69" s="15" t="n">
        <v>61</v>
      </c>
      <c r="AU69" s="1" t="n">
        <v>1.16</v>
      </c>
      <c r="AV69" s="1" t="n">
        <v>1.4</v>
      </c>
      <c r="AW69" s="1" t="n">
        <v>10.44</v>
      </c>
      <c r="AX69" s="1" t="n">
        <v>13.87</v>
      </c>
      <c r="AY69" s="0" t="n">
        <v>11.17</v>
      </c>
      <c r="AZ69" s="0" t="n">
        <v>8.04</v>
      </c>
      <c r="BA69" s="0" t="n">
        <v>10</v>
      </c>
      <c r="BB69" s="0" t="n">
        <v>589</v>
      </c>
      <c r="BC69" s="0" t="n">
        <v>776</v>
      </c>
      <c r="BD69" s="0" t="n">
        <v>31.1</v>
      </c>
      <c r="BE69" s="0" t="n">
        <v>43.2</v>
      </c>
      <c r="BF69" s="0" t="n">
        <v>55.9</v>
      </c>
      <c r="BG69" s="0" t="n">
        <v>60.4</v>
      </c>
      <c r="BH69" s="0" t="n">
        <v>0.719</v>
      </c>
      <c r="BI69" s="0" t="n">
        <v>1.235</v>
      </c>
      <c r="BJ69" s="0" t="n">
        <v>117</v>
      </c>
      <c r="BK69" s="0" t="n">
        <v>129</v>
      </c>
      <c r="BL69" s="0" t="n">
        <v>59.8</v>
      </c>
      <c r="BM69" s="0" t="n">
        <v>3</v>
      </c>
      <c r="BN69" s="0" t="n">
        <v>96</v>
      </c>
      <c r="BO69" s="0" t="n">
        <v>93</v>
      </c>
      <c r="BP69" s="0" t="n">
        <v>0</v>
      </c>
      <c r="BQ69" s="0" t="n">
        <v>0</v>
      </c>
    </row>
    <row r="70" customFormat="false" ht="12.75" hidden="false" customHeight="false" outlineLevel="0" collapsed="false">
      <c r="A70" s="14" t="n">
        <v>2</v>
      </c>
      <c r="B70" s="3" t="s">
        <v>157</v>
      </c>
      <c r="C70" s="26" t="s">
        <v>264</v>
      </c>
      <c r="D70" s="3" t="s">
        <v>156</v>
      </c>
      <c r="E70" s="3" t="n">
        <v>2</v>
      </c>
      <c r="F70" s="3" t="n">
        <v>8.61917808219178</v>
      </c>
      <c r="G70" s="3" t="n">
        <v>4.04</v>
      </c>
      <c r="H70" s="3" t="n">
        <v>37.2</v>
      </c>
      <c r="I70" s="3" t="n">
        <f aca="false">H70-G70</f>
        <v>33.16</v>
      </c>
      <c r="J70" s="3" t="n">
        <v>1.35107801536269</v>
      </c>
      <c r="K70" s="3" t="n">
        <v>1.55774365295357</v>
      </c>
      <c r="L70" s="3" t="n">
        <f aca="false">K70-J70</f>
        <v>0.206665637590883</v>
      </c>
      <c r="M70" s="3" t="n">
        <v>91.1664778471607</v>
      </c>
      <c r="N70" s="3" t="n">
        <v>94.0352986007637</v>
      </c>
      <c r="O70" s="3" t="n">
        <f aca="false">N70-M70</f>
        <v>2.86882075360299</v>
      </c>
      <c r="P70" s="3" t="n">
        <v>136.5</v>
      </c>
      <c r="Q70" s="3" t="n">
        <v>1.00581228154588</v>
      </c>
      <c r="R70" s="3" t="n">
        <v>84.2747060866166</v>
      </c>
      <c r="S70" s="3" t="n">
        <v>19.9653826027452</v>
      </c>
      <c r="T70" s="3" t="n">
        <v>1.511744023038</v>
      </c>
      <c r="U70" s="3" t="n">
        <v>93.4700502676498</v>
      </c>
      <c r="V70" s="3" t="n">
        <v>39</v>
      </c>
      <c r="W70" s="3" t="n">
        <v>34.5</v>
      </c>
      <c r="X70" s="3" t="n">
        <v>1</v>
      </c>
      <c r="Y70" s="3" t="n">
        <v>24</v>
      </c>
      <c r="Z70" s="3" t="n">
        <v>780</v>
      </c>
      <c r="AA70" s="14" t="n">
        <v>0</v>
      </c>
      <c r="AB70" s="3" t="n">
        <v>0</v>
      </c>
      <c r="AC70" s="3" t="n">
        <v>0</v>
      </c>
      <c r="AD70" s="14" t="n">
        <v>0</v>
      </c>
      <c r="AE70" s="3" t="n">
        <v>16.7</v>
      </c>
      <c r="AF70" s="3" t="n">
        <v>155</v>
      </c>
      <c r="AG70" s="3" t="n">
        <v>182</v>
      </c>
      <c r="AH70" s="3" t="n">
        <v>161.5</v>
      </c>
      <c r="AI70" s="3"/>
      <c r="AJ70" s="14" t="n">
        <v>0</v>
      </c>
      <c r="AK70" s="3"/>
      <c r="AL70" s="3"/>
      <c r="AM70" s="3"/>
      <c r="AN70" s="14" t="n">
        <v>0</v>
      </c>
      <c r="AO70" s="3" t="n">
        <v>1</v>
      </c>
      <c r="AP70" s="3" t="n">
        <v>1</v>
      </c>
      <c r="AQ70" s="0" t="n">
        <v>87</v>
      </c>
      <c r="AR70" s="1" t="n">
        <v>50</v>
      </c>
      <c r="AS70" s="1" t="n">
        <v>112</v>
      </c>
      <c r="AT70" s="15" t="n">
        <v>69</v>
      </c>
      <c r="AU70" s="7" t="n">
        <v>1.01</v>
      </c>
      <c r="AV70" s="7" t="n">
        <v>1.01</v>
      </c>
      <c r="AW70" s="7" t="n">
        <v>8.96</v>
      </c>
      <c r="AX70" s="7" t="n">
        <v>7.18</v>
      </c>
      <c r="AY70" s="12" t="n">
        <v>14.27</v>
      </c>
      <c r="AZ70" s="12" t="n">
        <v>15.38</v>
      </c>
      <c r="BA70" s="0" t="n">
        <v>10.25</v>
      </c>
      <c r="BB70" s="0" t="n">
        <v>579</v>
      </c>
      <c r="BC70" s="0" t="n">
        <v>726</v>
      </c>
      <c r="BD70" s="0" t="n">
        <v>32.2</v>
      </c>
      <c r="BE70" s="0" t="n">
        <v>41.1</v>
      </c>
      <c r="BF70" s="0" t="n">
        <v>55.9</v>
      </c>
      <c r="BG70" s="0" t="n">
        <v>59.4</v>
      </c>
      <c r="BH70" s="0" t="n">
        <v>0.543</v>
      </c>
      <c r="BI70" s="0" t="n">
        <v>0.766</v>
      </c>
      <c r="BJ70" s="0" t="n">
        <v>87</v>
      </c>
      <c r="BK70" s="0" t="n">
        <v>105</v>
      </c>
      <c r="BL70" s="0" t="n">
        <v>57</v>
      </c>
      <c r="BM70" s="0" t="n">
        <v>0</v>
      </c>
      <c r="BN70" s="0" t="n">
        <v>1</v>
      </c>
      <c r="BO70" s="0" t="n">
        <v>0</v>
      </c>
      <c r="BP70" s="0" t="n">
        <v>0</v>
      </c>
      <c r="BQ70" s="0" t="n">
        <v>0</v>
      </c>
    </row>
    <row r="71" customFormat="false" ht="12.75" hidden="false" customHeight="false" outlineLevel="0" collapsed="false">
      <c r="A71" s="14" t="n">
        <v>2</v>
      </c>
      <c r="B71" s="3" t="s">
        <v>119</v>
      </c>
      <c r="C71" s="26" t="s">
        <v>265</v>
      </c>
      <c r="D71" s="3" t="s">
        <v>118</v>
      </c>
      <c r="E71" s="3" t="n">
        <v>2</v>
      </c>
      <c r="F71" s="3" t="n">
        <v>8.63561643835616</v>
      </c>
      <c r="G71" s="3" t="n">
        <v>3.2</v>
      </c>
      <c r="H71" s="3" t="n">
        <v>36.2</v>
      </c>
      <c r="I71" s="3" t="n">
        <f aca="false">H71-G71</f>
        <v>33</v>
      </c>
      <c r="J71" s="3" t="n">
        <v>-0.448422913792728</v>
      </c>
      <c r="K71" s="3" t="n">
        <v>1.41875800755051</v>
      </c>
      <c r="L71" s="3" t="n">
        <f aca="false">K71-J71</f>
        <v>1.86718092134324</v>
      </c>
      <c r="M71" s="3" t="n">
        <v>32.6924003957855</v>
      </c>
      <c r="N71" s="3" t="n">
        <v>92.2015210452937</v>
      </c>
      <c r="O71" s="3" t="n">
        <f aca="false">N71-M71</f>
        <v>59.5091206495082</v>
      </c>
      <c r="P71" s="3" t="n">
        <v>132</v>
      </c>
      <c r="Q71" s="3" t="n">
        <v>0.199243421869167</v>
      </c>
      <c r="R71" s="3" t="n">
        <v>57.8963832732025</v>
      </c>
      <c r="S71" s="3" t="n">
        <v>20.7759412304867</v>
      </c>
      <c r="T71" s="3" t="n">
        <v>1.7532874869435</v>
      </c>
      <c r="U71" s="3" t="n">
        <v>96.022366385686</v>
      </c>
      <c r="V71" s="3" t="n">
        <v>40</v>
      </c>
      <c r="W71" s="3" t="n">
        <v>999</v>
      </c>
      <c r="X71" s="3" t="n">
        <v>1</v>
      </c>
      <c r="Y71" s="3" t="n">
        <v>24</v>
      </c>
      <c r="Z71" s="3" t="n">
        <v>999</v>
      </c>
      <c r="AA71" s="14" t="n">
        <v>0</v>
      </c>
      <c r="AB71" s="3" t="n">
        <v>0</v>
      </c>
      <c r="AC71" s="3" t="n">
        <v>0</v>
      </c>
      <c r="AD71" s="14" t="n">
        <v>0</v>
      </c>
      <c r="AE71" s="3" t="n">
        <v>9.6</v>
      </c>
      <c r="AF71" s="3" t="n">
        <v>166</v>
      </c>
      <c r="AG71" s="3" t="n">
        <v>180</v>
      </c>
      <c r="AH71" s="3" t="n">
        <v>163</v>
      </c>
      <c r="AI71" s="3"/>
      <c r="AJ71" s="14" t="n">
        <v>0</v>
      </c>
      <c r="AK71" s="3"/>
      <c r="AL71" s="3"/>
      <c r="AM71" s="3"/>
      <c r="AN71" s="14" t="n">
        <v>0</v>
      </c>
      <c r="AO71" s="3" t="n">
        <v>1</v>
      </c>
      <c r="AP71" s="3" t="n">
        <v>1</v>
      </c>
      <c r="AQ71" s="0" t="n">
        <v>96</v>
      </c>
      <c r="AR71" s="1" t="n">
        <v>57</v>
      </c>
      <c r="AS71" s="1" t="n">
        <v>105</v>
      </c>
      <c r="AT71" s="15" t="n">
        <v>60</v>
      </c>
      <c r="AU71" s="7" t="n">
        <v>1.13</v>
      </c>
      <c r="AV71" s="7" t="n">
        <v>1.25</v>
      </c>
      <c r="AW71" s="7" t="n">
        <v>10.32</v>
      </c>
      <c r="AX71" s="7" t="n">
        <v>9.91</v>
      </c>
      <c r="AY71" s="12" t="n">
        <v>10.32</v>
      </c>
      <c r="AZ71" s="12" t="n">
        <v>41.15</v>
      </c>
      <c r="BA71" s="0" t="n">
        <v>10</v>
      </c>
      <c r="BB71" s="0" t="n">
        <v>626</v>
      </c>
      <c r="BC71" s="0" t="n">
        <v>747</v>
      </c>
      <c r="BD71" s="0" t="n">
        <v>60.9</v>
      </c>
      <c r="BE71" s="0" t="n">
        <v>57.8</v>
      </c>
      <c r="BF71" s="0" t="n">
        <v>70.2</v>
      </c>
      <c r="BG71" s="0" t="n">
        <v>61.5</v>
      </c>
      <c r="BH71" s="0" t="n">
        <v>0.873</v>
      </c>
      <c r="BI71" s="0" t="n">
        <v>1.193</v>
      </c>
      <c r="BJ71" s="0" t="n">
        <v>98</v>
      </c>
      <c r="BK71" s="0" t="n">
        <v>127</v>
      </c>
      <c r="BL71" s="0" t="n">
        <v>66</v>
      </c>
      <c r="BM71" s="0" t="n">
        <v>196</v>
      </c>
      <c r="BN71" s="0" t="n">
        <v>643</v>
      </c>
      <c r="BO71" s="0" t="n">
        <v>0</v>
      </c>
      <c r="BP71" s="0" t="n">
        <v>0</v>
      </c>
      <c r="BQ71" s="0" t="n">
        <v>0</v>
      </c>
    </row>
    <row r="72" s="21" customFormat="true" ht="12.75" hidden="false" customHeight="false" outlineLevel="0" collapsed="false">
      <c r="A72" s="14" t="n">
        <v>2</v>
      </c>
      <c r="B72" s="3" t="s">
        <v>117</v>
      </c>
      <c r="C72" s="26" t="s">
        <v>266</v>
      </c>
      <c r="D72" s="3" t="s">
        <v>116</v>
      </c>
      <c r="E72" s="3" t="n">
        <v>2</v>
      </c>
      <c r="F72" s="3" t="n">
        <v>8.6027397260274</v>
      </c>
      <c r="G72" s="3" t="n">
        <v>3.06</v>
      </c>
      <c r="H72" s="3" t="n">
        <v>18.8</v>
      </c>
      <c r="I72" s="3" t="n">
        <f aca="false">H72-G72</f>
        <v>15.74</v>
      </c>
      <c r="J72" s="3" t="n">
        <v>-0.763142637525093</v>
      </c>
      <c r="K72" s="3" t="n">
        <v>-2.68088256585077</v>
      </c>
      <c r="L72" s="3" t="n">
        <f aca="false">K72-J72</f>
        <v>-1.91773992832568</v>
      </c>
      <c r="M72" s="3" t="n">
        <v>22.2689167102451</v>
      </c>
      <c r="N72" s="3" t="n">
        <v>0.367141395877613</v>
      </c>
      <c r="O72" s="3" t="n">
        <f aca="false">N72-M72</f>
        <v>-21.9017753143675</v>
      </c>
      <c r="P72" s="3" t="n">
        <v>120</v>
      </c>
      <c r="Q72" s="3" t="n">
        <v>-1.88217922831254</v>
      </c>
      <c r="R72" s="3" t="n">
        <v>2.9905842474085</v>
      </c>
      <c r="S72" s="3" t="n">
        <v>13.0555555555556</v>
      </c>
      <c r="T72" s="3" t="n">
        <v>-2.11638618944769</v>
      </c>
      <c r="U72" s="3" t="n">
        <v>1.71559878438969</v>
      </c>
      <c r="V72" s="3" t="n">
        <v>39</v>
      </c>
      <c r="W72" s="3" t="n">
        <v>999</v>
      </c>
      <c r="X72" s="3" t="n">
        <v>1</v>
      </c>
      <c r="Y72" s="3" t="n">
        <v>10</v>
      </c>
      <c r="Z72" s="3" t="n">
        <v>450</v>
      </c>
      <c r="AA72" s="14" t="n">
        <v>10</v>
      </c>
      <c r="AB72" s="3" t="n">
        <v>1</v>
      </c>
      <c r="AC72" s="3" t="n">
        <v>0</v>
      </c>
      <c r="AD72" s="14" t="n">
        <v>0</v>
      </c>
      <c r="AE72" s="3" t="n">
        <v>33.19</v>
      </c>
      <c r="AF72" s="3" t="n">
        <v>155</v>
      </c>
      <c r="AG72" s="3" t="n">
        <v>175</v>
      </c>
      <c r="AH72" s="3" t="n">
        <v>158</v>
      </c>
      <c r="AI72" s="3"/>
      <c r="AJ72" s="14" t="n">
        <v>0</v>
      </c>
      <c r="AK72" s="3"/>
      <c r="AL72" s="3"/>
      <c r="AM72" s="3"/>
      <c r="AN72" s="14" t="n">
        <v>0</v>
      </c>
      <c r="AO72" s="3" t="n">
        <v>1</v>
      </c>
      <c r="AP72" s="3" t="n">
        <v>1</v>
      </c>
      <c r="AQ72" s="0" t="n">
        <v>89</v>
      </c>
      <c r="AR72" s="1" t="n">
        <v>53</v>
      </c>
      <c r="AS72" s="1" t="n">
        <v>99</v>
      </c>
      <c r="AT72" s="15" t="n">
        <v>63</v>
      </c>
      <c r="AU72" s="1" t="n">
        <v>1.17</v>
      </c>
      <c r="AV72" s="1" t="n">
        <v>1.25</v>
      </c>
      <c r="AW72" s="1" t="n">
        <v>12.49</v>
      </c>
      <c r="AX72" s="1" t="n">
        <v>9.38</v>
      </c>
      <c r="AY72" s="0" t="n">
        <v>11.1</v>
      </c>
      <c r="AZ72" s="0" t="n">
        <v>21.38</v>
      </c>
      <c r="BA72" s="0" t="n">
        <v>10</v>
      </c>
      <c r="BB72" s="0" t="n">
        <v>569</v>
      </c>
      <c r="BC72" s="0" t="n">
        <v>707</v>
      </c>
      <c r="BD72" s="0" t="n">
        <v>61.6</v>
      </c>
      <c r="BE72" s="0" t="n">
        <v>93.8</v>
      </c>
      <c r="BF72" s="0" t="n">
        <v>73.8</v>
      </c>
      <c r="BG72" s="0" t="n">
        <v>87.9</v>
      </c>
      <c r="BH72" s="0" t="n">
        <v>1.427</v>
      </c>
      <c r="BI72" s="0" t="n">
        <v>1.858</v>
      </c>
      <c r="BJ72" s="0" t="n">
        <v>102</v>
      </c>
      <c r="BK72" s="0" t="n">
        <v>134</v>
      </c>
      <c r="BL72" s="0" t="n">
        <v>87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</row>
    <row r="73" s="21" customFormat="true" ht="12.75" hidden="false" customHeight="false" outlineLevel="0" collapsed="false">
      <c r="A73" s="14" t="n">
        <v>2</v>
      </c>
      <c r="B73" s="3" t="s">
        <v>103</v>
      </c>
      <c r="C73" s="26" t="n">
        <v>14009</v>
      </c>
      <c r="D73" s="3" t="s">
        <v>102</v>
      </c>
      <c r="E73" s="3" t="n">
        <v>1</v>
      </c>
      <c r="F73" s="3" t="n">
        <v>9.83835616438356</v>
      </c>
      <c r="G73" s="3" t="n">
        <v>3.68</v>
      </c>
      <c r="H73" s="3" t="n">
        <v>33</v>
      </c>
      <c r="I73" s="3" t="n">
        <f aca="false">H73-G73</f>
        <v>29.32</v>
      </c>
      <c r="J73" s="3" t="n">
        <v>0.257985868551879</v>
      </c>
      <c r="K73" s="3" t="n">
        <v>0.400955316068835</v>
      </c>
      <c r="L73" s="3" t="n">
        <f aca="false">K73-J73</f>
        <v>0.142969447516956</v>
      </c>
      <c r="M73" s="3" t="n">
        <v>60.179109328927</v>
      </c>
      <c r="N73" s="3" t="n">
        <v>65.5773488729305</v>
      </c>
      <c r="O73" s="3" t="n">
        <f aca="false">N73-M73</f>
        <v>5.3982395440035</v>
      </c>
      <c r="P73" s="3" t="n">
        <v>136</v>
      </c>
      <c r="Q73" s="3" t="n">
        <v>-0.254725533722539</v>
      </c>
      <c r="R73" s="3" t="n">
        <v>39.946754678094</v>
      </c>
      <c r="S73" s="3" t="n">
        <v>17.8416955017301</v>
      </c>
      <c r="T73" s="3" t="n">
        <v>0.743000660181963</v>
      </c>
      <c r="U73" s="3" t="n">
        <v>77.1259359631411</v>
      </c>
      <c r="V73" s="3" t="n">
        <v>40</v>
      </c>
      <c r="W73" s="3" t="n">
        <v>34.8</v>
      </c>
      <c r="X73" s="3" t="n">
        <v>2</v>
      </c>
      <c r="Y73" s="3" t="n">
        <v>999</v>
      </c>
      <c r="Z73" s="3" t="n">
        <v>880</v>
      </c>
      <c r="AA73" s="14" t="n">
        <v>15</v>
      </c>
      <c r="AB73" s="3" t="n">
        <v>1</v>
      </c>
      <c r="AC73" s="3" t="n">
        <v>35</v>
      </c>
      <c r="AD73" s="14" t="n">
        <v>1</v>
      </c>
      <c r="AE73" s="3" t="n">
        <v>13.3</v>
      </c>
      <c r="AF73" s="3" t="n">
        <v>166</v>
      </c>
      <c r="AG73" s="3" t="n">
        <v>181</v>
      </c>
      <c r="AH73" s="3" t="n">
        <v>180.5</v>
      </c>
      <c r="AI73" s="3"/>
      <c r="AJ73" s="14" t="n">
        <v>0</v>
      </c>
      <c r="AK73" s="3"/>
      <c r="AL73" s="3"/>
      <c r="AM73" s="3"/>
      <c r="AN73" s="14" t="n">
        <v>0</v>
      </c>
      <c r="AO73" s="3" t="n">
        <v>1</v>
      </c>
      <c r="AP73" s="3" t="n">
        <v>1</v>
      </c>
      <c r="AQ73" s="0" t="n">
        <v>81</v>
      </c>
      <c r="AR73" s="1" t="n">
        <v>47</v>
      </c>
      <c r="AS73" s="1" t="n">
        <v>113</v>
      </c>
      <c r="AT73" s="15" t="n">
        <v>73</v>
      </c>
      <c r="AU73" s="7" t="n">
        <v>1.13</v>
      </c>
      <c r="AV73" s="7" t="n">
        <v>1.23</v>
      </c>
      <c r="AW73" s="7" t="n">
        <v>10.97</v>
      </c>
      <c r="AX73" s="7" t="n">
        <v>11.32</v>
      </c>
      <c r="AY73" s="12" t="n">
        <v>7.4</v>
      </c>
      <c r="AZ73" s="12" t="n">
        <v>15.85</v>
      </c>
      <c r="BA73" s="0" t="n">
        <v>10</v>
      </c>
      <c r="BB73" s="0" t="n">
        <v>619</v>
      </c>
      <c r="BC73" s="0" t="n">
        <v>833</v>
      </c>
      <c r="BD73" s="0" t="n">
        <v>31.7</v>
      </c>
      <c r="BE73" s="0" t="n">
        <v>74</v>
      </c>
      <c r="BF73" s="0" t="n">
        <v>57</v>
      </c>
      <c r="BG73" s="0" t="n">
        <v>90</v>
      </c>
      <c r="BH73" s="0" t="n">
        <v>0.649</v>
      </c>
      <c r="BI73" s="0" t="n">
        <v>1.343</v>
      </c>
      <c r="BJ73" s="0" t="n">
        <v>135</v>
      </c>
      <c r="BK73" s="0" t="n">
        <v>148</v>
      </c>
      <c r="BL73" s="0" t="n">
        <v>7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</row>
    <row r="74" s="21" customFormat="true" ht="12.75" hidden="false" customHeight="false" outlineLevel="0" collapsed="false">
      <c r="A74" s="14" t="n">
        <v>2</v>
      </c>
      <c r="B74" s="3" t="s">
        <v>99</v>
      </c>
      <c r="C74" s="26" t="s">
        <v>267</v>
      </c>
      <c r="D74" s="3" t="s">
        <v>98</v>
      </c>
      <c r="E74" s="3" t="n">
        <v>1</v>
      </c>
      <c r="F74" s="3" t="n">
        <v>8.61095890410959</v>
      </c>
      <c r="G74" s="3" t="n">
        <v>3.91</v>
      </c>
      <c r="H74" s="3" t="n">
        <v>32</v>
      </c>
      <c r="I74" s="3" t="n">
        <f aca="false">H74-G74</f>
        <v>28.09</v>
      </c>
      <c r="J74" s="3" t="n">
        <v>0.723751299944124</v>
      </c>
      <c r="K74" s="3" t="n">
        <v>0.963750225573927</v>
      </c>
      <c r="L74" s="3" t="n">
        <f aca="false">K74-J74</f>
        <v>0.239998925629804</v>
      </c>
      <c r="M74" s="3" t="n">
        <v>76.539078375935</v>
      </c>
      <c r="N74" s="3" t="n">
        <v>83.2414416603727</v>
      </c>
      <c r="O74" s="3" t="n">
        <f aca="false">N74-M74</f>
        <v>6.70236328443779</v>
      </c>
      <c r="P74" s="3" t="n">
        <v>135</v>
      </c>
      <c r="Q74" s="3" t="n">
        <v>0.663230253069763</v>
      </c>
      <c r="R74" s="3" t="n">
        <v>74.6408450739592</v>
      </c>
      <c r="S74" s="3" t="n">
        <v>17.5582990397805</v>
      </c>
      <c r="T74" s="3" t="n">
        <v>0.886486103353733</v>
      </c>
      <c r="U74" s="3" t="n">
        <v>81.2322180345659</v>
      </c>
      <c r="V74" s="3" t="n">
        <v>39</v>
      </c>
      <c r="W74" s="3" t="n">
        <v>999</v>
      </c>
      <c r="X74" s="3" t="n">
        <v>1</v>
      </c>
      <c r="Y74" s="3" t="n">
        <v>12</v>
      </c>
      <c r="Z74" s="3" t="n">
        <v>400</v>
      </c>
      <c r="AA74" s="14" t="n">
        <v>0</v>
      </c>
      <c r="AB74" s="3" t="n">
        <v>0</v>
      </c>
      <c r="AC74" s="3" t="n">
        <v>0</v>
      </c>
      <c r="AD74" s="14" t="n">
        <v>0</v>
      </c>
      <c r="AE74" s="3" t="n">
        <v>29.33</v>
      </c>
      <c r="AF74" s="3" t="n">
        <v>168</v>
      </c>
      <c r="AG74" s="3" t="n">
        <v>175</v>
      </c>
      <c r="AH74" s="3" t="n">
        <v>178.5</v>
      </c>
      <c r="AI74" s="3"/>
      <c r="AJ74" s="14" t="n">
        <v>0</v>
      </c>
      <c r="AK74" s="3"/>
      <c r="AL74" s="3"/>
      <c r="AM74" s="3"/>
      <c r="AN74" s="14" t="n">
        <v>0</v>
      </c>
      <c r="AO74" s="3" t="n">
        <v>1</v>
      </c>
      <c r="AP74" s="3" t="n">
        <v>1</v>
      </c>
      <c r="AQ74" s="0" t="n">
        <v>70</v>
      </c>
      <c r="AR74" s="1" t="n">
        <v>31</v>
      </c>
      <c r="AS74" s="1" t="n">
        <v>97</v>
      </c>
      <c r="AT74" s="15" t="n">
        <v>61</v>
      </c>
      <c r="AU74" s="12" t="n">
        <v>1.09</v>
      </c>
      <c r="AV74" s="12" t="n">
        <v>1.14</v>
      </c>
      <c r="AW74" s="12" t="n">
        <v>8.16</v>
      </c>
      <c r="AX74" s="12" t="n">
        <v>7.57</v>
      </c>
      <c r="AY74" s="12" t="n">
        <v>4.71</v>
      </c>
      <c r="AZ74" s="12" t="n">
        <v>13.37</v>
      </c>
      <c r="BA74" s="0" t="n">
        <v>10.25</v>
      </c>
      <c r="BB74" s="0" t="n">
        <v>646</v>
      </c>
      <c r="BC74" s="0" t="n">
        <v>837</v>
      </c>
      <c r="BD74" s="0" t="n">
        <v>89.8</v>
      </c>
      <c r="BE74" s="0" t="n">
        <v>137.2</v>
      </c>
      <c r="BF74" s="0" t="n">
        <v>104</v>
      </c>
      <c r="BG74" s="0" t="n">
        <v>127.1</v>
      </c>
      <c r="BH74" s="0" t="n">
        <v>1.629</v>
      </c>
      <c r="BI74" s="0" t="n">
        <v>2.862</v>
      </c>
      <c r="BJ74" s="0" t="n">
        <v>124</v>
      </c>
      <c r="BK74" s="0" t="n">
        <v>170</v>
      </c>
      <c r="BL74" s="0" t="n">
        <v>115</v>
      </c>
      <c r="BM74" s="0" t="n">
        <v>4</v>
      </c>
      <c r="BN74" s="0" t="n">
        <v>0</v>
      </c>
      <c r="BO74" s="0" t="n">
        <v>0</v>
      </c>
      <c r="BP74" s="0" t="n">
        <v>0</v>
      </c>
      <c r="BQ74" s="0" t="n">
        <v>0</v>
      </c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</row>
    <row r="75" s="21" customFormat="true" ht="12.75" hidden="false" customHeight="false" outlineLevel="0" collapsed="false">
      <c r="A75" s="14" t="n">
        <v>2</v>
      </c>
      <c r="B75" s="3" t="s">
        <v>115</v>
      </c>
      <c r="C75" s="26" t="n">
        <v>14007</v>
      </c>
      <c r="D75" s="3" t="s">
        <v>114</v>
      </c>
      <c r="E75" s="3" t="n">
        <v>1</v>
      </c>
      <c r="F75" s="3" t="n">
        <v>9.81369863013699</v>
      </c>
      <c r="G75" s="3" t="n">
        <v>4.26</v>
      </c>
      <c r="H75" s="3" t="n">
        <v>36.2</v>
      </c>
      <c r="I75" s="3" t="n">
        <f aca="false">H75-G75</f>
        <v>31.94</v>
      </c>
      <c r="J75" s="3" t="n">
        <v>1.42065182281482</v>
      </c>
      <c r="K75" s="3" t="n">
        <v>0.918003293646494</v>
      </c>
      <c r="L75" s="3" t="n">
        <f aca="false">K75-J75</f>
        <v>-0.502648529168325</v>
      </c>
      <c r="M75" s="3" t="n">
        <v>92.2290997590413</v>
      </c>
      <c r="N75" s="3" t="n">
        <v>82.0691429236807</v>
      </c>
      <c r="O75" s="3" t="n">
        <f aca="false">N75-M75</f>
        <v>-10.1599568353605</v>
      </c>
      <c r="P75" s="3" t="n">
        <v>131</v>
      </c>
      <c r="Q75" s="3" t="n">
        <v>-1.05343016771802</v>
      </c>
      <c r="R75" s="3" t="n">
        <v>14.6071941939404</v>
      </c>
      <c r="S75" s="3" t="n">
        <v>21.0943418215722</v>
      </c>
      <c r="T75" s="3" t="n">
        <v>1.88006961770672</v>
      </c>
      <c r="U75" s="3" t="n">
        <v>96.9950704727159</v>
      </c>
      <c r="V75" s="3" t="n">
        <v>39</v>
      </c>
      <c r="W75" s="3" t="n">
        <v>999</v>
      </c>
      <c r="X75" s="3" t="n">
        <v>1</v>
      </c>
      <c r="Y75" s="3" t="n">
        <v>16</v>
      </c>
      <c r="Z75" s="3" t="n">
        <v>820</v>
      </c>
      <c r="AA75" s="14" t="n">
        <v>15</v>
      </c>
      <c r="AB75" s="3" t="n">
        <v>1</v>
      </c>
      <c r="AC75" s="3" t="n">
        <v>20</v>
      </c>
      <c r="AD75" s="14" t="n">
        <v>1</v>
      </c>
      <c r="AE75" s="3" t="n">
        <v>29.33</v>
      </c>
      <c r="AF75" s="3" t="n">
        <v>160</v>
      </c>
      <c r="AG75" s="3" t="n">
        <v>182</v>
      </c>
      <c r="AH75" s="3" t="n">
        <v>178</v>
      </c>
      <c r="AI75" s="3"/>
      <c r="AJ75" s="14" t="n">
        <v>0</v>
      </c>
      <c r="AK75" s="3"/>
      <c r="AL75" s="3"/>
      <c r="AM75" s="3"/>
      <c r="AN75" s="14" t="n">
        <v>0</v>
      </c>
      <c r="AO75" s="3" t="n">
        <v>1</v>
      </c>
      <c r="AP75" s="3" t="n">
        <v>1</v>
      </c>
      <c r="AQ75" s="0" t="n">
        <v>75</v>
      </c>
      <c r="AR75" s="1" t="n">
        <v>42</v>
      </c>
      <c r="AS75" s="1" t="n">
        <v>96</v>
      </c>
      <c r="AT75" s="15" t="n">
        <v>59</v>
      </c>
      <c r="AU75" s="7" t="n">
        <v>1.07</v>
      </c>
      <c r="AV75" s="7" t="n">
        <v>1.1</v>
      </c>
      <c r="AW75" s="7" t="n">
        <v>11.07</v>
      </c>
      <c r="AX75" s="7" t="n">
        <v>10.32</v>
      </c>
      <c r="AY75" s="12" t="n">
        <v>11.45</v>
      </c>
      <c r="AZ75" s="12" t="n">
        <v>15.34</v>
      </c>
      <c r="BA75" s="0" t="n">
        <v>9.75</v>
      </c>
      <c r="BB75" s="0" t="n">
        <v>539</v>
      </c>
      <c r="BC75" s="0" t="n">
        <v>734</v>
      </c>
      <c r="BD75" s="0" t="n">
        <v>31</v>
      </c>
      <c r="BE75" s="0" t="n">
        <v>85</v>
      </c>
      <c r="BF75" s="0" t="n">
        <v>47.4</v>
      </c>
      <c r="BG75" s="0" t="n">
        <v>86.7</v>
      </c>
      <c r="BH75" s="0" t="n">
        <v>0.726</v>
      </c>
      <c r="BI75" s="0" t="n">
        <v>2.552</v>
      </c>
      <c r="BJ75" s="0" t="n">
        <v>113</v>
      </c>
      <c r="BK75" s="0" t="n">
        <v>127</v>
      </c>
      <c r="BL75" s="0" t="n">
        <v>61</v>
      </c>
      <c r="BM75" s="0" t="n">
        <v>8</v>
      </c>
      <c r="BN75" s="0" t="n">
        <v>0</v>
      </c>
      <c r="BO75" s="0" t="n">
        <v>1</v>
      </c>
      <c r="BP75" s="0" t="n">
        <v>0</v>
      </c>
      <c r="BQ75" s="0" t="n">
        <v>0</v>
      </c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</row>
    <row r="76" s="21" customFormat="true" ht="12.75" hidden="false" customHeight="false" outlineLevel="0" collapsed="false">
      <c r="A76" s="14" t="n">
        <v>2</v>
      </c>
      <c r="B76" s="3" t="s">
        <v>268</v>
      </c>
      <c r="C76" s="26" t="n">
        <v>999</v>
      </c>
      <c r="D76" s="3" t="s">
        <v>269</v>
      </c>
      <c r="E76" s="3" t="n">
        <v>1</v>
      </c>
      <c r="F76" s="3" t="n">
        <v>8.12328767123288</v>
      </c>
      <c r="G76" s="3" t="n">
        <v>3.402</v>
      </c>
      <c r="H76" s="3" t="n">
        <v>30</v>
      </c>
      <c r="I76" s="3" t="n">
        <f aca="false">H76-G76</f>
        <v>26.598</v>
      </c>
      <c r="J76" s="3" t="n">
        <v>-0.314041382778862</v>
      </c>
      <c r="K76" s="3" t="n">
        <v>0.917115477797091</v>
      </c>
      <c r="L76" s="3" t="n">
        <f aca="false">K76-J76</f>
        <v>1.23115686057595</v>
      </c>
      <c r="M76" s="3" t="n">
        <v>37.6744804286429</v>
      </c>
      <c r="N76" s="3" t="n">
        <v>82.0458934359167</v>
      </c>
      <c r="O76" s="3" t="n">
        <f aca="false">N76-M76</f>
        <v>44.3714130072739</v>
      </c>
      <c r="P76" s="3" t="n">
        <v>130</v>
      </c>
      <c r="Q76" s="3" t="n">
        <v>0.261879325791046</v>
      </c>
      <c r="R76" s="3" t="n">
        <v>60.3292760423363</v>
      </c>
      <c r="S76" s="3" t="n">
        <v>17.7514792899408</v>
      </c>
      <c r="T76" s="3" t="n">
        <v>1.07823268622659</v>
      </c>
      <c r="U76" s="3" t="n">
        <v>85.953503574712</v>
      </c>
      <c r="V76" s="3" t="n">
        <v>40</v>
      </c>
      <c r="W76" s="3" t="n">
        <v>35</v>
      </c>
      <c r="X76" s="3" t="n">
        <v>1</v>
      </c>
      <c r="Y76" s="3" t="n">
        <v>20</v>
      </c>
      <c r="Z76" s="3" t="n">
        <v>999</v>
      </c>
      <c r="AA76" s="14" t="n">
        <v>0</v>
      </c>
      <c r="AB76" s="3" t="n">
        <v>0</v>
      </c>
      <c r="AC76" s="3" t="n">
        <v>0</v>
      </c>
      <c r="AD76" s="14" t="n">
        <v>0</v>
      </c>
      <c r="AE76" s="3" t="n">
        <v>5.59</v>
      </c>
      <c r="AF76" s="3" t="n">
        <v>150</v>
      </c>
      <c r="AG76" s="3" t="n">
        <v>187</v>
      </c>
      <c r="AH76" s="3" t="n">
        <v>175.5</v>
      </c>
      <c r="AI76" s="3"/>
      <c r="AJ76" s="14" t="n">
        <v>0</v>
      </c>
      <c r="AK76" s="3"/>
      <c r="AL76" s="3"/>
      <c r="AM76" s="3"/>
      <c r="AN76" s="14" t="n">
        <v>0</v>
      </c>
      <c r="AO76" s="3" t="n">
        <v>1</v>
      </c>
      <c r="AP76" s="3" t="n">
        <v>1</v>
      </c>
      <c r="AQ76" s="21" t="n">
        <v>999</v>
      </c>
      <c r="AR76" s="21" t="n">
        <v>999</v>
      </c>
      <c r="AS76" s="21" t="n">
        <v>999</v>
      </c>
      <c r="AT76" s="21" t="n">
        <v>999</v>
      </c>
      <c r="AU76" s="21" t="n">
        <v>999</v>
      </c>
      <c r="AV76" s="21" t="n">
        <v>999</v>
      </c>
      <c r="AW76" s="21" t="n">
        <v>999</v>
      </c>
      <c r="AX76" s="21" t="n">
        <v>999</v>
      </c>
      <c r="AY76" s="13" t="n">
        <v>18.0487804878049</v>
      </c>
      <c r="AZ76" s="13" t="n">
        <v>23.5294117647059</v>
      </c>
      <c r="BA76" s="28" t="n">
        <v>999</v>
      </c>
      <c r="BB76" s="21" t="n">
        <v>999</v>
      </c>
      <c r="BC76" s="21" t="n">
        <v>999</v>
      </c>
      <c r="BD76" s="21" t="n">
        <v>999</v>
      </c>
      <c r="BE76" s="21" t="n">
        <v>999</v>
      </c>
      <c r="BF76" s="21" t="n">
        <v>999</v>
      </c>
      <c r="BG76" s="21" t="n">
        <v>999</v>
      </c>
      <c r="BH76" s="21" t="n">
        <v>999</v>
      </c>
      <c r="BI76" s="21" t="n">
        <v>999</v>
      </c>
      <c r="BJ76" s="21" t="n">
        <v>999</v>
      </c>
      <c r="BK76" s="21" t="n">
        <v>999</v>
      </c>
      <c r="BL76" s="21" t="n">
        <v>999</v>
      </c>
      <c r="BM76" s="21" t="n">
        <v>999</v>
      </c>
      <c r="BN76" s="21" t="n">
        <v>999</v>
      </c>
      <c r="BO76" s="21" t="n">
        <v>999</v>
      </c>
      <c r="BP76" s="21" t="n">
        <v>999</v>
      </c>
      <c r="BQ76" s="21" t="n">
        <v>999</v>
      </c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</row>
    <row r="77" customFormat="false" ht="12.75" hidden="false" customHeight="false" outlineLevel="0" collapsed="false">
      <c r="C77" s="29"/>
      <c r="G77" s="13"/>
      <c r="H77" s="13"/>
      <c r="I77" s="13"/>
      <c r="J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G78" s="13"/>
      <c r="H78" s="13"/>
      <c r="I78" s="13"/>
      <c r="J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G79" s="13"/>
      <c r="H79" s="13"/>
      <c r="I79" s="13"/>
      <c r="J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G80" s="13"/>
      <c r="H80" s="13"/>
      <c r="I80" s="13"/>
      <c r="J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G81" s="13"/>
      <c r="H81" s="13"/>
      <c r="I81" s="13"/>
      <c r="J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G82" s="13"/>
      <c r="H82" s="13"/>
      <c r="I82" s="13"/>
      <c r="J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G83" s="13"/>
      <c r="H83" s="13"/>
      <c r="I83" s="13"/>
      <c r="J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G84" s="13"/>
      <c r="H84" s="13"/>
      <c r="I84" s="13"/>
      <c r="J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G85" s="13"/>
      <c r="H85" s="13"/>
      <c r="I85" s="13"/>
      <c r="J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G86" s="13"/>
      <c r="H86" s="13"/>
      <c r="I86" s="13"/>
      <c r="J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G87" s="13"/>
      <c r="H87" s="13"/>
      <c r="I87" s="13"/>
      <c r="J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G88" s="13"/>
      <c r="H88" s="13"/>
      <c r="I88" s="13"/>
      <c r="J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G89" s="13"/>
      <c r="H89" s="13"/>
      <c r="I89" s="13"/>
      <c r="J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G90" s="13"/>
      <c r="H90" s="13"/>
      <c r="I90" s="13"/>
      <c r="J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G91" s="13"/>
      <c r="H91" s="13"/>
      <c r="I91" s="13"/>
      <c r="J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G92" s="13"/>
      <c r="H92" s="13"/>
      <c r="I92" s="13"/>
      <c r="J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G93" s="13"/>
      <c r="H93" s="13"/>
      <c r="I93" s="13"/>
      <c r="J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G94" s="13"/>
      <c r="H94" s="13"/>
      <c r="I94" s="13"/>
      <c r="J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G95" s="13"/>
      <c r="H95" s="13"/>
      <c r="I95" s="13"/>
      <c r="J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G96" s="13"/>
      <c r="H96" s="13"/>
      <c r="I96" s="13"/>
      <c r="J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G97" s="13"/>
      <c r="H97" s="13"/>
      <c r="I97" s="13"/>
      <c r="J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G98" s="13"/>
      <c r="H98" s="13"/>
      <c r="I98" s="13"/>
      <c r="J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G99" s="13"/>
      <c r="H99" s="13"/>
      <c r="I99" s="13"/>
      <c r="J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G100" s="13"/>
      <c r="H100" s="13"/>
      <c r="I100" s="13"/>
      <c r="J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G101" s="13"/>
      <c r="H101" s="13"/>
      <c r="I101" s="13"/>
      <c r="J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G102" s="13"/>
      <c r="H102" s="13"/>
      <c r="I102" s="13"/>
      <c r="J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G103" s="13"/>
      <c r="H103" s="13"/>
      <c r="I103" s="13"/>
      <c r="J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G104" s="13"/>
      <c r="H104" s="13"/>
      <c r="I104" s="13"/>
      <c r="J104" s="13"/>
      <c r="P104" s="13"/>
      <c r="Q104" s="13"/>
      <c r="R104" s="13"/>
      <c r="S104" s="13"/>
      <c r="T104" s="13"/>
      <c r="U104" s="13"/>
    </row>
    <row r="105" customFormat="false" ht="12.75" hidden="false" customHeight="false" outlineLevel="0" collapsed="false">
      <c r="G105" s="13"/>
      <c r="H105" s="13"/>
      <c r="I105" s="13"/>
      <c r="J105" s="13"/>
      <c r="P105" s="13"/>
      <c r="Q105" s="13"/>
      <c r="R105" s="13"/>
      <c r="S105" s="13"/>
      <c r="T105" s="13"/>
      <c r="U105" s="13"/>
    </row>
    <row r="106" customFormat="false" ht="12.75" hidden="false" customHeight="false" outlineLevel="0" collapsed="false">
      <c r="G106" s="13"/>
      <c r="H106" s="13"/>
      <c r="I106" s="13"/>
      <c r="J106" s="13"/>
      <c r="P106" s="13"/>
      <c r="Q106" s="13"/>
      <c r="R106" s="13"/>
      <c r="S106" s="13"/>
      <c r="T106" s="13"/>
      <c r="U106" s="13"/>
    </row>
    <row r="107" customFormat="false" ht="12.75" hidden="false" customHeight="false" outlineLevel="0" collapsed="false">
      <c r="G107" s="13"/>
      <c r="H107" s="13"/>
      <c r="I107" s="13"/>
      <c r="J107" s="13"/>
      <c r="P107" s="13"/>
      <c r="Q107" s="13"/>
      <c r="R107" s="13"/>
      <c r="S107" s="13"/>
      <c r="T107" s="13"/>
      <c r="U107" s="13"/>
    </row>
    <row r="108" customFormat="false" ht="12.75" hidden="false" customHeight="false" outlineLevel="0" collapsed="false">
      <c r="G108" s="13"/>
      <c r="H108" s="13"/>
      <c r="I108" s="13"/>
      <c r="J108" s="13"/>
      <c r="P108" s="13"/>
      <c r="Q108" s="13"/>
      <c r="R108" s="13"/>
      <c r="S108" s="13"/>
      <c r="T108" s="13"/>
      <c r="U108" s="13"/>
    </row>
    <row r="109" customFormat="false" ht="12.75" hidden="false" customHeight="false" outlineLevel="0" collapsed="false">
      <c r="G109" s="13"/>
      <c r="H109" s="13"/>
      <c r="I109" s="13"/>
      <c r="J109" s="13"/>
      <c r="P109" s="13"/>
      <c r="Q109" s="13"/>
      <c r="R109" s="13"/>
      <c r="S109" s="13"/>
      <c r="T109" s="13"/>
      <c r="U109" s="13"/>
    </row>
    <row r="110" customFormat="false" ht="12.75" hidden="false" customHeight="false" outlineLevel="0" collapsed="false">
      <c r="G110" s="13"/>
      <c r="H110" s="13"/>
      <c r="I110" s="13"/>
      <c r="J110" s="13"/>
      <c r="P110" s="13"/>
      <c r="Q110" s="13"/>
      <c r="R110" s="13"/>
      <c r="S110" s="13"/>
      <c r="T110" s="13"/>
      <c r="U110" s="13"/>
    </row>
    <row r="111" customFormat="false" ht="12.75" hidden="false" customHeight="false" outlineLevel="0" collapsed="false">
      <c r="G111" s="13"/>
      <c r="H111" s="13"/>
      <c r="I111" s="13"/>
      <c r="J111" s="13"/>
      <c r="P111" s="13"/>
      <c r="Q111" s="13"/>
      <c r="R111" s="13"/>
      <c r="S111" s="13"/>
      <c r="T111" s="13"/>
      <c r="U111" s="13"/>
    </row>
    <row r="112" customFormat="false" ht="12.75" hidden="false" customHeight="false" outlineLevel="0" collapsed="false">
      <c r="G112" s="13"/>
      <c r="H112" s="13"/>
      <c r="I112" s="13"/>
      <c r="J112" s="13"/>
      <c r="P112" s="13"/>
      <c r="Q112" s="13"/>
      <c r="R112" s="13"/>
      <c r="S112" s="13"/>
      <c r="T112" s="13"/>
      <c r="U112" s="13"/>
    </row>
    <row r="113" customFormat="false" ht="12.75" hidden="false" customHeight="false" outlineLevel="0" collapsed="false">
      <c r="G113" s="13"/>
      <c r="H113" s="13"/>
      <c r="I113" s="13"/>
      <c r="J113" s="13"/>
      <c r="P113" s="13"/>
      <c r="Q113" s="13"/>
      <c r="R113" s="13"/>
      <c r="S113" s="13"/>
      <c r="T113" s="13"/>
      <c r="U113" s="13"/>
    </row>
    <row r="114" customFormat="false" ht="12.75" hidden="false" customHeight="false" outlineLevel="0" collapsed="false">
      <c r="G114" s="13"/>
      <c r="H114" s="13"/>
      <c r="I114" s="13"/>
      <c r="J114" s="13"/>
      <c r="P114" s="13"/>
      <c r="Q114" s="13"/>
      <c r="R114" s="13"/>
      <c r="S114" s="13"/>
      <c r="T114" s="13"/>
      <c r="U114" s="13"/>
    </row>
    <row r="115" customFormat="false" ht="12.75" hidden="false" customHeight="false" outlineLevel="0" collapsed="false">
      <c r="G115" s="13"/>
      <c r="H115" s="13"/>
      <c r="I115" s="13"/>
      <c r="J115" s="13"/>
      <c r="P115" s="13"/>
      <c r="Q115" s="13"/>
      <c r="R115" s="13"/>
      <c r="S115" s="13"/>
      <c r="T115" s="13"/>
      <c r="U115" s="13"/>
    </row>
    <row r="116" customFormat="false" ht="12.75" hidden="false" customHeight="false" outlineLevel="0" collapsed="false">
      <c r="G116" s="13"/>
      <c r="H116" s="13"/>
      <c r="I116" s="13"/>
      <c r="J116" s="13"/>
      <c r="P116" s="13"/>
      <c r="Q116" s="13"/>
      <c r="R116" s="13"/>
      <c r="S116" s="13"/>
      <c r="T116" s="13"/>
      <c r="U116" s="13"/>
    </row>
    <row r="117" customFormat="false" ht="12.75" hidden="false" customHeight="false" outlineLevel="0" collapsed="false">
      <c r="G117" s="13"/>
      <c r="H117" s="13"/>
      <c r="I117" s="13"/>
      <c r="J117" s="13"/>
      <c r="P117" s="13"/>
      <c r="Q117" s="13"/>
      <c r="R117" s="13"/>
      <c r="S117" s="13"/>
      <c r="T117" s="13"/>
      <c r="U117" s="13"/>
    </row>
    <row r="118" customFormat="false" ht="12.75" hidden="false" customHeight="false" outlineLevel="0" collapsed="false">
      <c r="G118" s="13"/>
      <c r="H118" s="13"/>
      <c r="I118" s="13"/>
      <c r="J118" s="13"/>
      <c r="P118" s="13"/>
      <c r="Q118" s="13"/>
      <c r="R118" s="13"/>
      <c r="S118" s="13"/>
      <c r="T118" s="13"/>
      <c r="U118" s="13"/>
    </row>
    <row r="119" customFormat="false" ht="12.75" hidden="false" customHeight="false" outlineLevel="0" collapsed="false">
      <c r="G119" s="13"/>
      <c r="H119" s="13"/>
      <c r="I119" s="13"/>
      <c r="J119" s="13"/>
      <c r="P119" s="13"/>
      <c r="Q119" s="13"/>
      <c r="R119" s="13"/>
      <c r="S119" s="13"/>
      <c r="T119" s="13"/>
      <c r="U119" s="13"/>
    </row>
    <row r="120" customFormat="false" ht="12.75" hidden="false" customHeight="false" outlineLevel="0" collapsed="false">
      <c r="G120" s="13"/>
      <c r="H120" s="13"/>
      <c r="I120" s="13"/>
      <c r="J120" s="13"/>
      <c r="P120" s="13"/>
      <c r="Q120" s="13"/>
      <c r="R120" s="13"/>
      <c r="S120" s="13"/>
      <c r="T120" s="13"/>
      <c r="U120" s="13"/>
    </row>
    <row r="121" customFormat="false" ht="12.75" hidden="false" customHeight="false" outlineLevel="0" collapsed="false">
      <c r="G121" s="13"/>
      <c r="H121" s="13"/>
      <c r="I121" s="13"/>
      <c r="J121" s="13"/>
      <c r="P121" s="13"/>
      <c r="Q121" s="13"/>
      <c r="R121" s="13"/>
      <c r="S121" s="13"/>
      <c r="T121" s="13"/>
      <c r="U121" s="13"/>
    </row>
    <row r="122" customFormat="false" ht="12.75" hidden="false" customHeight="false" outlineLevel="0" collapsed="false">
      <c r="G122" s="13"/>
      <c r="H122" s="13"/>
      <c r="I122" s="13"/>
      <c r="J122" s="13"/>
      <c r="P122" s="13"/>
      <c r="Q122" s="13"/>
      <c r="R122" s="13"/>
      <c r="S122" s="13"/>
      <c r="T122" s="13"/>
      <c r="U122" s="13"/>
    </row>
    <row r="123" customFormat="false" ht="12.75" hidden="false" customHeight="false" outlineLevel="0" collapsed="false">
      <c r="G123" s="13"/>
      <c r="H123" s="13"/>
      <c r="I123" s="13"/>
      <c r="J123" s="13"/>
      <c r="P123" s="13"/>
      <c r="Q123" s="13"/>
      <c r="R123" s="13"/>
      <c r="S123" s="13"/>
      <c r="T123" s="13"/>
      <c r="U123" s="13"/>
    </row>
    <row r="124" customFormat="false" ht="12.75" hidden="false" customHeight="false" outlineLevel="0" collapsed="false">
      <c r="G124" s="13"/>
      <c r="H124" s="13"/>
      <c r="I124" s="13"/>
      <c r="J124" s="13"/>
      <c r="P124" s="13"/>
      <c r="Q124" s="13"/>
      <c r="R124" s="13"/>
      <c r="S124" s="13"/>
      <c r="T124" s="13"/>
      <c r="U124" s="13"/>
    </row>
    <row r="125" customFormat="false" ht="12.75" hidden="false" customHeight="false" outlineLevel="0" collapsed="false">
      <c r="G125" s="13"/>
      <c r="H125" s="13"/>
      <c r="I125" s="13"/>
      <c r="J125" s="13"/>
      <c r="P125" s="13"/>
      <c r="Q125" s="13"/>
      <c r="R125" s="13"/>
      <c r="S125" s="13"/>
      <c r="T125" s="13"/>
      <c r="U125" s="13"/>
    </row>
    <row r="126" customFormat="false" ht="12.75" hidden="false" customHeight="false" outlineLevel="0" collapsed="false">
      <c r="G126" s="13"/>
      <c r="H126" s="13"/>
      <c r="I126" s="13"/>
      <c r="J126" s="13"/>
      <c r="P126" s="13"/>
      <c r="Q126" s="13"/>
      <c r="R126" s="13"/>
      <c r="S126" s="13"/>
      <c r="T126" s="13"/>
      <c r="U126" s="13"/>
    </row>
    <row r="127" customFormat="false" ht="12.75" hidden="false" customHeight="false" outlineLevel="0" collapsed="false">
      <c r="G127" s="13"/>
      <c r="H127" s="13"/>
      <c r="I127" s="13"/>
      <c r="J127" s="13"/>
      <c r="P127" s="13"/>
      <c r="Q127" s="13"/>
      <c r="R127" s="13"/>
      <c r="S127" s="13"/>
      <c r="T127" s="13"/>
      <c r="U127" s="13"/>
    </row>
    <row r="128" customFormat="false" ht="12.75" hidden="false" customHeight="false" outlineLevel="0" collapsed="false">
      <c r="G128" s="13"/>
      <c r="H128" s="13"/>
      <c r="I128" s="13"/>
      <c r="J128" s="13"/>
      <c r="P128" s="13"/>
      <c r="Q128" s="13"/>
      <c r="R128" s="13"/>
      <c r="S128" s="13"/>
      <c r="T128" s="13"/>
      <c r="U128" s="13"/>
    </row>
    <row r="129" customFormat="false" ht="12.75" hidden="false" customHeight="false" outlineLevel="0" collapsed="false">
      <c r="G129" s="13"/>
      <c r="H129" s="13"/>
      <c r="I129" s="13"/>
      <c r="J129" s="13"/>
      <c r="P129" s="13"/>
      <c r="Q129" s="13"/>
      <c r="R129" s="13"/>
      <c r="S129" s="13"/>
      <c r="T129" s="13"/>
      <c r="U129" s="13"/>
    </row>
    <row r="130" customFormat="false" ht="12.75" hidden="false" customHeight="false" outlineLevel="0" collapsed="false">
      <c r="G130" s="13"/>
      <c r="H130" s="13"/>
      <c r="I130" s="13"/>
      <c r="J130" s="13"/>
      <c r="P130" s="13"/>
      <c r="Q130" s="13"/>
      <c r="R130" s="13"/>
      <c r="S130" s="13"/>
      <c r="T130" s="13"/>
      <c r="U130" s="13"/>
    </row>
    <row r="131" customFormat="false" ht="12.75" hidden="false" customHeight="false" outlineLevel="0" collapsed="false">
      <c r="G131" s="13"/>
      <c r="H131" s="13"/>
      <c r="I131" s="13"/>
      <c r="J131" s="13"/>
      <c r="P131" s="13"/>
      <c r="Q131" s="13"/>
      <c r="R131" s="13"/>
      <c r="S131" s="13"/>
      <c r="T131" s="13"/>
      <c r="U131" s="13"/>
    </row>
    <row r="132" customFormat="false" ht="12.75" hidden="false" customHeight="false" outlineLevel="0" collapsed="false">
      <c r="G132" s="13"/>
      <c r="H132" s="13"/>
      <c r="I132" s="13"/>
      <c r="J132" s="13"/>
      <c r="P132" s="13"/>
      <c r="Q132" s="13"/>
      <c r="R132" s="13"/>
      <c r="S132" s="13"/>
      <c r="T132" s="13"/>
      <c r="U132" s="13"/>
    </row>
    <row r="133" customFormat="false" ht="12.75" hidden="false" customHeight="false" outlineLevel="0" collapsed="false">
      <c r="G133" s="13"/>
      <c r="H133" s="13"/>
      <c r="I133" s="13"/>
      <c r="J133" s="13"/>
      <c r="P133" s="13"/>
      <c r="Q133" s="13"/>
      <c r="R133" s="13"/>
      <c r="S133" s="13"/>
      <c r="T133" s="13"/>
      <c r="U133" s="13"/>
    </row>
    <row r="134" customFormat="false" ht="12.75" hidden="false" customHeight="false" outlineLevel="0" collapsed="false">
      <c r="G134" s="13"/>
      <c r="H134" s="13"/>
      <c r="I134" s="13"/>
      <c r="J134" s="13"/>
      <c r="P134" s="13"/>
      <c r="Q134" s="13"/>
      <c r="R134" s="13"/>
      <c r="S134" s="13"/>
      <c r="T134" s="13"/>
      <c r="U134" s="13"/>
    </row>
    <row r="135" customFormat="false" ht="12.75" hidden="false" customHeight="false" outlineLevel="0" collapsed="false">
      <c r="G135" s="13"/>
      <c r="H135" s="13"/>
      <c r="I135" s="13"/>
      <c r="J135" s="13"/>
      <c r="P135" s="13"/>
      <c r="Q135" s="13"/>
      <c r="R135" s="13"/>
      <c r="S135" s="13"/>
      <c r="T135" s="13"/>
      <c r="U135" s="13"/>
    </row>
    <row r="136" customFormat="false" ht="12.75" hidden="false" customHeight="false" outlineLevel="0" collapsed="false">
      <c r="G136" s="13"/>
      <c r="H136" s="13"/>
      <c r="I136" s="13"/>
      <c r="J136" s="13"/>
      <c r="P136" s="13"/>
      <c r="Q136" s="13"/>
      <c r="R136" s="13"/>
      <c r="S136" s="13"/>
      <c r="T136" s="13"/>
      <c r="U136" s="13"/>
    </row>
    <row r="137" customFormat="false" ht="12.75" hidden="false" customHeight="false" outlineLevel="0" collapsed="false">
      <c r="G137" s="13"/>
      <c r="H137" s="13"/>
      <c r="I137" s="13"/>
      <c r="J137" s="13"/>
      <c r="P137" s="13"/>
      <c r="Q137" s="13"/>
      <c r="R137" s="13"/>
      <c r="S137" s="13"/>
      <c r="T137" s="13"/>
      <c r="U137" s="13"/>
    </row>
    <row r="138" customFormat="false" ht="12.75" hidden="false" customHeight="false" outlineLevel="0" collapsed="false">
      <c r="G138" s="13"/>
      <c r="H138" s="13"/>
      <c r="I138" s="13"/>
      <c r="J138" s="13"/>
      <c r="P138" s="13"/>
      <c r="Q138" s="13"/>
      <c r="R138" s="13"/>
      <c r="S138" s="13"/>
      <c r="T138" s="13"/>
      <c r="U138" s="13"/>
    </row>
    <row r="139" customFormat="false" ht="12.75" hidden="false" customHeight="false" outlineLevel="0" collapsed="false">
      <c r="G139" s="13"/>
      <c r="H139" s="13"/>
      <c r="I139" s="13"/>
      <c r="J139" s="13"/>
      <c r="P139" s="13"/>
      <c r="Q139" s="13"/>
      <c r="R139" s="13"/>
      <c r="S139" s="13"/>
      <c r="T139" s="13"/>
      <c r="U139" s="13"/>
    </row>
    <row r="140" customFormat="false" ht="12.75" hidden="false" customHeight="false" outlineLevel="0" collapsed="false">
      <c r="G140" s="13"/>
      <c r="H140" s="13"/>
      <c r="I140" s="13"/>
      <c r="J140" s="13"/>
      <c r="P140" s="13"/>
      <c r="Q140" s="13"/>
      <c r="R140" s="13"/>
      <c r="S140" s="13"/>
      <c r="T140" s="13"/>
      <c r="U140" s="13"/>
    </row>
    <row r="141" customFormat="false" ht="12.75" hidden="false" customHeight="false" outlineLevel="0" collapsed="false">
      <c r="G141" s="13"/>
      <c r="H141" s="13"/>
      <c r="I141" s="13"/>
      <c r="J141" s="13"/>
      <c r="P141" s="13"/>
      <c r="Q141" s="13"/>
      <c r="R141" s="13"/>
      <c r="S141" s="13"/>
      <c r="T141" s="13"/>
      <c r="U141" s="13"/>
    </row>
    <row r="142" customFormat="false" ht="12.75" hidden="false" customHeight="false" outlineLevel="0" collapsed="false">
      <c r="G142" s="13"/>
      <c r="H142" s="13"/>
      <c r="I142" s="13"/>
      <c r="J142" s="13"/>
      <c r="P142" s="13"/>
      <c r="Q142" s="13"/>
      <c r="R142" s="13"/>
      <c r="S142" s="13"/>
      <c r="T142" s="13"/>
      <c r="U142" s="13"/>
    </row>
    <row r="143" customFormat="false" ht="12.75" hidden="false" customHeight="false" outlineLevel="0" collapsed="false">
      <c r="G143" s="13"/>
      <c r="H143" s="13"/>
      <c r="I143" s="13"/>
      <c r="J143" s="13"/>
      <c r="P143" s="13"/>
      <c r="Q143" s="13"/>
      <c r="R143" s="13"/>
      <c r="S143" s="13"/>
      <c r="T143" s="13"/>
      <c r="U143" s="13"/>
    </row>
    <row r="144" customFormat="false" ht="12.75" hidden="false" customHeight="false" outlineLevel="0" collapsed="false">
      <c r="G144" s="13"/>
      <c r="H144" s="13"/>
      <c r="I144" s="13"/>
      <c r="J144" s="13"/>
      <c r="P144" s="13"/>
      <c r="Q144" s="13"/>
      <c r="R144" s="13"/>
      <c r="S144" s="13"/>
      <c r="T144" s="13"/>
      <c r="U144" s="13"/>
    </row>
    <row r="145" customFormat="false" ht="12.75" hidden="false" customHeight="false" outlineLevel="0" collapsed="false">
      <c r="G145" s="13"/>
      <c r="H145" s="13"/>
      <c r="I145" s="13"/>
      <c r="J145" s="13"/>
      <c r="P145" s="13"/>
      <c r="Q145" s="13"/>
      <c r="R145" s="13"/>
      <c r="S145" s="13"/>
      <c r="T145" s="13"/>
      <c r="U145" s="13"/>
    </row>
    <row r="146" customFormat="false" ht="12.75" hidden="false" customHeight="false" outlineLevel="0" collapsed="false">
      <c r="G146" s="13"/>
      <c r="H146" s="13"/>
      <c r="I146" s="13"/>
      <c r="J146" s="13"/>
      <c r="P146" s="13"/>
      <c r="Q146" s="13"/>
      <c r="R146" s="13"/>
      <c r="S146" s="13"/>
      <c r="T146" s="13"/>
      <c r="U146" s="13"/>
    </row>
    <row r="147" customFormat="false" ht="12.75" hidden="false" customHeight="false" outlineLevel="0" collapsed="false">
      <c r="G147" s="13"/>
      <c r="H147" s="13"/>
      <c r="I147" s="13"/>
      <c r="J147" s="13"/>
      <c r="P147" s="13"/>
      <c r="Q147" s="13"/>
      <c r="R147" s="13"/>
      <c r="S147" s="13"/>
      <c r="T147" s="13"/>
      <c r="U147" s="13"/>
    </row>
    <row r="148" customFormat="false" ht="12.75" hidden="false" customHeight="false" outlineLevel="0" collapsed="false">
      <c r="G148" s="13"/>
      <c r="H148" s="13"/>
      <c r="I148" s="13"/>
      <c r="J148" s="13"/>
      <c r="P148" s="13"/>
      <c r="Q148" s="13"/>
      <c r="R148" s="13"/>
      <c r="S148" s="13"/>
      <c r="T148" s="13"/>
      <c r="U148" s="13"/>
    </row>
    <row r="149" customFormat="false" ht="12.75" hidden="false" customHeight="false" outlineLevel="0" collapsed="false">
      <c r="G149" s="13"/>
      <c r="H149" s="13"/>
      <c r="I149" s="13"/>
      <c r="J149" s="13"/>
      <c r="P149" s="13"/>
      <c r="Q149" s="13"/>
      <c r="R149" s="13"/>
      <c r="S149" s="13"/>
      <c r="T149" s="13"/>
      <c r="U149" s="13"/>
    </row>
    <row r="150" customFormat="false" ht="12.75" hidden="false" customHeight="false" outlineLevel="0" collapsed="false">
      <c r="G150" s="13"/>
      <c r="H150" s="13"/>
      <c r="I150" s="13"/>
      <c r="J150" s="13"/>
      <c r="P150" s="13"/>
      <c r="Q150" s="13"/>
      <c r="R150" s="13"/>
      <c r="S150" s="13"/>
      <c r="T150" s="13"/>
      <c r="U150" s="13"/>
    </row>
    <row r="151" customFormat="false" ht="12.75" hidden="false" customHeight="false" outlineLevel="0" collapsed="false">
      <c r="G151" s="13"/>
      <c r="H151" s="13"/>
      <c r="I151" s="13"/>
      <c r="J151" s="13"/>
      <c r="P151" s="13"/>
      <c r="Q151" s="13"/>
      <c r="R151" s="13"/>
      <c r="S151" s="13"/>
      <c r="T151" s="13"/>
      <c r="U151" s="13"/>
    </row>
    <row r="152" customFormat="false" ht="12.75" hidden="false" customHeight="false" outlineLevel="0" collapsed="false">
      <c r="G152" s="13"/>
      <c r="H152" s="13"/>
      <c r="I152" s="13"/>
      <c r="J152" s="13"/>
      <c r="P152" s="13"/>
      <c r="Q152" s="13"/>
      <c r="R152" s="13"/>
      <c r="S152" s="13"/>
      <c r="T152" s="13"/>
      <c r="U152" s="13"/>
    </row>
    <row r="153" customFormat="false" ht="12.75" hidden="false" customHeight="false" outlineLevel="0" collapsed="false">
      <c r="G153" s="13"/>
      <c r="H153" s="13"/>
      <c r="I153" s="13"/>
      <c r="J153" s="13"/>
      <c r="P153" s="13"/>
      <c r="Q153" s="13"/>
      <c r="R153" s="13"/>
      <c r="S153" s="13"/>
      <c r="T153" s="13"/>
      <c r="U153" s="13"/>
    </row>
    <row r="154" customFormat="false" ht="12.75" hidden="false" customHeight="false" outlineLevel="0" collapsed="false">
      <c r="G154" s="13"/>
      <c r="H154" s="13"/>
      <c r="I154" s="13"/>
      <c r="J154" s="13"/>
      <c r="P154" s="13"/>
      <c r="Q154" s="13"/>
      <c r="R154" s="13"/>
      <c r="S154" s="13"/>
      <c r="T154" s="13"/>
      <c r="U154" s="13"/>
    </row>
    <row r="155" customFormat="false" ht="12.75" hidden="false" customHeight="false" outlineLevel="0" collapsed="false">
      <c r="G155" s="13"/>
      <c r="H155" s="13"/>
      <c r="I155" s="13"/>
      <c r="J155" s="13"/>
      <c r="P155" s="13"/>
      <c r="Q155" s="13"/>
      <c r="R155" s="13"/>
      <c r="S155" s="13"/>
      <c r="T155" s="13"/>
      <c r="U155" s="13"/>
    </row>
    <row r="156" customFormat="false" ht="12.75" hidden="false" customHeight="false" outlineLevel="0" collapsed="false">
      <c r="G156" s="13"/>
      <c r="H156" s="13"/>
      <c r="I156" s="13"/>
      <c r="J156" s="13"/>
      <c r="P156" s="13"/>
      <c r="Q156" s="13"/>
      <c r="R156" s="13"/>
      <c r="S156" s="13"/>
      <c r="T156" s="13"/>
      <c r="U156" s="13"/>
    </row>
    <row r="157" customFormat="false" ht="12.75" hidden="false" customHeight="false" outlineLevel="0" collapsed="false">
      <c r="G157" s="13"/>
      <c r="H157" s="13"/>
      <c r="I157" s="13"/>
      <c r="J157" s="13"/>
      <c r="P157" s="13"/>
      <c r="Q157" s="13"/>
      <c r="R157" s="13"/>
      <c r="S157" s="13"/>
      <c r="T157" s="13"/>
      <c r="U157" s="13"/>
    </row>
    <row r="158" customFormat="false" ht="12.75" hidden="false" customHeight="false" outlineLevel="0" collapsed="false">
      <c r="G158" s="13"/>
      <c r="H158" s="13"/>
      <c r="I158" s="13"/>
      <c r="J158" s="13"/>
      <c r="P158" s="13"/>
      <c r="Q158" s="13"/>
      <c r="R158" s="13"/>
      <c r="S158" s="13"/>
      <c r="T158" s="13"/>
      <c r="U158" s="13"/>
    </row>
    <row r="159" customFormat="false" ht="12.75" hidden="false" customHeight="false" outlineLevel="0" collapsed="false">
      <c r="G159" s="13"/>
      <c r="H159" s="13"/>
      <c r="I159" s="13"/>
      <c r="J159" s="13"/>
      <c r="P159" s="13"/>
      <c r="Q159" s="13"/>
      <c r="R159" s="13"/>
      <c r="S159" s="13"/>
      <c r="T159" s="13"/>
      <c r="U159" s="13"/>
    </row>
    <row r="160" customFormat="false" ht="12.75" hidden="false" customHeight="false" outlineLevel="0" collapsed="false">
      <c r="G160" s="13"/>
      <c r="H160" s="13"/>
      <c r="I160" s="13"/>
      <c r="J160" s="13"/>
      <c r="P160" s="13"/>
      <c r="Q160" s="13"/>
      <c r="R160" s="13"/>
      <c r="S160" s="13"/>
      <c r="T160" s="13"/>
      <c r="U160" s="13"/>
    </row>
    <row r="161" customFormat="false" ht="12.75" hidden="false" customHeight="false" outlineLevel="0" collapsed="false">
      <c r="G161" s="13"/>
      <c r="H161" s="13"/>
      <c r="I161" s="13"/>
      <c r="J161" s="13"/>
      <c r="P161" s="13"/>
      <c r="Q161" s="13"/>
      <c r="R161" s="13"/>
      <c r="S161" s="13"/>
      <c r="T161" s="13"/>
      <c r="U161" s="13"/>
    </row>
    <row r="162" customFormat="false" ht="12.75" hidden="false" customHeight="false" outlineLevel="0" collapsed="false">
      <c r="G162" s="13"/>
      <c r="H162" s="13"/>
      <c r="I162" s="13"/>
      <c r="J162" s="13"/>
      <c r="P162" s="13"/>
      <c r="Q162" s="13"/>
      <c r="R162" s="13"/>
      <c r="S162" s="13"/>
      <c r="T162" s="13"/>
      <c r="U162" s="13"/>
    </row>
    <row r="163" customFormat="false" ht="12.75" hidden="false" customHeight="false" outlineLevel="0" collapsed="false">
      <c r="G163" s="13"/>
      <c r="H163" s="13"/>
      <c r="I163" s="13"/>
      <c r="J163" s="13"/>
      <c r="P163" s="13"/>
      <c r="Q163" s="13"/>
      <c r="R163" s="13"/>
      <c r="S163" s="13"/>
      <c r="T163" s="13"/>
      <c r="U163" s="13"/>
    </row>
    <row r="164" customFormat="false" ht="12.75" hidden="false" customHeight="false" outlineLevel="0" collapsed="false">
      <c r="G164" s="13"/>
      <c r="H164" s="13"/>
      <c r="I164" s="13"/>
      <c r="J164" s="13"/>
      <c r="P164" s="13"/>
      <c r="Q164" s="13"/>
      <c r="R164" s="13"/>
      <c r="S164" s="13"/>
      <c r="T164" s="13"/>
      <c r="U164" s="13"/>
    </row>
    <row r="165" customFormat="false" ht="12.75" hidden="false" customHeight="false" outlineLevel="0" collapsed="false">
      <c r="G165" s="13"/>
      <c r="H165" s="13"/>
      <c r="I165" s="13"/>
      <c r="J165" s="13"/>
      <c r="P165" s="13"/>
      <c r="Q165" s="13"/>
      <c r="R165" s="13"/>
      <c r="S165" s="13"/>
      <c r="T165" s="13"/>
      <c r="U165" s="13"/>
    </row>
    <row r="166" customFormat="false" ht="12.75" hidden="false" customHeight="false" outlineLevel="0" collapsed="false">
      <c r="G166" s="13"/>
      <c r="H166" s="13"/>
      <c r="I166" s="13"/>
      <c r="J166" s="13"/>
      <c r="P166" s="13"/>
      <c r="Q166" s="13"/>
      <c r="R166" s="13"/>
      <c r="S166" s="13"/>
      <c r="T166" s="13"/>
      <c r="U166" s="13"/>
    </row>
    <row r="167" customFormat="false" ht="12.75" hidden="false" customHeight="false" outlineLevel="0" collapsed="false">
      <c r="G167" s="13"/>
      <c r="H167" s="13"/>
      <c r="I167" s="13"/>
      <c r="J167" s="13"/>
      <c r="P167" s="13"/>
      <c r="Q167" s="13"/>
      <c r="R167" s="13"/>
      <c r="S167" s="13"/>
      <c r="T167" s="13"/>
      <c r="U167" s="13"/>
    </row>
    <row r="168" customFormat="false" ht="12.75" hidden="false" customHeight="false" outlineLevel="0" collapsed="false">
      <c r="G168" s="13"/>
      <c r="H168" s="13"/>
      <c r="I168" s="13"/>
      <c r="J168" s="13"/>
      <c r="P168" s="13"/>
      <c r="Q168" s="13"/>
      <c r="R168" s="13"/>
      <c r="S168" s="13"/>
      <c r="T168" s="13"/>
      <c r="U168" s="13"/>
    </row>
    <row r="169" customFormat="false" ht="12.75" hidden="false" customHeight="false" outlineLevel="0" collapsed="false">
      <c r="G169" s="13"/>
      <c r="H169" s="13"/>
      <c r="I169" s="13"/>
      <c r="J169" s="13"/>
      <c r="P169" s="13"/>
      <c r="Q169" s="13"/>
      <c r="R169" s="13"/>
      <c r="S169" s="13"/>
      <c r="T169" s="13"/>
      <c r="U169" s="13"/>
    </row>
    <row r="170" customFormat="false" ht="12.75" hidden="false" customHeight="false" outlineLevel="0" collapsed="false">
      <c r="G170" s="13"/>
      <c r="H170" s="13"/>
      <c r="I170" s="13"/>
      <c r="J170" s="13"/>
      <c r="P170" s="13"/>
      <c r="Q170" s="13"/>
      <c r="R170" s="13"/>
      <c r="S170" s="13"/>
      <c r="T170" s="13"/>
      <c r="U170" s="13"/>
    </row>
    <row r="171" customFormat="false" ht="12.75" hidden="false" customHeight="false" outlineLevel="0" collapsed="false">
      <c r="G171" s="13"/>
      <c r="H171" s="13"/>
      <c r="I171" s="13"/>
      <c r="J171" s="13"/>
      <c r="P171" s="13"/>
      <c r="Q171" s="13"/>
      <c r="R171" s="13"/>
      <c r="S171" s="13"/>
      <c r="T171" s="13"/>
      <c r="U171" s="13"/>
    </row>
    <row r="172" customFormat="false" ht="12.75" hidden="false" customHeight="false" outlineLevel="0" collapsed="false">
      <c r="G172" s="13"/>
      <c r="H172" s="13"/>
      <c r="I172" s="13"/>
      <c r="J172" s="13"/>
      <c r="P172" s="13"/>
      <c r="Q172" s="13"/>
      <c r="R172" s="13"/>
      <c r="S172" s="13"/>
      <c r="T172" s="13"/>
      <c r="U172" s="13"/>
    </row>
    <row r="173" customFormat="false" ht="12.75" hidden="false" customHeight="false" outlineLevel="0" collapsed="false">
      <c r="G173" s="13"/>
      <c r="H173" s="13"/>
      <c r="I173" s="13"/>
      <c r="J173" s="13"/>
      <c r="P173" s="13"/>
      <c r="Q173" s="13"/>
      <c r="R173" s="13"/>
      <c r="S173" s="13"/>
      <c r="T173" s="13"/>
      <c r="U173" s="13"/>
    </row>
    <row r="174" customFormat="false" ht="12.75" hidden="false" customHeight="false" outlineLevel="0" collapsed="false">
      <c r="G174" s="13"/>
      <c r="H174" s="13"/>
      <c r="I174" s="13"/>
      <c r="J174" s="13"/>
      <c r="P174" s="13"/>
      <c r="Q174" s="13"/>
      <c r="R174" s="13"/>
      <c r="S174" s="13"/>
      <c r="T174" s="13"/>
      <c r="U174" s="13"/>
    </row>
    <row r="175" customFormat="false" ht="12.75" hidden="false" customHeight="false" outlineLevel="0" collapsed="false">
      <c r="G175" s="13"/>
      <c r="H175" s="13"/>
      <c r="I175" s="13"/>
      <c r="J175" s="13"/>
      <c r="P175" s="13"/>
      <c r="Q175" s="13"/>
      <c r="R175" s="13"/>
      <c r="S175" s="13"/>
      <c r="T175" s="13"/>
      <c r="U175" s="13"/>
    </row>
    <row r="176" customFormat="false" ht="12.75" hidden="false" customHeight="false" outlineLevel="0" collapsed="false">
      <c r="G176" s="13"/>
      <c r="H176" s="13"/>
      <c r="I176" s="13"/>
      <c r="J176" s="13"/>
      <c r="P176" s="13"/>
      <c r="Q176" s="13"/>
      <c r="R176" s="13"/>
      <c r="S176" s="13"/>
      <c r="T176" s="13"/>
      <c r="U176" s="13"/>
    </row>
    <row r="177" customFormat="false" ht="12.75" hidden="false" customHeight="false" outlineLevel="0" collapsed="false">
      <c r="G177" s="13"/>
      <c r="H177" s="13"/>
      <c r="I177" s="13"/>
      <c r="J177" s="13"/>
      <c r="P177" s="13"/>
      <c r="Q177" s="13"/>
      <c r="R177" s="13"/>
      <c r="S177" s="13"/>
      <c r="T177" s="13"/>
      <c r="U177" s="13"/>
    </row>
    <row r="178" customFormat="false" ht="12.75" hidden="false" customHeight="false" outlineLevel="0" collapsed="false">
      <c r="G178" s="13"/>
      <c r="H178" s="13"/>
      <c r="I178" s="13"/>
      <c r="J178" s="13"/>
      <c r="P178" s="13"/>
      <c r="Q178" s="13"/>
      <c r="R178" s="13"/>
      <c r="S178" s="13"/>
      <c r="T178" s="13"/>
      <c r="U178" s="13"/>
    </row>
    <row r="179" customFormat="false" ht="12.75" hidden="false" customHeight="false" outlineLevel="0" collapsed="false">
      <c r="G179" s="13"/>
      <c r="H179" s="13"/>
      <c r="I179" s="13"/>
      <c r="J179" s="13"/>
      <c r="P179" s="13"/>
      <c r="Q179" s="13"/>
      <c r="R179" s="13"/>
      <c r="S179" s="13"/>
      <c r="T179" s="13"/>
      <c r="U179" s="13"/>
    </row>
    <row r="180" customFormat="false" ht="12.75" hidden="false" customHeight="false" outlineLevel="0" collapsed="false">
      <c r="G180" s="13"/>
      <c r="H180" s="13"/>
      <c r="I180" s="13"/>
      <c r="J180" s="13"/>
      <c r="P180" s="13"/>
      <c r="Q180" s="13"/>
      <c r="R180" s="13"/>
      <c r="S180" s="13"/>
      <c r="T180" s="13"/>
      <c r="U180" s="13"/>
    </row>
    <row r="181" customFormat="false" ht="12.75" hidden="false" customHeight="false" outlineLevel="0" collapsed="false">
      <c r="G181" s="13"/>
      <c r="H181" s="13"/>
      <c r="I181" s="13"/>
      <c r="J181" s="13"/>
      <c r="P181" s="13"/>
      <c r="Q181" s="13"/>
      <c r="R181" s="13"/>
      <c r="S181" s="13"/>
      <c r="T181" s="13"/>
      <c r="U181" s="13"/>
    </row>
    <row r="182" customFormat="false" ht="12.75" hidden="false" customHeight="false" outlineLevel="0" collapsed="false">
      <c r="G182" s="13"/>
      <c r="H182" s="13"/>
      <c r="I182" s="13"/>
      <c r="J182" s="13"/>
      <c r="P182" s="13"/>
      <c r="Q182" s="13"/>
      <c r="R182" s="13"/>
      <c r="S182" s="13"/>
      <c r="T182" s="13"/>
      <c r="U182" s="13"/>
    </row>
    <row r="183" customFormat="false" ht="12.75" hidden="false" customHeight="false" outlineLevel="0" collapsed="false">
      <c r="G183" s="13"/>
      <c r="H183" s="13"/>
      <c r="I183" s="13"/>
      <c r="J183" s="13"/>
      <c r="P183" s="13"/>
      <c r="Q183" s="13"/>
      <c r="R183" s="13"/>
      <c r="S183" s="13"/>
      <c r="T183" s="13"/>
      <c r="U183" s="13"/>
    </row>
    <row r="184" customFormat="false" ht="12.75" hidden="false" customHeight="false" outlineLevel="0" collapsed="false">
      <c r="G184" s="13"/>
      <c r="H184" s="13"/>
      <c r="I184" s="13"/>
      <c r="J184" s="13"/>
      <c r="P184" s="13"/>
      <c r="Q184" s="13"/>
      <c r="R184" s="13"/>
      <c r="S184" s="13"/>
      <c r="T184" s="13"/>
      <c r="U184" s="13"/>
    </row>
    <row r="185" customFormat="false" ht="12.75" hidden="false" customHeight="false" outlineLevel="0" collapsed="false">
      <c r="G185" s="13"/>
      <c r="H185" s="13"/>
      <c r="I185" s="13"/>
      <c r="J185" s="13"/>
      <c r="P185" s="13"/>
      <c r="Q185" s="13"/>
      <c r="R185" s="13"/>
      <c r="S185" s="13"/>
      <c r="T185" s="13"/>
      <c r="U185" s="13"/>
    </row>
    <row r="186" customFormat="false" ht="12.75" hidden="false" customHeight="false" outlineLevel="0" collapsed="false">
      <c r="G186" s="13"/>
      <c r="H186" s="13"/>
      <c r="I186" s="13"/>
      <c r="J186" s="13"/>
      <c r="P186" s="13"/>
      <c r="Q186" s="13"/>
      <c r="R186" s="13"/>
      <c r="S186" s="13"/>
      <c r="T186" s="13"/>
      <c r="U186" s="13"/>
    </row>
    <row r="187" customFormat="false" ht="12.75" hidden="false" customHeight="false" outlineLevel="0" collapsed="false">
      <c r="G187" s="13"/>
      <c r="H187" s="13"/>
      <c r="I187" s="13"/>
      <c r="J187" s="13"/>
      <c r="P187" s="13"/>
      <c r="Q187" s="13"/>
      <c r="R187" s="13"/>
      <c r="S187" s="13"/>
      <c r="T187" s="13"/>
      <c r="U187" s="13"/>
    </row>
    <row r="188" customFormat="false" ht="12.75" hidden="false" customHeight="false" outlineLevel="0" collapsed="false">
      <c r="G188" s="13"/>
      <c r="H188" s="13"/>
      <c r="I188" s="13"/>
      <c r="J188" s="13"/>
      <c r="P188" s="13"/>
      <c r="Q188" s="13"/>
      <c r="R188" s="13"/>
      <c r="S188" s="13"/>
      <c r="T188" s="13"/>
      <c r="U188" s="13"/>
    </row>
    <row r="189" customFormat="false" ht="12.75" hidden="false" customHeight="false" outlineLevel="0" collapsed="false">
      <c r="G189" s="13"/>
      <c r="H189" s="13"/>
      <c r="I189" s="13"/>
      <c r="J189" s="13"/>
      <c r="P189" s="13"/>
      <c r="Q189" s="13"/>
      <c r="R189" s="13"/>
      <c r="S189" s="13"/>
      <c r="T189" s="13"/>
      <c r="U189" s="13"/>
    </row>
    <row r="190" customFormat="false" ht="12.75" hidden="false" customHeight="false" outlineLevel="0" collapsed="false">
      <c r="G190" s="13"/>
      <c r="H190" s="13"/>
      <c r="I190" s="13"/>
      <c r="J190" s="13"/>
      <c r="P190" s="13"/>
      <c r="Q190" s="13"/>
      <c r="R190" s="13"/>
      <c r="S190" s="13"/>
      <c r="T190" s="13"/>
      <c r="U190" s="13"/>
    </row>
    <row r="191" customFormat="false" ht="12.75" hidden="false" customHeight="false" outlineLevel="0" collapsed="false">
      <c r="G191" s="13"/>
      <c r="H191" s="13"/>
      <c r="I191" s="13"/>
      <c r="J191" s="13"/>
      <c r="P191" s="13"/>
      <c r="Q191" s="13"/>
      <c r="R191" s="13"/>
      <c r="S191" s="13"/>
      <c r="T191" s="13"/>
      <c r="U191" s="13"/>
    </row>
    <row r="192" customFormat="false" ht="12.75" hidden="false" customHeight="false" outlineLevel="0" collapsed="false">
      <c r="G192" s="13"/>
      <c r="H192" s="13"/>
      <c r="I192" s="13"/>
      <c r="J192" s="13"/>
      <c r="P192" s="13"/>
      <c r="Q192" s="13"/>
      <c r="R192" s="13"/>
      <c r="S192" s="13"/>
      <c r="T192" s="13"/>
      <c r="U192" s="13"/>
    </row>
    <row r="193" customFormat="false" ht="12.75" hidden="false" customHeight="false" outlineLevel="0" collapsed="false">
      <c r="G193" s="13"/>
      <c r="H193" s="13"/>
      <c r="I193" s="13"/>
      <c r="J193" s="13"/>
      <c r="P193" s="13"/>
      <c r="Q193" s="13"/>
      <c r="R193" s="13"/>
      <c r="S193" s="13"/>
      <c r="T193" s="13"/>
      <c r="U193" s="13"/>
    </row>
    <row r="194" customFormat="false" ht="12.75" hidden="false" customHeight="false" outlineLevel="0" collapsed="false">
      <c r="G194" s="13"/>
      <c r="H194" s="13"/>
      <c r="I194" s="13"/>
      <c r="J194" s="13"/>
      <c r="P194" s="13"/>
      <c r="Q194" s="13"/>
      <c r="R194" s="13"/>
      <c r="S194" s="13"/>
      <c r="T194" s="13"/>
      <c r="U194" s="13"/>
    </row>
    <row r="195" customFormat="false" ht="12.75" hidden="false" customHeight="false" outlineLevel="0" collapsed="false">
      <c r="G195" s="13"/>
      <c r="H195" s="13"/>
      <c r="I195" s="13"/>
      <c r="J195" s="13"/>
      <c r="P195" s="13"/>
      <c r="Q195" s="13"/>
      <c r="R195" s="13"/>
      <c r="S195" s="13"/>
      <c r="T195" s="13"/>
      <c r="U195" s="13"/>
    </row>
    <row r="196" customFormat="false" ht="12.75" hidden="false" customHeight="false" outlineLevel="0" collapsed="false">
      <c r="G196" s="13"/>
      <c r="H196" s="13"/>
      <c r="I196" s="13"/>
      <c r="J196" s="13"/>
      <c r="P196" s="13"/>
      <c r="Q196" s="13"/>
      <c r="R196" s="13"/>
      <c r="S196" s="13"/>
      <c r="T196" s="13"/>
      <c r="U196" s="13"/>
    </row>
    <row r="197" customFormat="false" ht="12.75" hidden="false" customHeight="false" outlineLevel="0" collapsed="false">
      <c r="G197" s="13"/>
      <c r="H197" s="13"/>
      <c r="I197" s="13"/>
      <c r="J197" s="13"/>
      <c r="P197" s="13"/>
      <c r="Q197" s="13"/>
      <c r="R197" s="13"/>
      <c r="S197" s="13"/>
      <c r="T197" s="13"/>
      <c r="U197" s="13"/>
    </row>
    <row r="198" customFormat="false" ht="12.75" hidden="false" customHeight="false" outlineLevel="0" collapsed="false">
      <c r="G198" s="13"/>
      <c r="H198" s="13"/>
      <c r="I198" s="13"/>
      <c r="J198" s="13"/>
      <c r="P198" s="13"/>
      <c r="Q198" s="13"/>
      <c r="R198" s="13"/>
      <c r="S198" s="13"/>
      <c r="T198" s="13"/>
      <c r="U198" s="13"/>
    </row>
    <row r="199" customFormat="false" ht="12.75" hidden="false" customHeight="false" outlineLevel="0" collapsed="false">
      <c r="G199" s="13"/>
      <c r="H199" s="13"/>
      <c r="I199" s="13"/>
      <c r="J199" s="13"/>
      <c r="P199" s="13"/>
      <c r="Q199" s="13"/>
      <c r="R199" s="13"/>
      <c r="S199" s="13"/>
      <c r="T199" s="13"/>
      <c r="U199" s="13"/>
    </row>
    <row r="200" customFormat="false" ht="12.75" hidden="false" customHeight="false" outlineLevel="0" collapsed="false">
      <c r="G200" s="13"/>
      <c r="H200" s="13"/>
      <c r="I200" s="13"/>
      <c r="J200" s="13"/>
      <c r="P200" s="13"/>
      <c r="Q200" s="13"/>
      <c r="R200" s="13"/>
      <c r="S200" s="13"/>
      <c r="T200" s="13"/>
      <c r="U200" s="13"/>
    </row>
    <row r="201" customFormat="false" ht="12.75" hidden="false" customHeight="false" outlineLevel="0" collapsed="false">
      <c r="G201" s="13"/>
      <c r="H201" s="13"/>
      <c r="I201" s="13"/>
      <c r="J201" s="13"/>
      <c r="P201" s="13"/>
      <c r="Q201" s="13"/>
      <c r="R201" s="13"/>
      <c r="S201" s="13"/>
      <c r="T201" s="13"/>
      <c r="U201" s="13"/>
    </row>
    <row r="202" customFormat="false" ht="12.75" hidden="false" customHeight="false" outlineLevel="0" collapsed="false">
      <c r="G202" s="13"/>
      <c r="H202" s="13"/>
      <c r="I202" s="13"/>
      <c r="J202" s="13"/>
      <c r="P202" s="13"/>
      <c r="Q202" s="13"/>
      <c r="R202" s="13"/>
      <c r="S202" s="13"/>
      <c r="T202" s="13"/>
      <c r="U202" s="13"/>
    </row>
    <row r="203" customFormat="false" ht="12.75" hidden="false" customHeight="false" outlineLevel="0" collapsed="false">
      <c r="G203" s="13"/>
      <c r="H203" s="13"/>
      <c r="I203" s="13"/>
      <c r="J203" s="13"/>
      <c r="P203" s="13"/>
      <c r="Q203" s="13"/>
      <c r="R203" s="13"/>
      <c r="S203" s="13"/>
      <c r="T203" s="13"/>
      <c r="U203" s="13"/>
    </row>
    <row r="204" customFormat="false" ht="12.75" hidden="false" customHeight="false" outlineLevel="0" collapsed="false">
      <c r="G204" s="13"/>
      <c r="H204" s="13"/>
      <c r="I204" s="13"/>
      <c r="J204" s="13"/>
      <c r="P204" s="13"/>
      <c r="Q204" s="13"/>
      <c r="R204" s="13"/>
      <c r="S204" s="13"/>
      <c r="T204" s="13"/>
      <c r="U204" s="13"/>
    </row>
    <row r="205" customFormat="false" ht="12.75" hidden="false" customHeight="false" outlineLevel="0" collapsed="false">
      <c r="G205" s="13"/>
      <c r="H205" s="13"/>
      <c r="I205" s="13"/>
      <c r="J205" s="13"/>
      <c r="P205" s="13"/>
      <c r="Q205" s="13"/>
      <c r="R205" s="13"/>
      <c r="S205" s="13"/>
      <c r="T205" s="13"/>
      <c r="U205" s="13"/>
    </row>
    <row r="206" customFormat="false" ht="12.75" hidden="false" customHeight="false" outlineLevel="0" collapsed="false">
      <c r="G206" s="13"/>
      <c r="H206" s="13"/>
      <c r="I206" s="13"/>
      <c r="J206" s="13"/>
      <c r="P206" s="13"/>
      <c r="Q206" s="13"/>
      <c r="R206" s="13"/>
      <c r="S206" s="13"/>
      <c r="T206" s="13"/>
      <c r="U206" s="13"/>
    </row>
    <row r="207" customFormat="false" ht="12.75" hidden="false" customHeight="false" outlineLevel="0" collapsed="false">
      <c r="G207" s="13"/>
      <c r="H207" s="13"/>
      <c r="I207" s="13"/>
      <c r="J207" s="13"/>
      <c r="P207" s="13"/>
      <c r="Q207" s="13"/>
      <c r="R207" s="13"/>
      <c r="S207" s="13"/>
      <c r="T207" s="13"/>
      <c r="U207" s="13"/>
    </row>
    <row r="208" customFormat="false" ht="12.75" hidden="false" customHeight="false" outlineLevel="0" collapsed="false">
      <c r="G208" s="13"/>
      <c r="H208" s="13"/>
      <c r="I208" s="13"/>
      <c r="J208" s="13"/>
      <c r="P208" s="13"/>
      <c r="Q208" s="13"/>
      <c r="R208" s="13"/>
      <c r="S208" s="13"/>
      <c r="T208" s="13"/>
      <c r="U208" s="13"/>
    </row>
    <row r="209" customFormat="false" ht="12.75" hidden="false" customHeight="false" outlineLevel="0" collapsed="false">
      <c r="G209" s="13"/>
      <c r="H209" s="13"/>
      <c r="I209" s="13"/>
      <c r="J209" s="13"/>
      <c r="P209" s="13"/>
      <c r="Q209" s="13"/>
      <c r="R209" s="13"/>
      <c r="S209" s="13"/>
      <c r="T209" s="13"/>
      <c r="U209" s="13"/>
    </row>
    <row r="210" customFormat="false" ht="12.75" hidden="false" customHeight="false" outlineLevel="0" collapsed="false">
      <c r="G210" s="13"/>
      <c r="H210" s="13"/>
      <c r="I210" s="13"/>
      <c r="J210" s="13"/>
      <c r="P210" s="13"/>
      <c r="Q210" s="13"/>
      <c r="R210" s="13"/>
      <c r="S210" s="13"/>
      <c r="T210" s="13"/>
      <c r="U210" s="13"/>
    </row>
    <row r="211" customFormat="false" ht="12.75" hidden="false" customHeight="false" outlineLevel="0" collapsed="false">
      <c r="G211" s="13"/>
      <c r="H211" s="13"/>
      <c r="I211" s="13"/>
      <c r="J211" s="13"/>
      <c r="P211" s="13"/>
      <c r="Q211" s="13"/>
      <c r="R211" s="13"/>
      <c r="S211" s="13"/>
      <c r="T211" s="13"/>
      <c r="U211" s="13"/>
    </row>
    <row r="212" customFormat="false" ht="12.75" hidden="false" customHeight="false" outlineLevel="0" collapsed="false">
      <c r="G212" s="13"/>
      <c r="H212" s="13"/>
      <c r="I212" s="13"/>
      <c r="J212" s="13"/>
      <c r="P212" s="13"/>
      <c r="Q212" s="13"/>
      <c r="R212" s="13"/>
      <c r="S212" s="13"/>
      <c r="T212" s="13"/>
      <c r="U212" s="13"/>
    </row>
    <row r="213" customFormat="false" ht="12.75" hidden="false" customHeight="false" outlineLevel="0" collapsed="false">
      <c r="G213" s="13"/>
      <c r="H213" s="13"/>
      <c r="I213" s="13"/>
      <c r="J213" s="13"/>
      <c r="P213" s="13"/>
      <c r="Q213" s="13"/>
      <c r="R213" s="13"/>
      <c r="S213" s="13"/>
      <c r="T213" s="13"/>
      <c r="U213" s="13"/>
    </row>
    <row r="214" customFormat="false" ht="12.75" hidden="false" customHeight="false" outlineLevel="0" collapsed="false">
      <c r="G214" s="13"/>
      <c r="H214" s="13"/>
      <c r="I214" s="13"/>
      <c r="J214" s="13"/>
      <c r="P214" s="13"/>
      <c r="Q214" s="13"/>
      <c r="R214" s="13"/>
      <c r="S214" s="13"/>
      <c r="T214" s="13"/>
      <c r="U214" s="13"/>
    </row>
    <row r="215" customFormat="false" ht="12.75" hidden="false" customHeight="false" outlineLevel="0" collapsed="false">
      <c r="G215" s="13"/>
      <c r="H215" s="13"/>
      <c r="I215" s="13"/>
      <c r="J215" s="13"/>
      <c r="P215" s="13"/>
      <c r="Q215" s="13"/>
      <c r="R215" s="13"/>
      <c r="S215" s="13"/>
      <c r="T215" s="13"/>
      <c r="U215" s="13"/>
    </row>
    <row r="216" customFormat="false" ht="12.75" hidden="false" customHeight="false" outlineLevel="0" collapsed="false">
      <c r="G216" s="13"/>
      <c r="H216" s="13"/>
      <c r="I216" s="13"/>
      <c r="J216" s="13"/>
      <c r="P216" s="13"/>
      <c r="Q216" s="13"/>
      <c r="R216" s="13"/>
      <c r="S216" s="13"/>
      <c r="T216" s="13"/>
      <c r="U216" s="13"/>
    </row>
    <row r="217" customFormat="false" ht="12.75" hidden="false" customHeight="false" outlineLevel="0" collapsed="false">
      <c r="G217" s="13"/>
      <c r="H217" s="13"/>
      <c r="I217" s="13"/>
      <c r="J217" s="13"/>
      <c r="P217" s="13"/>
      <c r="Q217" s="13"/>
      <c r="R217" s="13"/>
      <c r="S217" s="13"/>
      <c r="T217" s="13"/>
      <c r="U217" s="13"/>
    </row>
    <row r="218" customFormat="false" ht="12.75" hidden="false" customHeight="false" outlineLevel="0" collapsed="false">
      <c r="G218" s="13"/>
      <c r="H218" s="13"/>
      <c r="I218" s="13"/>
      <c r="J218" s="13"/>
      <c r="P218" s="13"/>
      <c r="Q218" s="13"/>
      <c r="R218" s="13"/>
      <c r="S218" s="13"/>
      <c r="T218" s="13"/>
      <c r="U218" s="13"/>
    </row>
    <row r="219" customFormat="false" ht="12.75" hidden="false" customHeight="false" outlineLevel="0" collapsed="false">
      <c r="G219" s="13"/>
      <c r="H219" s="13"/>
      <c r="I219" s="13"/>
      <c r="J219" s="13"/>
      <c r="P219" s="13"/>
      <c r="Q219" s="13"/>
      <c r="R219" s="13"/>
      <c r="S219" s="13"/>
      <c r="T219" s="13"/>
      <c r="U219" s="13"/>
    </row>
    <row r="220" customFormat="false" ht="12.75" hidden="false" customHeight="false" outlineLevel="0" collapsed="false">
      <c r="G220" s="13"/>
      <c r="H220" s="13"/>
      <c r="I220" s="13"/>
      <c r="J220" s="13"/>
      <c r="P220" s="13"/>
      <c r="Q220" s="13"/>
      <c r="R220" s="13"/>
      <c r="S220" s="13"/>
      <c r="T220" s="13"/>
      <c r="U220" s="13"/>
    </row>
    <row r="221" customFormat="false" ht="12.75" hidden="false" customHeight="false" outlineLevel="0" collapsed="false">
      <c r="G221" s="13"/>
      <c r="H221" s="13"/>
      <c r="I221" s="13"/>
      <c r="J221" s="13"/>
      <c r="P221" s="13"/>
      <c r="Q221" s="13"/>
      <c r="R221" s="13"/>
      <c r="S221" s="13"/>
      <c r="T221" s="13"/>
      <c r="U221" s="13"/>
    </row>
    <row r="222" customFormat="false" ht="12.75" hidden="false" customHeight="false" outlineLevel="0" collapsed="false">
      <c r="G222" s="13"/>
      <c r="H222" s="13"/>
      <c r="I222" s="13"/>
      <c r="J222" s="13"/>
      <c r="P222" s="13"/>
      <c r="Q222" s="13"/>
      <c r="R222" s="13"/>
      <c r="S222" s="13"/>
      <c r="T222" s="13"/>
      <c r="U222" s="13"/>
    </row>
    <row r="223" customFormat="false" ht="12.75" hidden="false" customHeight="false" outlineLevel="0" collapsed="false">
      <c r="G223" s="13"/>
      <c r="H223" s="13"/>
      <c r="I223" s="13"/>
      <c r="J223" s="13"/>
      <c r="P223" s="13"/>
      <c r="Q223" s="13"/>
      <c r="R223" s="13"/>
      <c r="S223" s="13"/>
      <c r="T223" s="13"/>
      <c r="U223" s="13"/>
    </row>
    <row r="224" customFormat="false" ht="12.75" hidden="false" customHeight="false" outlineLevel="0" collapsed="false">
      <c r="G224" s="13"/>
      <c r="H224" s="13"/>
      <c r="I224" s="13"/>
      <c r="J224" s="13"/>
      <c r="P224" s="13"/>
      <c r="Q224" s="13"/>
      <c r="R224" s="13"/>
      <c r="S224" s="13"/>
      <c r="T224" s="13"/>
      <c r="U224" s="13"/>
    </row>
    <row r="225" customFormat="false" ht="12.75" hidden="false" customHeight="false" outlineLevel="0" collapsed="false">
      <c r="G225" s="13"/>
      <c r="H225" s="13"/>
      <c r="I225" s="13"/>
      <c r="J225" s="13"/>
      <c r="P225" s="13"/>
      <c r="Q225" s="13"/>
      <c r="R225" s="13"/>
      <c r="S225" s="13"/>
      <c r="T225" s="13"/>
      <c r="U225" s="13"/>
    </row>
    <row r="226" customFormat="false" ht="12.75" hidden="false" customHeight="false" outlineLevel="0" collapsed="false">
      <c r="G226" s="13"/>
      <c r="H226" s="13"/>
      <c r="I226" s="13"/>
      <c r="J226" s="13"/>
      <c r="P226" s="13"/>
      <c r="Q226" s="13"/>
      <c r="R226" s="13"/>
      <c r="S226" s="13"/>
      <c r="T226" s="13"/>
      <c r="U226" s="13"/>
    </row>
    <row r="227" customFormat="false" ht="12.75" hidden="false" customHeight="false" outlineLevel="0" collapsed="false">
      <c r="G227" s="13"/>
      <c r="H227" s="13"/>
      <c r="I227" s="13"/>
      <c r="J227" s="13"/>
      <c r="P227" s="13"/>
      <c r="Q227" s="13"/>
      <c r="R227" s="13"/>
      <c r="S227" s="13"/>
      <c r="T227" s="13"/>
      <c r="U227" s="13"/>
    </row>
    <row r="228" customFormat="false" ht="12.75" hidden="false" customHeight="false" outlineLevel="0" collapsed="false">
      <c r="G228" s="13"/>
      <c r="H228" s="13"/>
      <c r="I228" s="13"/>
      <c r="J228" s="13"/>
      <c r="P228" s="13"/>
      <c r="Q228" s="13"/>
      <c r="R228" s="13"/>
      <c r="S228" s="13"/>
      <c r="T228" s="13"/>
      <c r="U228" s="13"/>
    </row>
    <row r="229" customFormat="false" ht="12.75" hidden="false" customHeight="false" outlineLevel="0" collapsed="false">
      <c r="G229" s="13"/>
      <c r="H229" s="13"/>
      <c r="I229" s="13"/>
      <c r="J229" s="13"/>
      <c r="P229" s="13"/>
      <c r="Q229" s="13"/>
      <c r="R229" s="13"/>
      <c r="S229" s="13"/>
      <c r="T229" s="13"/>
      <c r="U229" s="13"/>
    </row>
    <row r="230" customFormat="false" ht="12.75" hidden="false" customHeight="false" outlineLevel="0" collapsed="false">
      <c r="G230" s="13"/>
      <c r="H230" s="13"/>
      <c r="I230" s="13"/>
      <c r="J230" s="13"/>
      <c r="P230" s="13"/>
      <c r="Q230" s="13"/>
      <c r="R230" s="13"/>
      <c r="S230" s="13"/>
      <c r="T230" s="13"/>
      <c r="U230" s="13"/>
    </row>
    <row r="231" customFormat="false" ht="12.75" hidden="false" customHeight="false" outlineLevel="0" collapsed="false">
      <c r="G231" s="13"/>
      <c r="H231" s="13"/>
      <c r="I231" s="13"/>
      <c r="J231" s="13"/>
      <c r="P231" s="13"/>
      <c r="Q231" s="13"/>
      <c r="R231" s="13"/>
      <c r="S231" s="13"/>
      <c r="T231" s="13"/>
      <c r="U231" s="13"/>
    </row>
    <row r="232" customFormat="false" ht="12.75" hidden="false" customHeight="false" outlineLevel="0" collapsed="false">
      <c r="G232" s="13"/>
      <c r="H232" s="13"/>
      <c r="I232" s="13"/>
      <c r="J232" s="13"/>
      <c r="P232" s="13"/>
      <c r="Q232" s="13"/>
      <c r="R232" s="13"/>
      <c r="S232" s="13"/>
      <c r="T232" s="13"/>
      <c r="U232" s="13"/>
    </row>
    <row r="233" customFormat="false" ht="12.75" hidden="false" customHeight="false" outlineLevel="0" collapsed="false">
      <c r="G233" s="13"/>
      <c r="H233" s="13"/>
      <c r="I233" s="13"/>
      <c r="J233" s="13"/>
      <c r="P233" s="13"/>
      <c r="Q233" s="13"/>
      <c r="R233" s="13"/>
      <c r="S233" s="13"/>
      <c r="T233" s="13"/>
      <c r="U233" s="13"/>
    </row>
    <row r="234" customFormat="false" ht="12.75" hidden="false" customHeight="false" outlineLevel="0" collapsed="false">
      <c r="G234" s="13"/>
      <c r="H234" s="13"/>
      <c r="I234" s="13"/>
      <c r="J234" s="13"/>
      <c r="P234" s="13"/>
      <c r="Q234" s="13"/>
      <c r="R234" s="13"/>
      <c r="S234" s="13"/>
      <c r="T234" s="13"/>
      <c r="U234" s="13"/>
    </row>
    <row r="235" customFormat="false" ht="12.75" hidden="false" customHeight="false" outlineLevel="0" collapsed="false">
      <c r="G235" s="13"/>
      <c r="H235" s="13"/>
      <c r="I235" s="13"/>
      <c r="J235" s="13"/>
      <c r="P235" s="13"/>
      <c r="Q235" s="13"/>
      <c r="R235" s="13"/>
      <c r="S235" s="13"/>
      <c r="T235" s="13"/>
      <c r="U235" s="13"/>
    </row>
    <row r="236" customFormat="false" ht="12.75" hidden="false" customHeight="false" outlineLevel="0" collapsed="false">
      <c r="G236" s="13"/>
      <c r="H236" s="13"/>
      <c r="I236" s="13"/>
      <c r="J236" s="13"/>
      <c r="P236" s="13"/>
      <c r="Q236" s="13"/>
      <c r="R236" s="13"/>
      <c r="S236" s="13"/>
      <c r="T236" s="13"/>
      <c r="U236" s="13"/>
    </row>
    <row r="237" customFormat="false" ht="12.75" hidden="false" customHeight="false" outlineLevel="0" collapsed="false">
      <c r="G237" s="13"/>
      <c r="H237" s="13"/>
      <c r="I237" s="13"/>
      <c r="J237" s="13"/>
      <c r="P237" s="13"/>
      <c r="Q237" s="13"/>
      <c r="R237" s="13"/>
      <c r="S237" s="13"/>
      <c r="T237" s="13"/>
      <c r="U237" s="13"/>
    </row>
    <row r="238" customFormat="false" ht="12.75" hidden="false" customHeight="false" outlineLevel="0" collapsed="false">
      <c r="G238" s="13"/>
      <c r="H238" s="13"/>
      <c r="I238" s="13"/>
      <c r="J238" s="13"/>
      <c r="P238" s="13"/>
      <c r="Q238" s="13"/>
      <c r="R238" s="13"/>
      <c r="S238" s="13"/>
      <c r="T238" s="13"/>
      <c r="U238" s="13"/>
    </row>
    <row r="239" customFormat="false" ht="12.75" hidden="false" customHeight="false" outlineLevel="0" collapsed="false">
      <c r="G239" s="13"/>
      <c r="H239" s="13"/>
      <c r="I239" s="13"/>
      <c r="J239" s="13"/>
      <c r="P239" s="13"/>
      <c r="Q239" s="13"/>
      <c r="R239" s="13"/>
      <c r="S239" s="13"/>
      <c r="T239" s="13"/>
      <c r="U239" s="13"/>
    </row>
    <row r="240" customFormat="false" ht="12.75" hidden="false" customHeight="false" outlineLevel="0" collapsed="false">
      <c r="G240" s="13"/>
      <c r="H240" s="13"/>
      <c r="I240" s="13"/>
      <c r="J240" s="13"/>
      <c r="P240" s="13"/>
      <c r="Q240" s="13"/>
      <c r="R240" s="13"/>
      <c r="S240" s="13"/>
      <c r="T240" s="13"/>
      <c r="U240" s="13"/>
    </row>
    <row r="241" customFormat="false" ht="12.75" hidden="false" customHeight="false" outlineLevel="0" collapsed="false">
      <c r="G241" s="13"/>
      <c r="H241" s="13"/>
      <c r="I241" s="13"/>
      <c r="J241" s="13"/>
      <c r="P241" s="13"/>
      <c r="Q241" s="13"/>
      <c r="R241" s="13"/>
      <c r="S241" s="13"/>
      <c r="T241" s="13"/>
      <c r="U241" s="13"/>
    </row>
    <row r="242" customFormat="false" ht="12.75" hidden="false" customHeight="false" outlineLevel="0" collapsed="false">
      <c r="G242" s="13"/>
      <c r="H242" s="13"/>
      <c r="I242" s="13"/>
      <c r="J242" s="13"/>
      <c r="P242" s="13"/>
      <c r="Q242" s="13"/>
      <c r="R242" s="13"/>
      <c r="S242" s="13"/>
      <c r="T242" s="13"/>
      <c r="U242" s="13"/>
    </row>
    <row r="243" customFormat="false" ht="12.75" hidden="false" customHeight="false" outlineLevel="0" collapsed="false">
      <c r="G243" s="13"/>
      <c r="H243" s="13"/>
      <c r="I243" s="13"/>
      <c r="J243" s="13"/>
      <c r="P243" s="13"/>
      <c r="Q243" s="13"/>
      <c r="R243" s="13"/>
      <c r="S243" s="13"/>
      <c r="T243" s="13"/>
      <c r="U243" s="13"/>
    </row>
    <row r="244" customFormat="false" ht="12.75" hidden="false" customHeight="false" outlineLevel="0" collapsed="false">
      <c r="G244" s="13"/>
      <c r="H244" s="13"/>
      <c r="I244" s="13"/>
      <c r="J244" s="13"/>
      <c r="P244" s="13"/>
      <c r="Q244" s="13"/>
      <c r="R244" s="13"/>
      <c r="S244" s="13"/>
      <c r="T244" s="13"/>
      <c r="U244" s="13"/>
    </row>
    <row r="245" customFormat="false" ht="12.75" hidden="false" customHeight="false" outlineLevel="0" collapsed="false">
      <c r="G245" s="13"/>
      <c r="H245" s="13"/>
      <c r="I245" s="13"/>
      <c r="J245" s="13"/>
      <c r="P245" s="13"/>
      <c r="Q245" s="13"/>
      <c r="R245" s="13"/>
      <c r="S245" s="13"/>
      <c r="T245" s="13"/>
      <c r="U245" s="13"/>
    </row>
    <row r="246" customFormat="false" ht="12.75" hidden="false" customHeight="false" outlineLevel="0" collapsed="false">
      <c r="G246" s="13"/>
      <c r="H246" s="13"/>
      <c r="I246" s="13"/>
      <c r="J246" s="13"/>
      <c r="P246" s="13"/>
      <c r="Q246" s="13"/>
      <c r="R246" s="13"/>
      <c r="S246" s="13"/>
      <c r="T246" s="13"/>
      <c r="U246" s="13"/>
    </row>
    <row r="247" customFormat="false" ht="12.75" hidden="false" customHeight="false" outlineLevel="0" collapsed="false">
      <c r="G247" s="13"/>
      <c r="H247" s="13"/>
      <c r="I247" s="13"/>
      <c r="J247" s="13"/>
      <c r="P247" s="13"/>
      <c r="Q247" s="13"/>
      <c r="R247" s="13"/>
      <c r="S247" s="13"/>
      <c r="T247" s="13"/>
      <c r="U247" s="13"/>
    </row>
    <row r="248" customFormat="false" ht="12.75" hidden="false" customHeight="false" outlineLevel="0" collapsed="false">
      <c r="G248" s="13"/>
      <c r="H248" s="13"/>
      <c r="I248" s="13"/>
      <c r="J248" s="13"/>
      <c r="P248" s="13"/>
      <c r="Q248" s="13"/>
      <c r="R248" s="13"/>
      <c r="S248" s="13"/>
      <c r="T248" s="13"/>
      <c r="U248" s="13"/>
    </row>
    <row r="249" customFormat="false" ht="12.75" hidden="false" customHeight="false" outlineLevel="0" collapsed="false">
      <c r="G249" s="13"/>
      <c r="H249" s="13"/>
      <c r="I249" s="13"/>
      <c r="J249" s="13"/>
      <c r="P249" s="13"/>
      <c r="Q249" s="13"/>
      <c r="R249" s="13"/>
      <c r="S249" s="13"/>
      <c r="T249" s="13"/>
      <c r="U249" s="13"/>
    </row>
    <row r="250" customFormat="false" ht="12.75" hidden="false" customHeight="false" outlineLevel="0" collapsed="false">
      <c r="G250" s="13"/>
      <c r="H250" s="13"/>
      <c r="I250" s="13"/>
      <c r="J250" s="13"/>
      <c r="P250" s="13"/>
      <c r="Q250" s="13"/>
      <c r="R250" s="13"/>
      <c r="S250" s="13"/>
      <c r="T250" s="13"/>
      <c r="U250" s="13"/>
    </row>
    <row r="251" customFormat="false" ht="12.75" hidden="false" customHeight="false" outlineLevel="0" collapsed="false">
      <c r="G251" s="13"/>
      <c r="H251" s="13"/>
      <c r="I251" s="13"/>
      <c r="J251" s="13"/>
      <c r="P251" s="13"/>
      <c r="Q251" s="13"/>
      <c r="R251" s="13"/>
      <c r="S251" s="13"/>
      <c r="T251" s="13"/>
      <c r="U251" s="13"/>
    </row>
    <row r="252" customFormat="false" ht="12.75" hidden="false" customHeight="false" outlineLevel="0" collapsed="false">
      <c r="G252" s="13"/>
      <c r="H252" s="13"/>
      <c r="I252" s="13"/>
      <c r="J252" s="13"/>
      <c r="P252" s="13"/>
      <c r="Q252" s="13"/>
      <c r="R252" s="13"/>
      <c r="S252" s="13"/>
      <c r="T252" s="13"/>
      <c r="U252" s="13"/>
    </row>
    <row r="253" customFormat="false" ht="12.75" hidden="false" customHeight="false" outlineLevel="0" collapsed="false">
      <c r="G253" s="13"/>
      <c r="H253" s="13"/>
      <c r="I253" s="13"/>
      <c r="J253" s="13"/>
      <c r="P253" s="13"/>
      <c r="Q253" s="13"/>
      <c r="R253" s="13"/>
      <c r="S253" s="13"/>
      <c r="T253" s="13"/>
      <c r="U253" s="13"/>
    </row>
    <row r="254" customFormat="false" ht="12.75" hidden="false" customHeight="false" outlineLevel="0" collapsed="false">
      <c r="G254" s="13"/>
      <c r="H254" s="13"/>
      <c r="I254" s="13"/>
      <c r="J254" s="13"/>
      <c r="P254" s="13"/>
      <c r="Q254" s="13"/>
      <c r="R254" s="13"/>
      <c r="S254" s="13"/>
      <c r="T254" s="13"/>
      <c r="U254" s="13"/>
    </row>
    <row r="255" customFormat="false" ht="12.75" hidden="false" customHeight="false" outlineLevel="0" collapsed="false">
      <c r="G255" s="13"/>
      <c r="H255" s="13"/>
      <c r="I255" s="13"/>
      <c r="J255" s="13"/>
      <c r="P255" s="13"/>
      <c r="Q255" s="13"/>
      <c r="R255" s="13"/>
      <c r="S255" s="13"/>
      <c r="T255" s="13"/>
      <c r="U255" s="13"/>
    </row>
    <row r="256" customFormat="false" ht="12.75" hidden="false" customHeight="false" outlineLevel="0" collapsed="false">
      <c r="G256" s="13"/>
      <c r="H256" s="13"/>
      <c r="I256" s="13"/>
      <c r="J256" s="13"/>
      <c r="P256" s="13"/>
      <c r="Q256" s="13"/>
      <c r="R256" s="13"/>
      <c r="S256" s="13"/>
      <c r="T256" s="13"/>
      <c r="U256" s="13"/>
    </row>
    <row r="257" customFormat="false" ht="12.75" hidden="false" customHeight="false" outlineLevel="0" collapsed="false">
      <c r="G257" s="13"/>
      <c r="H257" s="13"/>
      <c r="I257" s="13"/>
      <c r="J257" s="13"/>
      <c r="P257" s="13"/>
      <c r="Q257" s="13"/>
      <c r="R257" s="13"/>
      <c r="S257" s="13"/>
      <c r="T257" s="13"/>
      <c r="U257" s="13"/>
    </row>
    <row r="258" customFormat="false" ht="12.75" hidden="false" customHeight="false" outlineLevel="0" collapsed="false">
      <c r="G258" s="13"/>
      <c r="H258" s="13"/>
      <c r="I258" s="13"/>
      <c r="J258" s="13"/>
      <c r="P258" s="13"/>
      <c r="Q258" s="13"/>
      <c r="R258" s="13"/>
      <c r="S258" s="13"/>
      <c r="T258" s="13"/>
      <c r="U258" s="13"/>
    </row>
    <row r="259" customFormat="false" ht="12.75" hidden="false" customHeight="false" outlineLevel="0" collapsed="false">
      <c r="G259" s="13"/>
      <c r="H259" s="13"/>
      <c r="I259" s="13"/>
      <c r="J259" s="13"/>
      <c r="P259" s="13"/>
      <c r="Q259" s="13"/>
      <c r="R259" s="13"/>
      <c r="S259" s="13"/>
      <c r="T259" s="13"/>
      <c r="U259" s="13"/>
    </row>
    <row r="260" customFormat="false" ht="12.75" hidden="false" customHeight="false" outlineLevel="0" collapsed="false">
      <c r="G260" s="13"/>
      <c r="H260" s="13"/>
      <c r="I260" s="13"/>
      <c r="J260" s="13"/>
      <c r="P260" s="13"/>
      <c r="Q260" s="13"/>
      <c r="R260" s="13"/>
      <c r="S260" s="13"/>
      <c r="T260" s="13"/>
      <c r="U260" s="13"/>
    </row>
    <row r="261" customFormat="false" ht="12.75" hidden="false" customHeight="false" outlineLevel="0" collapsed="false">
      <c r="G261" s="13"/>
      <c r="H261" s="13"/>
      <c r="I261" s="13"/>
      <c r="J261" s="13"/>
      <c r="P261" s="13"/>
      <c r="Q261" s="13"/>
      <c r="R261" s="13"/>
      <c r="S261" s="13"/>
      <c r="T261" s="13"/>
      <c r="U261" s="13"/>
    </row>
    <row r="262" customFormat="false" ht="12.75" hidden="false" customHeight="false" outlineLevel="0" collapsed="false">
      <c r="G262" s="13"/>
      <c r="H262" s="13"/>
      <c r="I262" s="13"/>
      <c r="J262" s="13"/>
      <c r="P262" s="13"/>
      <c r="Q262" s="13"/>
      <c r="R262" s="13"/>
      <c r="S262" s="13"/>
      <c r="T262" s="13"/>
      <c r="U262" s="13"/>
    </row>
    <row r="263" customFormat="false" ht="12.75" hidden="false" customHeight="false" outlineLevel="0" collapsed="false">
      <c r="G263" s="13"/>
      <c r="H263" s="13"/>
      <c r="I263" s="13"/>
      <c r="J263" s="13"/>
      <c r="P263" s="13"/>
      <c r="Q263" s="13"/>
      <c r="R263" s="13"/>
      <c r="S263" s="13"/>
      <c r="T263" s="13"/>
      <c r="U263" s="13"/>
    </row>
    <row r="264" customFormat="false" ht="12.75" hidden="false" customHeight="false" outlineLevel="0" collapsed="false">
      <c r="G264" s="13"/>
      <c r="H264" s="13"/>
      <c r="I264" s="13"/>
      <c r="J264" s="13"/>
      <c r="P264" s="13"/>
      <c r="Q264" s="13"/>
      <c r="R264" s="13"/>
      <c r="S264" s="13"/>
      <c r="T264" s="13"/>
      <c r="U264" s="13"/>
    </row>
    <row r="265" customFormat="false" ht="12.75" hidden="false" customHeight="false" outlineLevel="0" collapsed="false">
      <c r="G265" s="13"/>
      <c r="H265" s="13"/>
      <c r="I265" s="13"/>
      <c r="J265" s="13"/>
      <c r="P265" s="13"/>
      <c r="Q265" s="13"/>
      <c r="R265" s="13"/>
      <c r="S265" s="13"/>
      <c r="T265" s="13"/>
      <c r="U265" s="13"/>
    </row>
    <row r="266" customFormat="false" ht="12.75" hidden="false" customHeight="false" outlineLevel="0" collapsed="false">
      <c r="G266" s="13"/>
      <c r="H266" s="13"/>
      <c r="I266" s="13"/>
      <c r="J266" s="13"/>
      <c r="P266" s="13"/>
      <c r="Q266" s="13"/>
      <c r="R266" s="13"/>
      <c r="S266" s="13"/>
      <c r="T266" s="13"/>
      <c r="U266" s="13"/>
    </row>
    <row r="267" customFormat="false" ht="12.75" hidden="false" customHeight="false" outlineLevel="0" collapsed="false">
      <c r="G267" s="13"/>
      <c r="H267" s="13"/>
      <c r="I267" s="13"/>
      <c r="J267" s="13"/>
      <c r="P267" s="13"/>
      <c r="Q267" s="13"/>
      <c r="R267" s="13"/>
      <c r="S267" s="13"/>
      <c r="T267" s="13"/>
      <c r="U267" s="13"/>
    </row>
    <row r="268" customFormat="false" ht="12.75" hidden="false" customHeight="false" outlineLevel="0" collapsed="false">
      <c r="G268" s="13"/>
      <c r="H268" s="13"/>
      <c r="I268" s="13"/>
      <c r="J268" s="13"/>
      <c r="P268" s="13"/>
      <c r="Q268" s="13"/>
      <c r="R268" s="13"/>
      <c r="S268" s="13"/>
      <c r="T268" s="13"/>
      <c r="U268" s="13"/>
    </row>
    <row r="269" customFormat="false" ht="12.75" hidden="false" customHeight="false" outlineLevel="0" collapsed="false">
      <c r="G269" s="13"/>
      <c r="H269" s="13"/>
      <c r="I269" s="13"/>
      <c r="J269" s="13"/>
      <c r="P269" s="13"/>
      <c r="Q269" s="13"/>
      <c r="R269" s="13"/>
      <c r="S269" s="13"/>
      <c r="T269" s="13"/>
      <c r="U269" s="13"/>
    </row>
    <row r="270" customFormat="false" ht="12.75" hidden="false" customHeight="false" outlineLevel="0" collapsed="false">
      <c r="G270" s="13"/>
      <c r="H270" s="13"/>
      <c r="I270" s="13"/>
      <c r="J270" s="13"/>
      <c r="P270" s="13"/>
      <c r="Q270" s="13"/>
      <c r="R270" s="13"/>
      <c r="S270" s="13"/>
      <c r="T270" s="13"/>
      <c r="U270" s="13"/>
    </row>
    <row r="271" customFormat="false" ht="12.75" hidden="false" customHeight="false" outlineLevel="0" collapsed="false">
      <c r="G271" s="13"/>
      <c r="H271" s="13"/>
      <c r="I271" s="13"/>
      <c r="J271" s="13"/>
      <c r="P271" s="13"/>
      <c r="Q271" s="13"/>
      <c r="R271" s="13"/>
      <c r="S271" s="13"/>
      <c r="T271" s="13"/>
      <c r="U271" s="13"/>
    </row>
    <row r="272" customFormat="false" ht="12.75" hidden="false" customHeight="false" outlineLevel="0" collapsed="false">
      <c r="G272" s="13"/>
      <c r="H272" s="13"/>
      <c r="I272" s="13"/>
      <c r="J272" s="13"/>
      <c r="P272" s="13"/>
      <c r="Q272" s="13"/>
      <c r="R272" s="13"/>
      <c r="S272" s="13"/>
      <c r="T272" s="13"/>
      <c r="U272" s="13"/>
    </row>
    <row r="273" customFormat="false" ht="12.75" hidden="false" customHeight="false" outlineLevel="0" collapsed="false">
      <c r="G273" s="13"/>
      <c r="H273" s="13"/>
      <c r="I273" s="13"/>
      <c r="J273" s="13"/>
      <c r="P273" s="13"/>
      <c r="Q273" s="13"/>
      <c r="R273" s="13"/>
      <c r="S273" s="13"/>
      <c r="T273" s="13"/>
      <c r="U273" s="13"/>
    </row>
    <row r="274" customFormat="false" ht="12.75" hidden="false" customHeight="false" outlineLevel="0" collapsed="false">
      <c r="G274" s="13"/>
      <c r="H274" s="13"/>
      <c r="I274" s="13"/>
      <c r="J274" s="13"/>
      <c r="P274" s="13"/>
      <c r="Q274" s="13"/>
      <c r="R274" s="13"/>
      <c r="S274" s="13"/>
      <c r="T274" s="13"/>
      <c r="U274" s="13"/>
    </row>
    <row r="275" customFormat="false" ht="12.75" hidden="false" customHeight="false" outlineLevel="0" collapsed="false">
      <c r="G275" s="13"/>
      <c r="H275" s="13"/>
      <c r="I275" s="13"/>
      <c r="J275" s="13"/>
      <c r="P275" s="13"/>
      <c r="Q275" s="13"/>
      <c r="R275" s="13"/>
      <c r="S275" s="13"/>
      <c r="T275" s="13"/>
      <c r="U275" s="13"/>
    </row>
    <row r="276" customFormat="false" ht="12.75" hidden="false" customHeight="false" outlineLevel="0" collapsed="false">
      <c r="G276" s="13"/>
      <c r="H276" s="13"/>
      <c r="I276" s="13"/>
      <c r="J276" s="13"/>
      <c r="P276" s="13"/>
      <c r="Q276" s="13"/>
      <c r="R276" s="13"/>
      <c r="S276" s="13"/>
      <c r="T276" s="13"/>
      <c r="U276" s="13"/>
    </row>
    <row r="277" customFormat="false" ht="12.75" hidden="false" customHeight="false" outlineLevel="0" collapsed="false">
      <c r="G277" s="13"/>
      <c r="H277" s="13"/>
      <c r="I277" s="13"/>
      <c r="J277" s="13"/>
      <c r="P277" s="13"/>
      <c r="Q277" s="13"/>
      <c r="R277" s="13"/>
      <c r="S277" s="13"/>
      <c r="T277" s="13"/>
      <c r="U277" s="13"/>
    </row>
    <row r="278" customFormat="false" ht="12.75" hidden="false" customHeight="false" outlineLevel="0" collapsed="false">
      <c r="G278" s="13"/>
      <c r="H278" s="13"/>
      <c r="I278" s="13"/>
      <c r="J278" s="13"/>
      <c r="P278" s="13"/>
      <c r="Q278" s="13"/>
      <c r="R278" s="13"/>
      <c r="S278" s="13"/>
      <c r="T278" s="13"/>
      <c r="U278" s="13"/>
    </row>
    <row r="279" customFormat="false" ht="12.75" hidden="false" customHeight="false" outlineLevel="0" collapsed="false">
      <c r="G279" s="13"/>
      <c r="H279" s="13"/>
      <c r="I279" s="13"/>
      <c r="J279" s="13"/>
      <c r="P279" s="13"/>
      <c r="Q279" s="13"/>
      <c r="R279" s="13"/>
      <c r="S279" s="13"/>
      <c r="T279" s="13"/>
      <c r="U279" s="13"/>
    </row>
    <row r="280" customFormat="false" ht="12.75" hidden="false" customHeight="false" outlineLevel="0" collapsed="false">
      <c r="G280" s="13"/>
      <c r="H280" s="13"/>
      <c r="I280" s="13"/>
      <c r="J280" s="13"/>
      <c r="P280" s="13"/>
      <c r="Q280" s="13"/>
      <c r="R280" s="13"/>
      <c r="S280" s="13"/>
      <c r="T280" s="13"/>
      <c r="U280" s="13"/>
    </row>
    <row r="281" customFormat="false" ht="12.75" hidden="false" customHeight="false" outlineLevel="0" collapsed="false">
      <c r="G281" s="13"/>
      <c r="H281" s="13"/>
      <c r="I281" s="13"/>
      <c r="J281" s="13"/>
      <c r="P281" s="13"/>
      <c r="Q281" s="13"/>
      <c r="R281" s="13"/>
      <c r="S281" s="13"/>
      <c r="T281" s="13"/>
      <c r="U281" s="13"/>
    </row>
    <row r="282" customFormat="false" ht="12.75" hidden="false" customHeight="false" outlineLevel="0" collapsed="false">
      <c r="G282" s="13"/>
      <c r="H282" s="13"/>
      <c r="I282" s="13"/>
      <c r="J282" s="13"/>
      <c r="P282" s="13"/>
      <c r="Q282" s="13"/>
      <c r="R282" s="13"/>
      <c r="S282" s="13"/>
      <c r="T282" s="13"/>
      <c r="U282" s="13"/>
    </row>
    <row r="283" customFormat="false" ht="12.75" hidden="false" customHeight="false" outlineLevel="0" collapsed="false">
      <c r="G283" s="13"/>
      <c r="H283" s="13"/>
      <c r="I283" s="13"/>
      <c r="J283" s="13"/>
      <c r="P283" s="13"/>
      <c r="Q283" s="13"/>
      <c r="R283" s="13"/>
      <c r="S283" s="13"/>
      <c r="T283" s="13"/>
      <c r="U283" s="13"/>
    </row>
    <row r="284" customFormat="false" ht="12.75" hidden="false" customHeight="false" outlineLevel="0" collapsed="false">
      <c r="G284" s="13"/>
      <c r="H284" s="13"/>
      <c r="I284" s="13"/>
      <c r="J284" s="13"/>
      <c r="P284" s="13"/>
      <c r="Q284" s="13"/>
      <c r="R284" s="13"/>
      <c r="S284" s="13"/>
      <c r="T284" s="13"/>
      <c r="U284" s="13"/>
    </row>
    <row r="285" customFormat="false" ht="12.75" hidden="false" customHeight="false" outlineLevel="0" collapsed="false">
      <c r="G285" s="13"/>
      <c r="H285" s="13"/>
      <c r="I285" s="13"/>
      <c r="J285" s="13"/>
      <c r="P285" s="13"/>
      <c r="Q285" s="13"/>
      <c r="R285" s="13"/>
      <c r="S285" s="13"/>
      <c r="T285" s="13"/>
      <c r="U285" s="13"/>
    </row>
    <row r="286" customFormat="false" ht="12.75" hidden="false" customHeight="false" outlineLevel="0" collapsed="false">
      <c r="G286" s="13"/>
      <c r="H286" s="13"/>
      <c r="I286" s="13"/>
      <c r="J286" s="13"/>
      <c r="P286" s="13"/>
      <c r="Q286" s="13"/>
      <c r="R286" s="13"/>
      <c r="S286" s="13"/>
      <c r="T286" s="13"/>
      <c r="U286" s="13"/>
    </row>
    <row r="287" customFormat="false" ht="12.75" hidden="false" customHeight="false" outlineLevel="0" collapsed="false">
      <c r="G287" s="13"/>
      <c r="H287" s="13"/>
      <c r="I287" s="13"/>
      <c r="J287" s="13"/>
      <c r="P287" s="13"/>
      <c r="Q287" s="13"/>
      <c r="R287" s="13"/>
      <c r="S287" s="13"/>
      <c r="T287" s="13"/>
      <c r="U287" s="13"/>
    </row>
    <row r="288" customFormat="false" ht="12.75" hidden="false" customHeight="false" outlineLevel="0" collapsed="false">
      <c r="G288" s="13"/>
      <c r="H288" s="13"/>
      <c r="I288" s="13"/>
      <c r="J288" s="13"/>
      <c r="P288" s="13"/>
      <c r="Q288" s="13"/>
      <c r="R288" s="13"/>
      <c r="S288" s="13"/>
      <c r="T288" s="13"/>
      <c r="U288" s="13"/>
    </row>
    <row r="289" customFormat="false" ht="12.75" hidden="false" customHeight="false" outlineLevel="0" collapsed="false">
      <c r="G289" s="13"/>
      <c r="H289" s="13"/>
      <c r="I289" s="13"/>
      <c r="J289" s="13"/>
      <c r="P289" s="13"/>
      <c r="Q289" s="13"/>
      <c r="R289" s="13"/>
      <c r="S289" s="13"/>
      <c r="T289" s="13"/>
      <c r="U289" s="13"/>
    </row>
    <row r="290" customFormat="false" ht="12.75" hidden="false" customHeight="false" outlineLevel="0" collapsed="false">
      <c r="G290" s="13"/>
      <c r="H290" s="13"/>
      <c r="I290" s="13"/>
      <c r="J290" s="13"/>
      <c r="P290" s="13"/>
      <c r="Q290" s="13"/>
      <c r="R290" s="13"/>
      <c r="S290" s="13"/>
      <c r="T290" s="13"/>
      <c r="U290" s="13"/>
    </row>
    <row r="291" customFormat="false" ht="12.75" hidden="false" customHeight="false" outlineLevel="0" collapsed="false">
      <c r="G291" s="13"/>
      <c r="H291" s="13"/>
      <c r="I291" s="13"/>
      <c r="J291" s="13"/>
      <c r="P291" s="13"/>
      <c r="Q291" s="13"/>
      <c r="R291" s="13"/>
      <c r="S291" s="13"/>
      <c r="T291" s="13"/>
      <c r="U291" s="13"/>
    </row>
    <row r="292" customFormat="false" ht="12.75" hidden="false" customHeight="false" outlineLevel="0" collapsed="false">
      <c r="G292" s="13"/>
      <c r="H292" s="13"/>
      <c r="I292" s="13"/>
      <c r="J292" s="13"/>
      <c r="P292" s="13"/>
      <c r="Q292" s="13"/>
      <c r="R292" s="13"/>
      <c r="S292" s="13"/>
      <c r="T292" s="13"/>
      <c r="U292" s="13"/>
    </row>
    <row r="293" customFormat="false" ht="12.75" hidden="false" customHeight="false" outlineLevel="0" collapsed="false">
      <c r="G293" s="13"/>
      <c r="H293" s="13"/>
      <c r="I293" s="13"/>
      <c r="J293" s="13"/>
      <c r="P293" s="13"/>
      <c r="Q293" s="13"/>
      <c r="R293" s="13"/>
      <c r="S293" s="13"/>
      <c r="T293" s="13"/>
      <c r="U293" s="13"/>
    </row>
    <row r="294" customFormat="false" ht="12.75" hidden="false" customHeight="false" outlineLevel="0" collapsed="false">
      <c r="G294" s="13"/>
      <c r="H294" s="13"/>
      <c r="I294" s="13"/>
      <c r="J294" s="13"/>
      <c r="P294" s="13"/>
      <c r="Q294" s="13"/>
      <c r="R294" s="13"/>
      <c r="S294" s="13"/>
      <c r="T294" s="13"/>
      <c r="U294" s="13"/>
    </row>
    <row r="295" customFormat="false" ht="12.75" hidden="false" customHeight="false" outlineLevel="0" collapsed="false">
      <c r="G295" s="13"/>
      <c r="H295" s="13"/>
      <c r="I295" s="13"/>
      <c r="J295" s="13"/>
      <c r="P295" s="13"/>
      <c r="Q295" s="13"/>
      <c r="R295" s="13"/>
      <c r="S295" s="13"/>
      <c r="T295" s="13"/>
      <c r="U295" s="13"/>
    </row>
    <row r="296" customFormat="false" ht="12.75" hidden="false" customHeight="false" outlineLevel="0" collapsed="false">
      <c r="G296" s="13"/>
      <c r="H296" s="13"/>
      <c r="I296" s="13"/>
      <c r="J296" s="13"/>
      <c r="P296" s="13"/>
      <c r="Q296" s="13"/>
      <c r="R296" s="13"/>
      <c r="S296" s="13"/>
      <c r="T296" s="13"/>
      <c r="U296" s="13"/>
    </row>
    <row r="297" customFormat="false" ht="12.75" hidden="false" customHeight="false" outlineLevel="0" collapsed="false">
      <c r="G297" s="13"/>
      <c r="H297" s="13"/>
      <c r="I297" s="13"/>
      <c r="J297" s="13"/>
      <c r="P297" s="13"/>
      <c r="Q297" s="13"/>
      <c r="R297" s="13"/>
      <c r="S297" s="13"/>
      <c r="T297" s="13"/>
      <c r="U297" s="13"/>
    </row>
    <row r="298" customFormat="false" ht="12.75" hidden="false" customHeight="false" outlineLevel="0" collapsed="false">
      <c r="G298" s="13"/>
      <c r="H298" s="13"/>
      <c r="I298" s="13"/>
      <c r="J298" s="13"/>
      <c r="P298" s="13"/>
      <c r="Q298" s="13"/>
      <c r="R298" s="13"/>
      <c r="S298" s="13"/>
      <c r="T298" s="13"/>
      <c r="U298" s="13"/>
    </row>
    <row r="299" customFormat="false" ht="12.75" hidden="false" customHeight="false" outlineLevel="0" collapsed="false">
      <c r="G299" s="13"/>
      <c r="H299" s="13"/>
      <c r="I299" s="13"/>
      <c r="J299" s="13"/>
      <c r="P299" s="13"/>
      <c r="Q299" s="13"/>
      <c r="R299" s="13"/>
      <c r="S299" s="13"/>
      <c r="T299" s="13"/>
      <c r="U299" s="13"/>
    </row>
    <row r="300" customFormat="false" ht="12.75" hidden="false" customHeight="false" outlineLevel="0" collapsed="false">
      <c r="G300" s="13"/>
      <c r="H300" s="13"/>
      <c r="I300" s="13"/>
      <c r="J300" s="13"/>
      <c r="P300" s="13"/>
      <c r="Q300" s="13"/>
      <c r="R300" s="13"/>
      <c r="S300" s="13"/>
      <c r="T300" s="13"/>
      <c r="U300" s="13"/>
    </row>
    <row r="301" customFormat="false" ht="12.75" hidden="false" customHeight="false" outlineLevel="0" collapsed="false">
      <c r="G301" s="13"/>
      <c r="H301" s="13"/>
      <c r="I301" s="13"/>
      <c r="J301" s="13"/>
      <c r="P301" s="13"/>
      <c r="Q301" s="13"/>
      <c r="R301" s="13"/>
      <c r="S301" s="13"/>
      <c r="T301" s="13"/>
      <c r="U301" s="13"/>
    </row>
    <row r="302" customFormat="false" ht="12.75" hidden="false" customHeight="false" outlineLevel="0" collapsed="false">
      <c r="G302" s="13"/>
      <c r="H302" s="13"/>
      <c r="I302" s="13"/>
      <c r="J302" s="13"/>
      <c r="P302" s="13"/>
      <c r="Q302" s="13"/>
      <c r="R302" s="13"/>
      <c r="S302" s="13"/>
      <c r="T302" s="13"/>
      <c r="U302" s="13"/>
    </row>
    <row r="303" customFormat="false" ht="12.75" hidden="false" customHeight="false" outlineLevel="0" collapsed="false">
      <c r="G303" s="13"/>
      <c r="H303" s="13"/>
      <c r="I303" s="13"/>
      <c r="J303" s="13"/>
      <c r="P303" s="13"/>
      <c r="Q303" s="13"/>
      <c r="R303" s="13"/>
      <c r="S303" s="13"/>
      <c r="T303" s="13"/>
      <c r="U303" s="13"/>
    </row>
    <row r="304" customFormat="false" ht="12.75" hidden="false" customHeight="false" outlineLevel="0" collapsed="false">
      <c r="G304" s="13"/>
      <c r="H304" s="13"/>
      <c r="I304" s="13"/>
      <c r="J304" s="13"/>
      <c r="P304" s="13"/>
      <c r="Q304" s="13"/>
      <c r="R304" s="13"/>
      <c r="S304" s="13"/>
      <c r="T304" s="13"/>
      <c r="U304" s="13"/>
    </row>
    <row r="305" customFormat="false" ht="12.75" hidden="false" customHeight="false" outlineLevel="0" collapsed="false">
      <c r="G305" s="13"/>
      <c r="H305" s="13"/>
      <c r="I305" s="13"/>
      <c r="J305" s="13"/>
      <c r="P305" s="13"/>
      <c r="Q305" s="13"/>
      <c r="R305" s="13"/>
      <c r="S305" s="13"/>
      <c r="T305" s="13"/>
      <c r="U305" s="13"/>
    </row>
    <row r="306" customFormat="false" ht="12.75" hidden="false" customHeight="false" outlineLevel="0" collapsed="false">
      <c r="G306" s="13"/>
      <c r="H306" s="13"/>
      <c r="I306" s="13"/>
      <c r="J306" s="13"/>
      <c r="P306" s="13"/>
      <c r="Q306" s="13"/>
      <c r="R306" s="13"/>
      <c r="S306" s="13"/>
      <c r="T306" s="13"/>
      <c r="U306" s="13"/>
    </row>
    <row r="307" customFormat="false" ht="12.75" hidden="false" customHeight="false" outlineLevel="0" collapsed="false">
      <c r="G307" s="13"/>
      <c r="H307" s="13"/>
      <c r="I307" s="13"/>
      <c r="J307" s="13"/>
      <c r="P307" s="13"/>
      <c r="Q307" s="13"/>
      <c r="R307" s="13"/>
      <c r="S307" s="13"/>
      <c r="T307" s="13"/>
      <c r="U307" s="13"/>
    </row>
    <row r="308" customFormat="false" ht="12.75" hidden="false" customHeight="false" outlineLevel="0" collapsed="false">
      <c r="G308" s="13"/>
      <c r="H308" s="13"/>
      <c r="I308" s="13"/>
      <c r="J308" s="13"/>
      <c r="P308" s="13"/>
      <c r="Q308" s="13"/>
      <c r="R308" s="13"/>
      <c r="S308" s="13"/>
      <c r="T308" s="13"/>
      <c r="U308" s="13"/>
    </row>
    <row r="309" customFormat="false" ht="12.75" hidden="false" customHeight="false" outlineLevel="0" collapsed="false">
      <c r="G309" s="13"/>
      <c r="H309" s="13"/>
      <c r="I309" s="13"/>
      <c r="J309" s="13"/>
      <c r="P309" s="13"/>
      <c r="Q309" s="13"/>
      <c r="R309" s="13"/>
      <c r="S309" s="13"/>
      <c r="T309" s="13"/>
      <c r="U309" s="13"/>
    </row>
    <row r="310" customFormat="false" ht="12.75" hidden="false" customHeight="false" outlineLevel="0" collapsed="false">
      <c r="G310" s="13"/>
      <c r="H310" s="13"/>
      <c r="I310" s="13"/>
      <c r="J310" s="13"/>
      <c r="P310" s="13"/>
      <c r="Q310" s="13"/>
      <c r="R310" s="13"/>
      <c r="S310" s="13"/>
      <c r="T310" s="13"/>
      <c r="U310" s="13"/>
    </row>
    <row r="311" customFormat="false" ht="12.75" hidden="false" customHeight="false" outlineLevel="0" collapsed="false">
      <c r="G311" s="13"/>
      <c r="H311" s="13"/>
      <c r="I311" s="13"/>
      <c r="J311" s="13"/>
      <c r="P311" s="13"/>
      <c r="Q311" s="13"/>
      <c r="R311" s="13"/>
      <c r="S311" s="13"/>
      <c r="T311" s="13"/>
      <c r="U311" s="13"/>
    </row>
    <row r="312" customFormat="false" ht="12.75" hidden="false" customHeight="false" outlineLevel="0" collapsed="false">
      <c r="G312" s="13"/>
      <c r="H312" s="13"/>
      <c r="I312" s="13"/>
      <c r="J312" s="13"/>
      <c r="P312" s="13"/>
      <c r="Q312" s="13"/>
      <c r="R312" s="13"/>
      <c r="S312" s="13"/>
      <c r="T312" s="13"/>
      <c r="U312" s="13"/>
    </row>
    <row r="313" customFormat="false" ht="12.75" hidden="false" customHeight="false" outlineLevel="0" collapsed="false">
      <c r="G313" s="13"/>
      <c r="H313" s="13"/>
      <c r="I313" s="13"/>
      <c r="J313" s="13"/>
      <c r="P313" s="13"/>
      <c r="Q313" s="13"/>
      <c r="R313" s="13"/>
      <c r="S313" s="13"/>
      <c r="T313" s="13"/>
      <c r="U313" s="13"/>
    </row>
    <row r="314" customFormat="false" ht="12.75" hidden="false" customHeight="false" outlineLevel="0" collapsed="false">
      <c r="G314" s="13"/>
      <c r="H314" s="13"/>
      <c r="I314" s="13"/>
      <c r="J314" s="13"/>
      <c r="P314" s="13"/>
      <c r="Q314" s="13"/>
      <c r="R314" s="13"/>
      <c r="S314" s="13"/>
      <c r="T314" s="13"/>
      <c r="U314" s="13"/>
    </row>
    <row r="315" customFormat="false" ht="12.75" hidden="false" customHeight="false" outlineLevel="0" collapsed="false">
      <c r="G315" s="13"/>
      <c r="H315" s="13"/>
      <c r="I315" s="13"/>
      <c r="J315" s="13"/>
      <c r="P315" s="13"/>
      <c r="Q315" s="13"/>
      <c r="R315" s="13"/>
      <c r="S315" s="13"/>
      <c r="T315" s="13"/>
      <c r="U315" s="13"/>
    </row>
    <row r="316" customFormat="false" ht="12.75" hidden="false" customHeight="false" outlineLevel="0" collapsed="false">
      <c r="G316" s="13"/>
      <c r="H316" s="13"/>
      <c r="I316" s="13"/>
      <c r="J316" s="13"/>
      <c r="P316" s="13"/>
      <c r="Q316" s="13"/>
      <c r="R316" s="13"/>
      <c r="S316" s="13"/>
      <c r="T316" s="13"/>
      <c r="U316" s="13"/>
    </row>
    <row r="317" customFormat="false" ht="12.75" hidden="false" customHeight="false" outlineLevel="0" collapsed="false">
      <c r="G317" s="13"/>
      <c r="H317" s="13"/>
      <c r="I317" s="13"/>
      <c r="J317" s="13"/>
      <c r="P317" s="13"/>
      <c r="Q317" s="13"/>
      <c r="R317" s="13"/>
      <c r="S317" s="13"/>
      <c r="T317" s="13"/>
      <c r="U317" s="13"/>
    </row>
    <row r="318" customFormat="false" ht="12.75" hidden="false" customHeight="false" outlineLevel="0" collapsed="false">
      <c r="G318" s="13"/>
      <c r="H318" s="13"/>
      <c r="I318" s="13"/>
      <c r="J318" s="13"/>
      <c r="P318" s="13"/>
      <c r="Q318" s="13"/>
      <c r="R318" s="13"/>
      <c r="S318" s="13"/>
      <c r="T318" s="13"/>
      <c r="U318" s="13"/>
    </row>
    <row r="319" customFormat="false" ht="12.75" hidden="false" customHeight="false" outlineLevel="0" collapsed="false">
      <c r="G319" s="13"/>
      <c r="H319" s="13"/>
      <c r="I319" s="13"/>
      <c r="J319" s="13"/>
      <c r="P319" s="13"/>
      <c r="Q319" s="13"/>
      <c r="R319" s="13"/>
      <c r="S319" s="13"/>
      <c r="T319" s="13"/>
      <c r="U319" s="13"/>
    </row>
    <row r="320" customFormat="false" ht="12.75" hidden="false" customHeight="false" outlineLevel="0" collapsed="false">
      <c r="G320" s="13"/>
      <c r="H320" s="13"/>
      <c r="I320" s="13"/>
      <c r="J320" s="13"/>
      <c r="P320" s="13"/>
      <c r="Q320" s="13"/>
      <c r="R320" s="13"/>
      <c r="S320" s="13"/>
      <c r="T320" s="13"/>
      <c r="U320" s="13"/>
    </row>
    <row r="321" customFormat="false" ht="12.75" hidden="false" customHeight="false" outlineLevel="0" collapsed="false">
      <c r="G321" s="13"/>
      <c r="H321" s="13"/>
      <c r="I321" s="13"/>
      <c r="J321" s="13"/>
      <c r="P321" s="13"/>
      <c r="Q321" s="13"/>
      <c r="R321" s="13"/>
      <c r="S321" s="13"/>
      <c r="T321" s="13"/>
      <c r="U321" s="13"/>
    </row>
    <row r="322" customFormat="false" ht="12.75" hidden="false" customHeight="false" outlineLevel="0" collapsed="false">
      <c r="G322" s="13"/>
      <c r="H322" s="13"/>
      <c r="I322" s="13"/>
      <c r="J322" s="13"/>
      <c r="P322" s="13"/>
      <c r="Q322" s="13"/>
      <c r="R322" s="13"/>
      <c r="S322" s="13"/>
      <c r="T322" s="13"/>
      <c r="U322" s="13"/>
    </row>
    <row r="323" customFormat="false" ht="12.75" hidden="false" customHeight="false" outlineLevel="0" collapsed="false">
      <c r="G323" s="13"/>
      <c r="H323" s="13"/>
      <c r="I323" s="13"/>
      <c r="J323" s="13"/>
      <c r="P323" s="13"/>
      <c r="Q323" s="13"/>
      <c r="R323" s="13"/>
      <c r="S323" s="13"/>
      <c r="T323" s="13"/>
      <c r="U323" s="13"/>
    </row>
    <row r="324" customFormat="false" ht="12.75" hidden="false" customHeight="false" outlineLevel="0" collapsed="false">
      <c r="G324" s="13"/>
      <c r="H324" s="13"/>
      <c r="I324" s="13"/>
      <c r="J324" s="13"/>
      <c r="P324" s="13"/>
      <c r="Q324" s="13"/>
      <c r="R324" s="13"/>
      <c r="S324" s="13"/>
      <c r="T324" s="13"/>
      <c r="U324" s="13"/>
    </row>
    <row r="325" customFormat="false" ht="12.75" hidden="false" customHeight="false" outlineLevel="0" collapsed="false">
      <c r="G325" s="13"/>
      <c r="H325" s="13"/>
      <c r="I325" s="13"/>
      <c r="J325" s="13"/>
      <c r="P325" s="13"/>
      <c r="Q325" s="13"/>
      <c r="R325" s="13"/>
      <c r="S325" s="13"/>
      <c r="T325" s="13"/>
      <c r="U3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1:49:22Z</dcterms:created>
  <dc:creator>Computer Centre</dc:creator>
  <dc:description/>
  <dc:language>en-US</dc:language>
  <cp:lastModifiedBy>chakrabs</cp:lastModifiedBy>
  <cp:lastPrinted>2005-07-06T12:15:27Z</cp:lastPrinted>
  <dcterms:modified xsi:type="dcterms:W3CDTF">2009-10-15T16:11:46Z</dcterms:modified>
  <cp:revision>0</cp:revision>
  <dc:subject/>
  <dc:title/>
</cp:coreProperties>
</file>