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3"/>
  </bookViews>
  <sheets>
    <sheet name="Original" sheetId="1" state="visible" r:id="rId2"/>
    <sheet name="Sheet2" sheetId="2" state="visible" r:id="rId3"/>
    <sheet name="Repeat weight" sheetId="3" state="visible" r:id="rId4"/>
    <sheet name="Demographic Anthropometri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278">
  <si>
    <t xml:space="preserve">category: iugr=1</t>
  </si>
  <si>
    <t xml:space="preserve">Name </t>
  </si>
  <si>
    <t xml:space="preserve">code (former)</t>
  </si>
  <si>
    <t xml:space="preserve">follow up code</t>
  </si>
  <si>
    <t xml:space="preserve">sex: male=1</t>
  </si>
  <si>
    <t xml:space="preserve">DOB</t>
  </si>
  <si>
    <t xml:space="preserve">DOM (date of measurement)</t>
  </si>
  <si>
    <t xml:space="preserve">age (years)</t>
  </si>
  <si>
    <t xml:space="preserve">weight (kg)</t>
  </si>
  <si>
    <t xml:space="preserve">Weight Z score</t>
  </si>
  <si>
    <t xml:space="preserve">height (m)</t>
  </si>
  <si>
    <t xml:space="preserve">height in CM</t>
  </si>
  <si>
    <t xml:space="preserve">height Z score</t>
  </si>
  <si>
    <t xml:space="preserve">BMI </t>
  </si>
  <si>
    <t xml:space="preserve">BMI Z score</t>
  </si>
  <si>
    <t xml:space="preserve">Weight Gain Z score</t>
  </si>
  <si>
    <t xml:space="preserve">gestation (weeks)</t>
  </si>
  <si>
    <t xml:space="preserve">head circumference at birth (cm)</t>
  </si>
  <si>
    <t xml:space="preserve">breast fed (breast fed=1)</t>
  </si>
  <si>
    <t xml:space="preserve">duration of breast feeding (WEEKS)</t>
  </si>
  <si>
    <t xml:space="preserve">placental weight (g)</t>
  </si>
  <si>
    <t xml:space="preserve">no. of cigarettes smoked during pregnancy</t>
  </si>
  <si>
    <t xml:space="preserve">cigarettes total no. in household smoked currently</t>
  </si>
  <si>
    <t xml:space="preserve">IMD score</t>
  </si>
  <si>
    <t xml:space="preserve">maternal height (cm)</t>
  </si>
  <si>
    <t xml:space="preserve">paternal height (cm)</t>
  </si>
  <si>
    <t xml:space="preserve">MPH: mid parental height (cm)</t>
  </si>
  <si>
    <t xml:space="preserve">medical history</t>
  </si>
  <si>
    <t xml:space="preserve">medication 1</t>
  </si>
  <si>
    <t xml:space="preserve">medication 2</t>
  </si>
  <si>
    <t xml:space="preserve">development normal =1</t>
  </si>
  <si>
    <t xml:space="preserve">mainstream school yes=1</t>
  </si>
  <si>
    <t xml:space="preserve">WT CENTILE</t>
  </si>
  <si>
    <t xml:space="preserve">HT CENTILE</t>
  </si>
  <si>
    <t xml:space="preserve">BMI CENTILE</t>
  </si>
  <si>
    <t xml:space="preserve">Harry Anderson</t>
  </si>
  <si>
    <t xml:space="preserve">CS133</t>
  </si>
  <si>
    <t xml:space="preserve">Age &lt; 4 wk or &gt; 2 yr</t>
  </si>
  <si>
    <t xml:space="preserve">Joel Bacon</t>
  </si>
  <si>
    <t xml:space="preserve">CS122</t>
  </si>
  <si>
    <t xml:space="preserve">David Childs</t>
  </si>
  <si>
    <t xml:space="preserve">CS112</t>
  </si>
  <si>
    <t xml:space="preserve">Nicole Brightman</t>
  </si>
  <si>
    <t xml:space="preserve">CS138</t>
  </si>
  <si>
    <t xml:space="preserve">PM Epilepsy</t>
  </si>
  <si>
    <t xml:space="preserve">Topramate</t>
  </si>
  <si>
    <t xml:space="preserve">James Clifton</t>
  </si>
  <si>
    <t xml:space="preserve">CS116</t>
  </si>
  <si>
    <t xml:space="preserve">Brett Clements</t>
  </si>
  <si>
    <t xml:space="preserve">CS106</t>
  </si>
  <si>
    <t xml:space="preserve">Non +ve</t>
  </si>
  <si>
    <t xml:space="preserve">Patsy Comnway</t>
  </si>
  <si>
    <t xml:space="preserve">CS102</t>
  </si>
  <si>
    <t xml:space="preserve">Erran Mann</t>
  </si>
  <si>
    <t xml:space="preserve">CS137</t>
  </si>
  <si>
    <t xml:space="preserve">ASD</t>
  </si>
  <si>
    <t xml:space="preserve">Rachel DeHaven</t>
  </si>
  <si>
    <t xml:space="preserve">CS128</t>
  </si>
  <si>
    <t xml:space="preserve">Emilly Wigg</t>
  </si>
  <si>
    <t xml:space="preserve">CS142</t>
  </si>
  <si>
    <t xml:space="preserve">Hannah Davies</t>
  </si>
  <si>
    <t xml:space="preserve">CS109</t>
  </si>
  <si>
    <t xml:space="preserve">Amy Whittaker</t>
  </si>
  <si>
    <t xml:space="preserve">CS103</t>
  </si>
  <si>
    <t xml:space="preserve">Elliot Williamson</t>
  </si>
  <si>
    <t xml:space="preserve">CS110</t>
  </si>
  <si>
    <t xml:space="preserve">Allister F Jones</t>
  </si>
  <si>
    <t xml:space="preserve">CS104</t>
  </si>
  <si>
    <t xml:space="preserve">Leonie Green</t>
  </si>
  <si>
    <t xml:space="preserve">CS150</t>
  </si>
  <si>
    <t xml:space="preserve">Jacob Haddon</t>
  </si>
  <si>
    <t xml:space="preserve">CS126</t>
  </si>
  <si>
    <t xml:space="preserve">rhinitis</t>
  </si>
  <si>
    <t xml:space="preserve">Ashleigh Hingston</t>
  </si>
  <si>
    <t xml:space="preserve">CS107</t>
  </si>
  <si>
    <t xml:space="preserve">mild asthma</t>
  </si>
  <si>
    <t xml:space="preserve">salbutamol prn</t>
  </si>
  <si>
    <t xml:space="preserve">George Line</t>
  </si>
  <si>
    <t xml:space="preserve">CS117</t>
  </si>
  <si>
    <t xml:space="preserve">Bethany Lang</t>
  </si>
  <si>
    <t xml:space="preserve">CS118</t>
  </si>
  <si>
    <t xml:space="preserve">isolated microcephaly</t>
  </si>
  <si>
    <t xml:space="preserve">Alice Lofthouse</t>
  </si>
  <si>
    <t xml:space="preserve">CS105</t>
  </si>
  <si>
    <t xml:space="preserve">Luke Milsom</t>
  </si>
  <si>
    <t xml:space="preserve">CS141</t>
  </si>
  <si>
    <t xml:space="preserve">asthma</t>
  </si>
  <si>
    <t xml:space="preserve">beclomethasone inh</t>
  </si>
  <si>
    <t xml:space="preserve">Lucia Poli</t>
  </si>
  <si>
    <t xml:space="preserve">CS136</t>
  </si>
  <si>
    <t xml:space="preserve">salbut prn</t>
  </si>
  <si>
    <t xml:space="preserve">Carrisa Patrick</t>
  </si>
  <si>
    <t xml:space="preserve">CS134</t>
  </si>
  <si>
    <t xml:space="preserve">Joseph Scharen</t>
  </si>
  <si>
    <t xml:space="preserve">CS121</t>
  </si>
  <si>
    <t xml:space="preserve">Joseph Sanderson</t>
  </si>
  <si>
    <t xml:space="preserve">CS125</t>
  </si>
  <si>
    <t xml:space="preserve">Charlotte Coleman</t>
  </si>
  <si>
    <t xml:space="preserve">CS124</t>
  </si>
  <si>
    <t xml:space="preserve">Abigail Green</t>
  </si>
  <si>
    <t xml:space="preserve">CS140</t>
  </si>
  <si>
    <t xml:space="preserve">mild psoriasis</t>
  </si>
  <si>
    <t xml:space="preserve">Natasha Holling</t>
  </si>
  <si>
    <t xml:space="preserve">CS130</t>
  </si>
  <si>
    <t xml:space="preserve">Sophie Hunt</t>
  </si>
  <si>
    <t xml:space="preserve">CS119</t>
  </si>
  <si>
    <t xml:space="preserve">Gregory Hensman</t>
  </si>
  <si>
    <t xml:space="preserve">CS201</t>
  </si>
  <si>
    <t xml:space="preserve">Dyslexia/asthma/hay fever</t>
  </si>
  <si>
    <t xml:space="preserve">flticasone inh</t>
  </si>
  <si>
    <t xml:space="preserve">Devante Mcgregor</t>
  </si>
  <si>
    <t xml:space="preserve">CS115</t>
  </si>
  <si>
    <t xml:space="preserve">Holly Andow</t>
  </si>
  <si>
    <t xml:space="preserve">CS131</t>
  </si>
  <si>
    <t xml:space="preserve">undiagnosed dev delay</t>
  </si>
  <si>
    <t xml:space="preserve">Alice McLeavy</t>
  </si>
  <si>
    <t xml:space="preserve">CS123</t>
  </si>
  <si>
    <t xml:space="preserve">Cameron Peberdy</t>
  </si>
  <si>
    <t xml:space="preserve">CS135</t>
  </si>
  <si>
    <t xml:space="preserve">Lucy Randal</t>
  </si>
  <si>
    <t xml:space="preserve">CS129</t>
  </si>
  <si>
    <t xml:space="preserve">salbut prn/becotide</t>
  </si>
  <si>
    <t xml:space="preserve">Colton Srawley</t>
  </si>
  <si>
    <t xml:space="preserve">CS143</t>
  </si>
  <si>
    <t xml:space="preserve">Michael Spriggs</t>
  </si>
  <si>
    <t xml:space="preserve">CS120</t>
  </si>
  <si>
    <t xml:space="preserve">Stevie Leigh Young</t>
  </si>
  <si>
    <t xml:space="preserve">CS114</t>
  </si>
  <si>
    <t xml:space="preserve">asthma/constipation</t>
  </si>
  <si>
    <t xml:space="preserve">serevent/movicol</t>
  </si>
  <si>
    <t xml:space="preserve">picolax</t>
  </si>
  <si>
    <t xml:space="preserve">Amber Berry</t>
  </si>
  <si>
    <t xml:space="preserve">CS101</t>
  </si>
  <si>
    <t xml:space="preserve">Kit Taft</t>
  </si>
  <si>
    <t xml:space="preserve">CS127</t>
  </si>
  <si>
    <t xml:space="preserve">ADHD</t>
  </si>
  <si>
    <t xml:space="preserve">Ritalin</t>
  </si>
  <si>
    <t xml:space="preserve">Sophie Morris</t>
  </si>
  <si>
    <t xml:space="preserve">CT130</t>
  </si>
  <si>
    <t xml:space="preserve">Tamsin Allen</t>
  </si>
  <si>
    <t xml:space="preserve">JW29</t>
  </si>
  <si>
    <t xml:space="preserve">CT132</t>
  </si>
  <si>
    <t xml:space="preserve">Suzy Allsop</t>
  </si>
  <si>
    <t xml:space="preserve">JW22</t>
  </si>
  <si>
    <t xml:space="preserve">CT106</t>
  </si>
  <si>
    <t xml:space="preserve">Harriet Barsby</t>
  </si>
  <si>
    <t xml:space="preserve">JW13</t>
  </si>
  <si>
    <t xml:space="preserve">CT104</t>
  </si>
  <si>
    <t xml:space="preserve">Samuel Bishop</t>
  </si>
  <si>
    <t xml:space="preserve">JW07</t>
  </si>
  <si>
    <t xml:space="preserve">CT120</t>
  </si>
  <si>
    <t xml:space="preserve">Adam Bolley</t>
  </si>
  <si>
    <t xml:space="preserve">JW19</t>
  </si>
  <si>
    <t xml:space="preserve">CT107</t>
  </si>
  <si>
    <t xml:space="preserve">Jack Concannon</t>
  </si>
  <si>
    <t xml:space="preserve">CT133</t>
  </si>
  <si>
    <t xml:space="preserve">Bradley Cooke</t>
  </si>
  <si>
    <t xml:space="preserve">CT117</t>
  </si>
  <si>
    <t xml:space="preserve">Lucy Gamble</t>
  </si>
  <si>
    <t xml:space="preserve">CT114</t>
  </si>
  <si>
    <t xml:space="preserve">Thomas Gent</t>
  </si>
  <si>
    <t xml:space="preserve">JW12</t>
  </si>
  <si>
    <t xml:space="preserve">CT122</t>
  </si>
  <si>
    <t xml:space="preserve">Harvey Horton</t>
  </si>
  <si>
    <t xml:space="preserve">JW01</t>
  </si>
  <si>
    <t xml:space="preserve">CT131</t>
  </si>
  <si>
    <t xml:space="preserve">Charlie Lane</t>
  </si>
  <si>
    <t xml:space="preserve">JW09</t>
  </si>
  <si>
    <t xml:space="preserve">CT201</t>
  </si>
  <si>
    <t xml:space="preserve">Bradley Mayer</t>
  </si>
  <si>
    <t xml:space="preserve">CT115</t>
  </si>
  <si>
    <t xml:space="preserve">Toby Maxted</t>
  </si>
  <si>
    <t xml:space="preserve">CT134</t>
  </si>
  <si>
    <t xml:space="preserve">Tristan Maxted</t>
  </si>
  <si>
    <t xml:space="preserve">JW30</t>
  </si>
  <si>
    <t xml:space="preserve">CT126</t>
  </si>
  <si>
    <t xml:space="preserve">Rory Mcdonald</t>
  </si>
  <si>
    <t xml:space="preserve">CT119</t>
  </si>
  <si>
    <t xml:space="preserve">Toby Mcdonald</t>
  </si>
  <si>
    <t xml:space="preserve">CT110</t>
  </si>
  <si>
    <t xml:space="preserve">Molly O'Halloran</t>
  </si>
  <si>
    <t xml:space="preserve">JW21</t>
  </si>
  <si>
    <t xml:space="preserve">CT128</t>
  </si>
  <si>
    <t xml:space="preserve">Thomas Park</t>
  </si>
  <si>
    <t xml:space="preserve">CT109</t>
  </si>
  <si>
    <t xml:space="preserve">Jordan Payne</t>
  </si>
  <si>
    <t xml:space="preserve">CT108</t>
  </si>
  <si>
    <t xml:space="preserve">Eloise Ross</t>
  </si>
  <si>
    <t xml:space="preserve">CT118</t>
  </si>
  <si>
    <t xml:space="preserve">George Smith</t>
  </si>
  <si>
    <t xml:space="preserve">JW10</t>
  </si>
  <si>
    <t xml:space="preserve">CT121</t>
  </si>
  <si>
    <t xml:space="preserve">Curtis Squire</t>
  </si>
  <si>
    <t xml:space="preserve">JW06</t>
  </si>
  <si>
    <t xml:space="preserve">CT125</t>
  </si>
  <si>
    <t xml:space="preserve">Garry Stratford</t>
  </si>
  <si>
    <t xml:space="preserve">CT116</t>
  </si>
  <si>
    <t xml:space="preserve">Jenny Thorpe</t>
  </si>
  <si>
    <t xml:space="preserve">JW11</t>
  </si>
  <si>
    <t xml:space="preserve">CT124</t>
  </si>
  <si>
    <t xml:space="preserve">Charles Bartlett</t>
  </si>
  <si>
    <t xml:space="preserve">CT102</t>
  </si>
  <si>
    <t xml:space="preserve">Lucy Woodall</t>
  </si>
  <si>
    <t xml:space="preserve">JW20</t>
  </si>
  <si>
    <t xml:space="preserve">CT101</t>
  </si>
  <si>
    <t xml:space="preserve">Ellie Godding</t>
  </si>
  <si>
    <t xml:space="preserve">JW33</t>
  </si>
  <si>
    <t xml:space="preserve">CT137</t>
  </si>
  <si>
    <t xml:space="preserve">Rebekah Cooling</t>
  </si>
  <si>
    <t xml:space="preserve">JW32</t>
  </si>
  <si>
    <t xml:space="preserve">CT113</t>
  </si>
  <si>
    <t xml:space="preserve">Amanda Stannard</t>
  </si>
  <si>
    <t xml:space="preserve">JW05</t>
  </si>
  <si>
    <t xml:space="preserve">CT112</t>
  </si>
  <si>
    <t xml:space="preserve">Billy Iliffe</t>
  </si>
  <si>
    <t xml:space="preserve">CT105</t>
  </si>
  <si>
    <t xml:space="preserve">Liam Prothero</t>
  </si>
  <si>
    <t xml:space="preserve">JW34</t>
  </si>
  <si>
    <t xml:space="preserve">CT103</t>
  </si>
  <si>
    <t xml:space="preserve">HarryNorris</t>
  </si>
  <si>
    <t xml:space="preserve">CT111</t>
  </si>
  <si>
    <t xml:space="preserve">Harry Gamble</t>
  </si>
  <si>
    <t xml:space="preserve">CT135</t>
  </si>
  <si>
    <t xml:space="preserve">No blood pressure value</t>
  </si>
  <si>
    <t xml:space="preserve">No Blood pressure value</t>
  </si>
  <si>
    <t xml:space="preserve">Jade Gibson</t>
  </si>
  <si>
    <t xml:space="preserve">ID No</t>
  </si>
  <si>
    <t xml:space="preserve">Date of measurement</t>
  </si>
  <si>
    <t xml:space="preserve">Age (years)</t>
  </si>
  <si>
    <t xml:space="preserve">Weight (kg)</t>
  </si>
  <si>
    <t xml:space="preserve">ID No. </t>
  </si>
  <si>
    <t xml:space="preserve">Gender</t>
  </si>
  <si>
    <t xml:space="preserve">Age(years)</t>
  </si>
  <si>
    <t xml:space="preserve">Birthweight (kg)</t>
  </si>
  <si>
    <t xml:space="preserve">Gestation (weeks)</t>
  </si>
  <si>
    <t xml:space="preserve">Current weight(kg)</t>
  </si>
  <si>
    <t xml:space="preserve">Weight change(kg)</t>
  </si>
  <si>
    <t xml:space="preserve">Birth weight z score</t>
  </si>
  <si>
    <t xml:space="preserve">Current weight z score</t>
  </si>
  <si>
    <t xml:space="preserve">Change of weight z score</t>
  </si>
  <si>
    <t xml:space="preserve">Current height(cm)</t>
  </si>
  <si>
    <t xml:space="preserve">Current height z score</t>
  </si>
  <si>
    <t xml:space="preserve">Current BMI</t>
  </si>
  <si>
    <t xml:space="preserve">Current BMI z score</t>
  </si>
  <si>
    <t xml:space="preserve">Current BMI centile</t>
  </si>
  <si>
    <t xml:space="preserve">Breast feeding</t>
  </si>
  <si>
    <t xml:space="preserve">Duration of breast feeding (weeks)</t>
  </si>
  <si>
    <t xml:space="preserve">Placental weight (g)</t>
  </si>
  <si>
    <t xml:space="preserve">number of cigarettes smoked during pregnancy</t>
  </si>
  <si>
    <t xml:space="preserve">Total number of cigarettes currently smoked in the household</t>
  </si>
  <si>
    <t xml:space="preserve">Maternal height (cm)</t>
  </si>
  <si>
    <t xml:space="preserve">Paternal height (cm)</t>
  </si>
  <si>
    <t xml:space="preserve">Mid parental height (cm)</t>
  </si>
  <si>
    <t xml:space="preserve">Medical history(drugs)</t>
  </si>
  <si>
    <t xml:space="preserve">Female</t>
  </si>
  <si>
    <t xml:space="preserve">Not Breast fed</t>
  </si>
  <si>
    <t xml:space="preserve">Breast fed</t>
  </si>
  <si>
    <t xml:space="preserve">missing</t>
  </si>
  <si>
    <t xml:space="preserve">Male</t>
  </si>
  <si>
    <t xml:space="preserve">Mild Asthma ( Salbutamol)</t>
  </si>
  <si>
    <t xml:space="preserve">Moderate asthma/constipation(Salmetarol, Movicol)</t>
  </si>
  <si>
    <t xml:space="preserve">Microcephaly and developmental delay</t>
  </si>
  <si>
    <t xml:space="preserve">Rhinitis (Steroid nosedrop) </t>
  </si>
  <si>
    <t xml:space="preserve">ADHD(Ritalin)</t>
  </si>
  <si>
    <t xml:space="preserve">Mild asthma (salbutamol)</t>
  </si>
  <si>
    <t xml:space="preserve">Undiagnosed developmental delay</t>
  </si>
  <si>
    <t xml:space="preserve">Mild asthma (Salbutamol)</t>
  </si>
  <si>
    <t xml:space="preserve">Autism (Melatonin)</t>
  </si>
  <si>
    <t xml:space="preserve">Autism, moderate developmental delay</t>
  </si>
  <si>
    <t xml:space="preserve">Epilepsy (Topiramate)</t>
  </si>
  <si>
    <t xml:space="preserve">CS139</t>
  </si>
  <si>
    <t xml:space="preserve">Moderate Asthma (Salbutamol , Beclomethasone)</t>
  </si>
  <si>
    <t xml:space="preserve">Moderate asthma(Salbutamol , Fluticasone)</t>
  </si>
  <si>
    <t xml:space="preserve">Hayfever(Steroid nosedrop)</t>
  </si>
  <si>
    <t xml:space="preserve">Asthma (Salbutamol , Beclomethasone)</t>
  </si>
  <si>
    <t xml:space="preserve">Asthma(Salbutamol , Beclomethasone)</t>
  </si>
  <si>
    <t xml:space="preserve">mising</t>
  </si>
  <si>
    <t xml:space="preserve">Asthma(Salbutamol, beclomethason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dd/mm/yyyy;@"/>
    <numFmt numFmtId="169" formatCode="0.0"/>
    <numFmt numFmtId="170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CCFF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8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431" activePane="bottomRight" state="frozen"/>
      <selection pane="topLeft" activeCell="A1" activeCellId="0" sqref="A1"/>
      <selection pane="topRight" activeCell="C1" activeCellId="0" sqref="C1"/>
      <selection pane="bottomLeft" activeCell="A431" activeCellId="0" sqref="A431"/>
      <selection pane="bottomRight" activeCell="D455" activeCellId="0" sqref="D4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6.13"/>
    <col collapsed="false" customWidth="true" hidden="false" outlineLevel="0" max="3" min="3" style="0" width="11.85"/>
    <col collapsed="false" customWidth="true" hidden="false" outlineLevel="0" max="4" min="4" style="0" width="12.7"/>
    <col collapsed="false" customWidth="true" hidden="false" outlineLevel="0" max="5" min="5" style="1" width="11.28"/>
    <col collapsed="false" customWidth="true" hidden="false" outlineLevel="0" max="6" min="6" style="1" width="10.13"/>
    <col collapsed="false" customWidth="true" hidden="false" outlineLevel="0" max="7" min="7" style="0" width="24.85"/>
    <col collapsed="false" customWidth="true" hidden="false" outlineLevel="0" max="8" min="8" style="1" width="12.56"/>
    <col collapsed="false" customWidth="true" hidden="false" outlineLevel="0" max="9" min="9" style="0" width="9.99"/>
    <col collapsed="false" customWidth="true" hidden="false" outlineLevel="0" max="10" min="10" style="1" width="13.7"/>
    <col collapsed="false" customWidth="true" hidden="false" outlineLevel="0" max="12" min="12" style="0" width="11.42"/>
    <col collapsed="false" customWidth="true" hidden="false" outlineLevel="0" max="13" min="13" style="0" width="12.7"/>
    <col collapsed="false" customWidth="true" hidden="false" outlineLevel="0" max="14" min="14" style="0" width="7.7"/>
    <col collapsed="false" customWidth="true" hidden="false" outlineLevel="0" max="15" min="15" style="0" width="7.99"/>
    <col collapsed="false" customWidth="true" hidden="false" outlineLevel="0" max="16" min="16" style="0" width="18.28"/>
    <col collapsed="false" customWidth="true" hidden="false" outlineLevel="0" max="17" min="17" style="0" width="15.7"/>
    <col collapsed="false" customWidth="true" hidden="false" outlineLevel="0" max="21" min="21" style="0" width="17.28"/>
    <col collapsed="false" customWidth="true" hidden="false" outlineLevel="0" max="22" min="22" style="0" width="36.99"/>
    <col collapsed="false" customWidth="true" hidden="false" outlineLevel="0" max="23" min="23" style="0" width="43.41"/>
    <col collapsed="false" customWidth="true" hidden="false" outlineLevel="0" max="24" min="24" style="0" width="9.41"/>
    <col collapsed="false" customWidth="true" hidden="false" outlineLevel="0" max="25" min="25" style="0" width="18.28"/>
    <col collapsed="false" customWidth="true" hidden="false" outlineLevel="0" max="26" min="26" style="0" width="17.7"/>
    <col collapsed="false" customWidth="true" hidden="false" outlineLevel="0" max="27" min="27" style="1" width="26.84"/>
    <col collapsed="false" customWidth="true" hidden="false" outlineLevel="0" max="28" min="28" style="0" width="13.7"/>
    <col collapsed="false" customWidth="true" hidden="false" outlineLevel="0" max="30" min="29" style="0" width="11.56"/>
    <col collapsed="false" customWidth="true" hidden="false" outlineLevel="0" max="31" min="31" style="0" width="20.41"/>
    <col collapsed="false" customWidth="true" hidden="false" outlineLevel="0" max="32" min="32" style="0" width="22.85"/>
    <col collapsed="false" customWidth="true" hidden="false" outlineLevel="0" max="33" min="33" style="0" width="12.99"/>
    <col collapsed="false" customWidth="true" hidden="false" outlineLevel="0" max="34" min="34" style="0" width="23.28"/>
    <col collapsed="false" customWidth="true" hidden="false" outlineLevel="0" max="35" min="35" style="0" width="13.85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4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1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</row>
    <row r="2" s="5" customFormat="true" ht="12.75" hidden="false" customHeight="false" outlineLevel="0" collapsed="false">
      <c r="A2" s="5" t="n">
        <v>1</v>
      </c>
      <c r="B2" s="5" t="s">
        <v>35</v>
      </c>
      <c r="C2" s="5" t="n">
        <v>6409</v>
      </c>
      <c r="D2" s="5" t="s">
        <v>36</v>
      </c>
      <c r="E2" s="5" t="n">
        <v>1</v>
      </c>
      <c r="F2" s="6" t="n">
        <v>34735</v>
      </c>
      <c r="G2" s="7" t="n">
        <v>34735</v>
      </c>
      <c r="H2" s="5" t="n">
        <v>0</v>
      </c>
      <c r="I2" s="8" t="n">
        <v>2.82</v>
      </c>
      <c r="J2" s="9" t="n">
        <v>-1.54821140500968</v>
      </c>
      <c r="K2" s="10"/>
      <c r="Q2" s="5" t="n">
        <v>40</v>
      </c>
      <c r="R2" s="5" t="n">
        <v>33.3</v>
      </c>
      <c r="S2" s="5" t="n">
        <v>1</v>
      </c>
      <c r="T2" s="5" t="n">
        <v>16</v>
      </c>
      <c r="U2" s="5" t="n">
        <v>350</v>
      </c>
      <c r="V2" s="5" t="n">
        <v>0</v>
      </c>
      <c r="W2" s="5" t="n">
        <v>0</v>
      </c>
      <c r="X2" s="5" t="n">
        <v>6.85</v>
      </c>
      <c r="Y2" s="5" t="n">
        <v>160</v>
      </c>
      <c r="Z2" s="5" t="n">
        <v>170</v>
      </c>
      <c r="AA2" s="1" t="n">
        <v>165</v>
      </c>
      <c r="AE2" s="5" t="n">
        <v>1</v>
      </c>
      <c r="AF2" s="5" t="n">
        <v>1</v>
      </c>
      <c r="AG2" s="1" t="n">
        <v>6.07857031959761</v>
      </c>
    </row>
    <row r="3" customFormat="false" ht="12.75" hidden="false" customHeight="false" outlineLevel="0" collapsed="false">
      <c r="A3" s="1"/>
      <c r="B3" s="1"/>
      <c r="C3" s="1"/>
      <c r="D3" s="1"/>
      <c r="E3" s="1" t="n">
        <v>1</v>
      </c>
      <c r="F3" s="11" t="n">
        <v>34735</v>
      </c>
      <c r="G3" s="12" t="n">
        <v>34764</v>
      </c>
      <c r="H3" s="1" t="n">
        <v>0.0793976728268309</v>
      </c>
      <c r="I3" s="13" t="n">
        <v>4.14</v>
      </c>
      <c r="J3" s="9" t="n">
        <v>-0.547606539343141</v>
      </c>
      <c r="K3" s="14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B3" s="1"/>
      <c r="AC3" s="1"/>
      <c r="AD3" s="1"/>
      <c r="AE3" s="1"/>
      <c r="AF3" s="1"/>
      <c r="AG3" s="1" t="n">
        <v>29.198104913235</v>
      </c>
    </row>
    <row r="4" customFormat="false" ht="12.75" hidden="false" customHeight="false" outlineLevel="0" collapsed="false">
      <c r="A4" s="1"/>
      <c r="B4" s="1"/>
      <c r="C4" s="1"/>
      <c r="D4" s="1"/>
      <c r="E4" s="1" t="n">
        <v>1</v>
      </c>
      <c r="F4" s="11" t="n">
        <v>34735</v>
      </c>
      <c r="G4" s="12" t="n">
        <v>34778</v>
      </c>
      <c r="H4" s="1" t="n">
        <v>0.11772758384668</v>
      </c>
      <c r="I4" s="13" t="n">
        <v>4.56</v>
      </c>
      <c r="J4" s="9" t="n">
        <v>-0.52713687683604</v>
      </c>
      <c r="K4" s="14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B4" s="1"/>
      <c r="AC4" s="1"/>
      <c r="AD4" s="1"/>
      <c r="AE4" s="1"/>
      <c r="AF4" s="1"/>
      <c r="AG4" s="1" t="n">
        <v>29.9049269878408</v>
      </c>
    </row>
    <row r="5" customFormat="false" ht="12.75" hidden="false" customHeight="false" outlineLevel="0" collapsed="false">
      <c r="A5" s="1"/>
      <c r="B5" s="1"/>
      <c r="C5" s="1"/>
      <c r="D5" s="1"/>
      <c r="E5" s="1" t="n">
        <v>1</v>
      </c>
      <c r="F5" s="11" t="n">
        <v>34735</v>
      </c>
      <c r="G5" s="12" t="n">
        <v>34788</v>
      </c>
      <c r="H5" s="1" t="n">
        <v>0.145106091718001</v>
      </c>
      <c r="I5" s="13" t="n">
        <v>4.96</v>
      </c>
      <c r="J5" s="9" t="n">
        <v>-0.354831965810679</v>
      </c>
      <c r="K5" s="14"/>
      <c r="L5" s="1"/>
      <c r="M5" s="1"/>
      <c r="N5" s="1"/>
      <c r="O5" s="1"/>
      <c r="P5" s="1"/>
      <c r="Q5" s="1"/>
      <c r="R5" s="1" t="n">
        <v>38.3</v>
      </c>
      <c r="S5" s="1"/>
      <c r="T5" s="1"/>
      <c r="U5" s="1"/>
      <c r="V5" s="1"/>
      <c r="W5" s="1"/>
      <c r="X5" s="1"/>
      <c r="Y5" s="1"/>
      <c r="Z5" s="1"/>
      <c r="AB5" s="1"/>
      <c r="AC5" s="1"/>
      <c r="AD5" s="1"/>
      <c r="AE5" s="1"/>
      <c r="AF5" s="1"/>
      <c r="AG5" s="1" t="n">
        <v>36.1357739667465</v>
      </c>
    </row>
    <row r="6" customFormat="false" ht="12.75" hidden="false" customHeight="false" outlineLevel="0" collapsed="false">
      <c r="A6" s="1"/>
      <c r="B6" s="1"/>
      <c r="C6" s="1"/>
      <c r="D6" s="1"/>
      <c r="E6" s="1" t="n">
        <v>1</v>
      </c>
      <c r="F6" s="11" t="n">
        <v>34735</v>
      </c>
      <c r="G6" s="12" t="n">
        <v>34799</v>
      </c>
      <c r="H6" s="1" t="n">
        <v>0.175222450376454</v>
      </c>
      <c r="I6" s="13" t="n">
        <v>5.34</v>
      </c>
      <c r="J6" s="9" t="n">
        <v>-0.25980296378678</v>
      </c>
      <c r="K6" s="14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B6" s="1"/>
      <c r="AC6" s="1"/>
      <c r="AD6" s="1"/>
      <c r="AE6" s="1"/>
      <c r="AF6" s="1"/>
      <c r="AG6" s="1" t="n">
        <v>39.7507882334902</v>
      </c>
    </row>
    <row r="7" customFormat="false" ht="12.75" hidden="false" customHeight="false" outlineLevel="0" collapsed="false">
      <c r="A7" s="1"/>
      <c r="B7" s="1"/>
      <c r="C7" s="1"/>
      <c r="D7" s="1"/>
      <c r="E7" s="1" t="n">
        <v>1</v>
      </c>
      <c r="F7" s="11" t="n">
        <v>34735</v>
      </c>
      <c r="G7" s="12" t="n">
        <v>34820</v>
      </c>
      <c r="H7" s="1" t="n">
        <v>0.232717316906229</v>
      </c>
      <c r="I7" s="13" t="n">
        <v>6.06</v>
      </c>
      <c r="J7" s="9" t="n">
        <v>-0.0410481357869118</v>
      </c>
      <c r="K7" s="14"/>
      <c r="L7" s="1"/>
      <c r="M7" s="1"/>
      <c r="N7" s="1"/>
      <c r="O7" s="1"/>
      <c r="P7" s="1" t="s">
        <v>37</v>
      </c>
      <c r="Q7" s="1"/>
      <c r="R7" s="1"/>
      <c r="S7" s="1"/>
      <c r="T7" s="1"/>
      <c r="U7" s="1"/>
      <c r="V7" s="1"/>
      <c r="W7" s="1"/>
      <c r="X7" s="1"/>
      <c r="Y7" s="1"/>
      <c r="Z7" s="1"/>
      <c r="AB7" s="1"/>
      <c r="AC7" s="1"/>
      <c r="AD7" s="1"/>
      <c r="AE7" s="1"/>
      <c r="AF7" s="1"/>
      <c r="AG7" s="1" t="n">
        <v>48.3628760683777</v>
      </c>
    </row>
    <row r="8" customFormat="false" ht="12.75" hidden="false" customHeight="false" outlineLevel="0" collapsed="false">
      <c r="A8" s="1"/>
      <c r="B8" s="1"/>
      <c r="C8" s="1"/>
      <c r="D8" s="1"/>
      <c r="E8" s="1" t="n">
        <v>1</v>
      </c>
      <c r="F8" s="11" t="n">
        <v>34735</v>
      </c>
      <c r="G8" s="12" t="n">
        <v>34828</v>
      </c>
      <c r="H8" s="1" t="n">
        <v>0.254620123203285</v>
      </c>
      <c r="I8" s="13" t="n">
        <v>6.32</v>
      </c>
      <c r="J8" s="9" t="n">
        <v>0.0247124955538092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B8" s="1"/>
      <c r="AC8" s="1"/>
      <c r="AD8" s="1"/>
      <c r="AE8" s="1"/>
      <c r="AF8" s="1"/>
      <c r="AG8" s="1" t="n">
        <v>50.985785594278</v>
      </c>
    </row>
    <row r="9" customFormat="false" ht="12.75" hidden="false" customHeight="false" outlineLevel="0" collapsed="false">
      <c r="A9" s="1"/>
      <c r="B9" s="1"/>
      <c r="C9" s="1"/>
      <c r="D9" s="1"/>
      <c r="E9" s="1" t="n">
        <v>1</v>
      </c>
      <c r="F9" s="11" t="n">
        <v>34735</v>
      </c>
      <c r="G9" s="12" t="n">
        <v>34915</v>
      </c>
      <c r="H9" s="1" t="n">
        <v>0.492813141683778</v>
      </c>
      <c r="I9" s="13" t="n">
        <v>8.7</v>
      </c>
      <c r="J9" s="9" t="n">
        <v>0.77485639311632</v>
      </c>
      <c r="K9" s="14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B9" s="1"/>
      <c r="AC9" s="1"/>
      <c r="AD9" s="1"/>
      <c r="AE9" s="1"/>
      <c r="AF9" s="1"/>
      <c r="AG9" s="1" t="n">
        <v>78.0787738995471</v>
      </c>
    </row>
    <row r="10" customFormat="false" ht="12.75" hidden="false" customHeight="false" outlineLevel="0" collapsed="false">
      <c r="A10" s="1"/>
      <c r="B10" s="1"/>
      <c r="C10" s="1"/>
      <c r="D10" s="1"/>
      <c r="E10" s="1" t="n">
        <v>1</v>
      </c>
      <c r="F10" s="11" t="n">
        <v>34735</v>
      </c>
      <c r="G10" s="12" t="n">
        <v>34981</v>
      </c>
      <c r="H10" s="1" t="n">
        <v>0.673511293634497</v>
      </c>
      <c r="I10" s="13" t="n">
        <v>8.94</v>
      </c>
      <c r="J10" s="9" t="n">
        <v>0.043180154939233</v>
      </c>
      <c r="K10" s="1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B10" s="1"/>
      <c r="AC10" s="1"/>
      <c r="AD10" s="1"/>
      <c r="AE10" s="1"/>
      <c r="AF10" s="1"/>
      <c r="AG10" s="1" t="n">
        <v>51.7221037801834</v>
      </c>
    </row>
    <row r="11" customFormat="false" ht="12.75" hidden="false" customHeight="false" outlineLevel="0" collapsed="false">
      <c r="A11" s="1"/>
      <c r="B11" s="1"/>
      <c r="C11" s="1"/>
      <c r="D11" s="1"/>
      <c r="E11" s="1" t="n">
        <v>1</v>
      </c>
      <c r="F11" s="11" t="n">
        <v>34735</v>
      </c>
      <c r="G11" s="12" t="n">
        <v>35373</v>
      </c>
      <c r="H11" s="1" t="n">
        <v>1.74674880219028</v>
      </c>
      <c r="I11" s="13" t="n">
        <v>13</v>
      </c>
      <c r="J11" s="9" t="n">
        <v>0.7587235488141</v>
      </c>
      <c r="K11" s="14" t="n">
        <v>0.83</v>
      </c>
      <c r="L11" s="1" t="n">
        <v>83</v>
      </c>
      <c r="M11" s="1" t="n">
        <v>-0.464293159783157</v>
      </c>
      <c r="N11" s="1" t="n">
        <v>18.8706633763972</v>
      </c>
      <c r="O11" s="1" t="n">
        <v>1.36265543320966</v>
      </c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B11" s="1"/>
      <c r="AC11" s="1"/>
      <c r="AD11" s="1"/>
      <c r="AE11" s="1"/>
      <c r="AF11" s="1"/>
      <c r="AG11" s="1" t="n">
        <v>77.5991026524229</v>
      </c>
      <c r="AH11" s="0" t="n">
        <v>32.121886201217</v>
      </c>
      <c r="AI11" s="0" t="n">
        <v>91.3504435163617</v>
      </c>
    </row>
    <row r="12" customFormat="false" ht="12.75" hidden="false" customHeight="false" outlineLevel="0" collapsed="false">
      <c r="A12" s="1"/>
      <c r="B12" s="1"/>
      <c r="C12" s="1"/>
      <c r="D12" s="1"/>
      <c r="E12" s="1" t="n">
        <v>1</v>
      </c>
      <c r="F12" s="11" t="n">
        <v>34735</v>
      </c>
      <c r="G12" s="12" t="n">
        <v>35949</v>
      </c>
      <c r="H12" s="1" t="n">
        <v>3.32375085557837</v>
      </c>
      <c r="I12" s="13" t="n">
        <v>15</v>
      </c>
      <c r="J12" s="9" t="n">
        <v>-0.18444209833048</v>
      </c>
      <c r="K12" s="14" t="n">
        <v>0.97</v>
      </c>
      <c r="L12" s="1" t="n">
        <v>97</v>
      </c>
      <c r="M12" s="1" t="n">
        <v>-0.226558175990393</v>
      </c>
      <c r="N12" s="1" t="n">
        <v>15.942183016261</v>
      </c>
      <c r="O12" s="1" t="n">
        <v>-0.0476230412113314</v>
      </c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B12" s="1"/>
      <c r="AC12" s="1"/>
      <c r="AD12" s="1"/>
      <c r="AE12" s="1"/>
      <c r="AF12" s="1"/>
      <c r="AG12" s="1" t="n">
        <v>42.6833323295657</v>
      </c>
      <c r="AH12" s="0" t="n">
        <v>41.03836586647</v>
      </c>
      <c r="AI12" s="0" t="n">
        <v>48.1008334314886</v>
      </c>
    </row>
    <row r="13" customFormat="false" ht="12.75" hidden="false" customHeight="false" outlineLevel="0" collapsed="false">
      <c r="A13" s="1"/>
      <c r="B13" s="1"/>
      <c r="C13" s="1"/>
      <c r="D13" s="1"/>
      <c r="E13" s="1" t="n">
        <v>1</v>
      </c>
      <c r="F13" s="11" t="n">
        <v>34735</v>
      </c>
      <c r="G13" s="12" t="n">
        <v>38351</v>
      </c>
      <c r="H13" s="1" t="n">
        <v>9.90006844626968</v>
      </c>
      <c r="I13" s="13" t="n">
        <v>31.7</v>
      </c>
      <c r="J13" s="9" t="n">
        <v>0.128681018145964</v>
      </c>
      <c r="K13" s="14" t="n">
        <v>1.38</v>
      </c>
      <c r="L13" s="1" t="n">
        <v>138</v>
      </c>
      <c r="M13" s="1" t="n">
        <v>0.0206298419027483</v>
      </c>
      <c r="N13" s="1" t="n">
        <v>16.6456626759084</v>
      </c>
      <c r="O13" s="1" t="n">
        <v>0.14619095239788</v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B13" s="1"/>
      <c r="AC13" s="1"/>
      <c r="AD13" s="1"/>
      <c r="AE13" s="1"/>
      <c r="AF13" s="1"/>
      <c r="AG13" s="1" t="n">
        <v>55.1194972078171</v>
      </c>
      <c r="AH13" s="0" t="n">
        <v>50.8229532433895</v>
      </c>
      <c r="AI13" s="0" t="n">
        <v>55.8114676116102</v>
      </c>
    </row>
    <row r="14" s="5" customFormat="true" ht="12.75" hidden="false" customHeight="false" outlineLevel="0" collapsed="false">
      <c r="A14" s="5" t="n">
        <v>1</v>
      </c>
      <c r="B14" s="5" t="s">
        <v>38</v>
      </c>
      <c r="C14" s="5" t="n">
        <v>6448</v>
      </c>
      <c r="D14" s="5" t="s">
        <v>39</v>
      </c>
      <c r="E14" s="5" t="n">
        <v>1</v>
      </c>
      <c r="F14" s="6" t="n">
        <v>35243</v>
      </c>
      <c r="G14" s="7" t="n">
        <v>35243</v>
      </c>
      <c r="H14" s="5" t="n">
        <v>0</v>
      </c>
      <c r="I14" s="8" t="n">
        <v>2</v>
      </c>
      <c r="J14" s="9" t="n">
        <v>-3.39402466640751</v>
      </c>
      <c r="K14" s="10"/>
      <c r="L14" s="5" t="n">
        <v>0</v>
      </c>
      <c r="M14" s="1"/>
      <c r="O14" s="1"/>
      <c r="Q14" s="5" t="n">
        <v>37</v>
      </c>
      <c r="R14" s="5" t="n">
        <v>31</v>
      </c>
      <c r="S14" s="5" t="n">
        <v>1</v>
      </c>
      <c r="T14" s="5" t="n">
        <v>16</v>
      </c>
      <c r="U14" s="5" t="n">
        <v>300</v>
      </c>
      <c r="V14" s="5" t="n">
        <v>0</v>
      </c>
      <c r="W14" s="5" t="n">
        <v>0</v>
      </c>
      <c r="X14" s="5" t="n">
        <v>6.36</v>
      </c>
      <c r="Y14" s="5" t="n">
        <v>151</v>
      </c>
      <c r="Z14" s="5" t="n">
        <v>174</v>
      </c>
      <c r="AA14" s="1" t="n">
        <v>162.5</v>
      </c>
      <c r="AE14" s="5" t="n">
        <v>1</v>
      </c>
      <c r="AF14" s="5" t="n">
        <v>1</v>
      </c>
      <c r="AG14" s="1" t="n">
        <v>0.0344367443905425</v>
      </c>
      <c r="AH14" s="0" t="e">
        <f aca="false"/>
        <v>#VALUE!</v>
      </c>
      <c r="AI14" s="0" t="e">
        <f aca="false"/>
        <v>#VALUE!</v>
      </c>
    </row>
    <row r="15" customFormat="false" ht="12.75" hidden="false" customHeight="false" outlineLevel="0" collapsed="false">
      <c r="A15" s="1"/>
      <c r="B15" s="1"/>
      <c r="C15" s="1"/>
      <c r="D15" s="1"/>
      <c r="E15" s="1" t="n">
        <v>1</v>
      </c>
      <c r="F15" s="11" t="n">
        <v>35243</v>
      </c>
      <c r="G15" s="12" t="n">
        <v>35269</v>
      </c>
      <c r="H15" s="1" t="n">
        <v>0.0711841204654346</v>
      </c>
      <c r="I15" s="13" t="n">
        <v>2.34</v>
      </c>
      <c r="J15" s="9" t="n">
        <v>-3.91857807466173</v>
      </c>
      <c r="K15" s="14"/>
      <c r="L15" s="1" t="n">
        <v>0</v>
      </c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 t="n">
        <v>0</v>
      </c>
      <c r="AB15" s="1"/>
      <c r="AC15" s="1"/>
      <c r="AD15" s="1"/>
      <c r="AE15" s="1"/>
      <c r="AF15" s="1"/>
      <c r="AG15" s="1" t="n">
        <v>0.00445364390678771</v>
      </c>
      <c r="AH15" s="0" t="e">
        <f aca="false"/>
        <v>#VALUE!</v>
      </c>
      <c r="AI15" s="0" t="e">
        <f aca="false"/>
        <v>#VALUE!</v>
      </c>
    </row>
    <row r="16" customFormat="false" ht="12.75" hidden="false" customHeight="false" outlineLevel="0" collapsed="false">
      <c r="A16" s="1"/>
      <c r="B16" s="1"/>
      <c r="C16" s="1"/>
      <c r="D16" s="1"/>
      <c r="E16" s="1" t="n">
        <v>1</v>
      </c>
      <c r="F16" s="11" t="n">
        <v>35243</v>
      </c>
      <c r="G16" s="12" t="n">
        <v>35282</v>
      </c>
      <c r="H16" s="1" t="n">
        <v>0.106776180698152</v>
      </c>
      <c r="I16" s="13" t="n">
        <v>2.88</v>
      </c>
      <c r="J16" s="9" t="n">
        <v>-3.40219807731294</v>
      </c>
      <c r="K16" s="14"/>
      <c r="L16" s="1" t="n">
        <v>0</v>
      </c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 t="n">
        <v>0</v>
      </c>
      <c r="AB16" s="1"/>
      <c r="AC16" s="1"/>
      <c r="AD16" s="1"/>
      <c r="AE16" s="1"/>
      <c r="AF16" s="1"/>
      <c r="AG16" s="1" t="n">
        <v>0.0334230850666417</v>
      </c>
      <c r="AH16" s="0" t="e">
        <f aca="false"/>
        <v>#VALUE!</v>
      </c>
      <c r="AI16" s="0" t="e">
        <f aca="false"/>
        <v>#VALUE!</v>
      </c>
    </row>
    <row r="17" customFormat="false" ht="12.75" hidden="false" customHeight="false" outlineLevel="0" collapsed="false">
      <c r="A17" s="1"/>
      <c r="B17" s="1"/>
      <c r="C17" s="1"/>
      <c r="D17" s="1"/>
      <c r="E17" s="1" t="n">
        <v>1</v>
      </c>
      <c r="F17" s="11" t="n">
        <v>35243</v>
      </c>
      <c r="G17" s="12" t="n">
        <v>35345</v>
      </c>
      <c r="H17" s="1" t="n">
        <v>0.279260780287474</v>
      </c>
      <c r="I17" s="13" t="n">
        <v>4.1</v>
      </c>
      <c r="J17" s="9" t="n">
        <v>-3.64782102846749</v>
      </c>
      <c r="K17" s="14"/>
      <c r="L17" s="1" t="n">
        <v>0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 t="n">
        <v>0</v>
      </c>
      <c r="AB17" s="1"/>
      <c r="AC17" s="1"/>
      <c r="AD17" s="1"/>
      <c r="AE17" s="1"/>
      <c r="AF17" s="1"/>
      <c r="AG17" s="1" t="n">
        <v>0.0132236877086078</v>
      </c>
      <c r="AH17" s="0" t="e">
        <f aca="false"/>
        <v>#VALUE!</v>
      </c>
      <c r="AI17" s="0" t="e">
        <f aca="false"/>
        <v>#VALUE!</v>
      </c>
    </row>
    <row r="18" customFormat="false" ht="12.75" hidden="false" customHeight="false" outlineLevel="0" collapsed="false">
      <c r="A18" s="1"/>
      <c r="B18" s="1"/>
      <c r="C18" s="1"/>
      <c r="D18" s="1"/>
      <c r="E18" s="1" t="n">
        <v>1</v>
      </c>
      <c r="F18" s="11" t="n">
        <v>35243</v>
      </c>
      <c r="G18" s="12" t="n">
        <v>35366</v>
      </c>
      <c r="H18" s="1" t="n">
        <v>0.336755646817248</v>
      </c>
      <c r="I18" s="13" t="n">
        <v>4.42</v>
      </c>
      <c r="J18" s="9" t="n">
        <v>-3.75306008083982</v>
      </c>
      <c r="K18" s="14"/>
      <c r="L18" s="1" t="n">
        <v>0</v>
      </c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 t="n">
        <v>0</v>
      </c>
      <c r="AB18" s="1"/>
      <c r="AC18" s="1"/>
      <c r="AD18" s="1"/>
      <c r="AE18" s="1"/>
      <c r="AF18" s="1"/>
      <c r="AG18" s="1" t="n">
        <v>0.00873444827242942</v>
      </c>
      <c r="AH18" s="0" t="e">
        <f aca="false"/>
        <v>#VALUE!</v>
      </c>
      <c r="AI18" s="0" t="e">
        <f aca="false"/>
        <v>#VALUE!</v>
      </c>
    </row>
    <row r="19" customFormat="false" ht="12.75" hidden="false" customHeight="false" outlineLevel="0" collapsed="false">
      <c r="A19" s="1"/>
      <c r="B19" s="1"/>
      <c r="C19" s="1"/>
      <c r="D19" s="1"/>
      <c r="E19" s="1" t="n">
        <v>1</v>
      </c>
      <c r="F19" s="11" t="n">
        <v>35243</v>
      </c>
      <c r="G19" s="12" t="n">
        <v>35387</v>
      </c>
      <c r="H19" s="1" t="n">
        <v>0.394250513347023</v>
      </c>
      <c r="I19" s="13" t="n">
        <v>4.56</v>
      </c>
      <c r="J19" s="9" t="n">
        <v>-4.0526517780064</v>
      </c>
      <c r="K19" s="14"/>
      <c r="L19" s="1" t="n">
        <v>0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 t="n">
        <v>0</v>
      </c>
      <c r="AB19" s="1"/>
      <c r="AC19" s="1"/>
      <c r="AD19" s="1"/>
      <c r="AE19" s="1"/>
      <c r="AF19" s="1"/>
      <c r="AG19" s="1" t="n">
        <v>0.00253201747644205</v>
      </c>
      <c r="AH19" s="0" t="e">
        <f aca="false"/>
        <v>#VALUE!</v>
      </c>
      <c r="AI19" s="0" t="e">
        <f aca="false"/>
        <v>#VALUE!</v>
      </c>
    </row>
    <row r="20" customFormat="false" ht="12.75" hidden="false" customHeight="false" outlineLevel="0" collapsed="false">
      <c r="A20" s="1"/>
      <c r="B20" s="1"/>
      <c r="C20" s="1"/>
      <c r="D20" s="1"/>
      <c r="E20" s="1" t="n">
        <v>1</v>
      </c>
      <c r="F20" s="11" t="n">
        <v>35243</v>
      </c>
      <c r="G20" s="12" t="n">
        <v>35401</v>
      </c>
      <c r="H20" s="1" t="n">
        <v>0.432580424366872</v>
      </c>
      <c r="I20" s="13" t="n">
        <v>4.76</v>
      </c>
      <c r="J20" s="9" t="n">
        <v>-4.05032793163234</v>
      </c>
      <c r="K20" s="14"/>
      <c r="L20" s="1" t="n">
        <v>0</v>
      </c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 t="n">
        <v>0</v>
      </c>
      <c r="AB20" s="1"/>
      <c r="AC20" s="1"/>
      <c r="AD20" s="1"/>
      <c r="AE20" s="1"/>
      <c r="AF20" s="1"/>
      <c r="AG20" s="1" t="n">
        <v>0.0025572953413322</v>
      </c>
      <c r="AH20" s="0" t="e">
        <f aca="false"/>
        <v>#VALUE!</v>
      </c>
      <c r="AI20" s="0" t="e">
        <f aca="false"/>
        <v>#VALUE!</v>
      </c>
    </row>
    <row r="21" customFormat="false" ht="12.75" hidden="false" customHeight="false" outlineLevel="0" collapsed="false">
      <c r="A21" s="1"/>
      <c r="B21" s="1"/>
      <c r="C21" s="1"/>
      <c r="D21" s="1"/>
      <c r="E21" s="1" t="n">
        <v>1</v>
      </c>
      <c r="F21" s="11" t="n">
        <v>35243</v>
      </c>
      <c r="G21" s="12" t="n">
        <v>35415</v>
      </c>
      <c r="H21" s="1" t="n">
        <v>0.470910335386721</v>
      </c>
      <c r="I21" s="13" t="n">
        <v>4.94</v>
      </c>
      <c r="J21" s="9" t="n">
        <v>-4.05015287666038</v>
      </c>
      <c r="K21" s="14"/>
      <c r="L21" s="1" t="n">
        <v>0</v>
      </c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 t="n">
        <v>0</v>
      </c>
      <c r="AB21" s="1"/>
      <c r="AC21" s="1"/>
      <c r="AD21" s="1"/>
      <c r="AE21" s="1"/>
      <c r="AF21" s="1"/>
      <c r="AG21" s="1" t="n">
        <v>0.00255920917486829</v>
      </c>
      <c r="AH21" s="0" t="e">
        <f aca="false"/>
        <v>#VALUE!</v>
      </c>
      <c r="AI21" s="0" t="e">
        <f aca="false"/>
        <v>#VALUE!</v>
      </c>
    </row>
    <row r="22" customFormat="false" ht="12.75" hidden="false" customHeight="false" outlineLevel="0" collapsed="false">
      <c r="A22" s="1"/>
      <c r="B22" s="1"/>
      <c r="C22" s="1"/>
      <c r="D22" s="1"/>
      <c r="E22" s="1" t="n">
        <v>1</v>
      </c>
      <c r="F22" s="11" t="n">
        <v>35243</v>
      </c>
      <c r="G22" s="12" t="n">
        <v>35436</v>
      </c>
      <c r="H22" s="1" t="n">
        <v>0.528405201916496</v>
      </c>
      <c r="I22" s="13" t="n">
        <v>5.16</v>
      </c>
      <c r="J22" s="9" t="n">
        <v>-4.10094764535286</v>
      </c>
      <c r="K22" s="14"/>
      <c r="L22" s="1" t="n">
        <v>0</v>
      </c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 t="n">
        <v>0</v>
      </c>
      <c r="AB22" s="1"/>
      <c r="AC22" s="1"/>
      <c r="AD22" s="1"/>
      <c r="AE22" s="1"/>
      <c r="AF22" s="1"/>
      <c r="AG22" s="1" t="n">
        <v>0.00205730826525752</v>
      </c>
      <c r="AH22" s="0" t="e">
        <f aca="false"/>
        <v>#VALUE!</v>
      </c>
      <c r="AI22" s="0" t="e">
        <f aca="false"/>
        <v>#VALUE!</v>
      </c>
    </row>
    <row r="23" customFormat="false" ht="12.75" hidden="false" customHeight="false" outlineLevel="0" collapsed="false">
      <c r="A23" s="1"/>
      <c r="B23" s="1"/>
      <c r="C23" s="1"/>
      <c r="D23" s="1"/>
      <c r="E23" s="1" t="n">
        <v>1</v>
      </c>
      <c r="F23" s="11" t="n">
        <v>35243</v>
      </c>
      <c r="G23" s="12" t="n">
        <v>35450</v>
      </c>
      <c r="H23" s="1" t="n">
        <v>0.566735112936345</v>
      </c>
      <c r="I23" s="13" t="n">
        <v>5.41</v>
      </c>
      <c r="J23" s="9" t="n">
        <v>-3.94814423405649</v>
      </c>
      <c r="K23" s="14"/>
      <c r="L23" s="1" t="n">
        <v>0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 t="n">
        <v>0</v>
      </c>
      <c r="AB23" s="1"/>
      <c r="AC23" s="1"/>
      <c r="AD23" s="1"/>
      <c r="AE23" s="1"/>
      <c r="AF23" s="1"/>
      <c r="AG23" s="1" t="n">
        <v>0.00393796752337083</v>
      </c>
      <c r="AH23" s="0" t="e">
        <f aca="false"/>
        <v>#VALUE!</v>
      </c>
      <c r="AI23" s="0" t="e">
        <f aca="false"/>
        <v>#VALUE!</v>
      </c>
    </row>
    <row r="24" customFormat="false" ht="12.75" hidden="false" customHeight="false" outlineLevel="0" collapsed="false">
      <c r="A24" s="1"/>
      <c r="B24" s="1"/>
      <c r="C24" s="1"/>
      <c r="D24" s="1"/>
      <c r="E24" s="1" t="n">
        <v>1</v>
      </c>
      <c r="F24" s="11" t="n">
        <v>35243</v>
      </c>
      <c r="G24" s="12" t="n">
        <v>35464</v>
      </c>
      <c r="H24" s="1" t="n">
        <v>0.605065023956194</v>
      </c>
      <c r="I24" s="13" t="n">
        <v>5.58</v>
      </c>
      <c r="J24" s="9" t="n">
        <v>-3.90530350711039</v>
      </c>
      <c r="K24" s="14"/>
      <c r="L24" s="1" t="n">
        <v>0</v>
      </c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 t="n">
        <v>0</v>
      </c>
      <c r="AB24" s="1"/>
      <c r="AC24" s="1"/>
      <c r="AD24" s="1"/>
      <c r="AE24" s="1"/>
      <c r="AF24" s="1"/>
      <c r="AG24" s="1" t="n">
        <v>0.00470535993037924</v>
      </c>
      <c r="AH24" s="0" t="e">
        <f aca="false"/>
        <v>#VALUE!</v>
      </c>
      <c r="AI24" s="0" t="e">
        <f aca="false"/>
        <v>#VALUE!</v>
      </c>
    </row>
    <row r="25" customFormat="false" ht="12.75" hidden="false" customHeight="false" outlineLevel="0" collapsed="false">
      <c r="A25" s="1"/>
      <c r="B25" s="1"/>
      <c r="C25" s="1"/>
      <c r="D25" s="1"/>
      <c r="E25" s="1" t="n">
        <v>1</v>
      </c>
      <c r="F25" s="11" t="n">
        <v>35243</v>
      </c>
      <c r="G25" s="12" t="n">
        <v>35480</v>
      </c>
      <c r="H25" s="1" t="n">
        <v>0.648870636550308</v>
      </c>
      <c r="I25" s="13" t="n">
        <v>5.78</v>
      </c>
      <c r="J25" s="9" t="n">
        <v>-3.83270005369973</v>
      </c>
      <c r="K25" s="14"/>
      <c r="L25" s="1" t="n">
        <v>0</v>
      </c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 t="n">
        <v>0</v>
      </c>
      <c r="AB25" s="1"/>
      <c r="AC25" s="1"/>
      <c r="AD25" s="1"/>
      <c r="AE25" s="1"/>
      <c r="AF25" s="1"/>
      <c r="AG25" s="1" t="n">
        <v>0.00633722270401149</v>
      </c>
      <c r="AH25" s="0" t="e">
        <f aca="false"/>
        <v>#VALUE!</v>
      </c>
      <c r="AI25" s="0" t="e">
        <f aca="false"/>
        <v>#VALUE!</v>
      </c>
    </row>
    <row r="26" customFormat="false" ht="12.75" hidden="false" customHeight="false" outlineLevel="0" collapsed="false">
      <c r="A26" s="1"/>
      <c r="B26" s="1"/>
      <c r="C26" s="1"/>
      <c r="D26" s="1"/>
      <c r="E26" s="1" t="n">
        <v>1</v>
      </c>
      <c r="F26" s="11" t="n">
        <v>35243</v>
      </c>
      <c r="G26" s="12" t="n">
        <v>35513</v>
      </c>
      <c r="H26" s="1" t="n">
        <v>0.739219712525667</v>
      </c>
      <c r="I26" s="13" t="n">
        <v>6.08</v>
      </c>
      <c r="J26" s="9" t="n">
        <v>-3.81721735462897</v>
      </c>
      <c r="K26" s="14"/>
      <c r="L26" s="1" t="n">
        <v>0</v>
      </c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 t="n">
        <v>0</v>
      </c>
      <c r="AB26" s="1"/>
      <c r="AC26" s="1"/>
      <c r="AD26" s="1"/>
      <c r="AE26" s="1"/>
      <c r="AF26" s="1"/>
      <c r="AG26" s="1" t="n">
        <v>0.00674826319743138</v>
      </c>
      <c r="AH26" s="0" t="e">
        <f aca="false"/>
        <v>#VALUE!</v>
      </c>
      <c r="AI26" s="0" t="e">
        <f aca="false"/>
        <v>#VALUE!</v>
      </c>
    </row>
    <row r="27" customFormat="false" ht="12.75" hidden="false" customHeight="false" outlineLevel="0" collapsed="false">
      <c r="A27" s="1"/>
      <c r="B27" s="1"/>
      <c r="C27" s="1"/>
      <c r="D27" s="1"/>
      <c r="E27" s="1" t="n">
        <v>1</v>
      </c>
      <c r="F27" s="11" t="n">
        <v>35243</v>
      </c>
      <c r="G27" s="12" t="n">
        <v>35541</v>
      </c>
      <c r="H27" s="1" t="n">
        <v>0.815879534565366</v>
      </c>
      <c r="I27" s="13" t="n">
        <v>6.62</v>
      </c>
      <c r="J27" s="9" t="n">
        <v>-3.36111231090119</v>
      </c>
      <c r="K27" s="14"/>
      <c r="L27" s="1" t="n">
        <v>0</v>
      </c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 t="n">
        <v>0</v>
      </c>
      <c r="AB27" s="1"/>
      <c r="AC27" s="1"/>
      <c r="AD27" s="1"/>
      <c r="AE27" s="1"/>
      <c r="AF27" s="1"/>
      <c r="AG27" s="1" t="n">
        <v>0.0388146263003764</v>
      </c>
      <c r="AH27" s="0" t="e">
        <f aca="false"/>
        <v>#VALUE!</v>
      </c>
      <c r="AI27" s="0" t="e">
        <f aca="false"/>
        <v>#VALUE!</v>
      </c>
    </row>
    <row r="28" customFormat="false" ht="12.75" hidden="false" customHeight="false" outlineLevel="0" collapsed="false">
      <c r="A28" s="1"/>
      <c r="B28" s="1"/>
      <c r="C28" s="1"/>
      <c r="D28" s="1"/>
      <c r="E28" s="1" t="n">
        <v>1</v>
      </c>
      <c r="F28" s="11" t="n">
        <v>35243</v>
      </c>
      <c r="G28" s="12" t="n">
        <v>35604</v>
      </c>
      <c r="H28" s="1" t="n">
        <v>0.988364134154689</v>
      </c>
      <c r="I28" s="13" t="n">
        <v>7.56</v>
      </c>
      <c r="J28" s="9" t="n">
        <v>-2.71898642335647</v>
      </c>
      <c r="K28" s="14"/>
      <c r="L28" s="1" t="n">
        <v>0</v>
      </c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 t="n">
        <v>0</v>
      </c>
      <c r="AB28" s="1"/>
      <c r="AC28" s="1"/>
      <c r="AD28" s="1"/>
      <c r="AE28" s="1"/>
      <c r="AF28" s="1"/>
      <c r="AG28" s="1" t="n">
        <v>0.327411478955908</v>
      </c>
      <c r="AH28" s="0" t="e">
        <f aca="false"/>
        <v>#VALUE!</v>
      </c>
      <c r="AI28" s="0" t="e">
        <f aca="false"/>
        <v>#VALUE!</v>
      </c>
    </row>
    <row r="29" customFormat="false" ht="12.75" hidden="false" customHeight="false" outlineLevel="0" collapsed="false">
      <c r="A29" s="1"/>
      <c r="B29" s="1"/>
      <c r="C29" s="1"/>
      <c r="D29" s="1"/>
      <c r="E29" s="1" t="n">
        <v>1</v>
      </c>
      <c r="F29" s="11" t="n">
        <v>35243</v>
      </c>
      <c r="G29" s="12" t="n">
        <v>35653</v>
      </c>
      <c r="H29" s="1" t="n">
        <v>1.12251882272416</v>
      </c>
      <c r="I29" s="13" t="n">
        <v>8</v>
      </c>
      <c r="J29" s="9" t="n">
        <v>-2.5648003080328</v>
      </c>
      <c r="K29" s="14"/>
      <c r="L29" s="1" t="n">
        <v>0</v>
      </c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 t="n">
        <v>0</v>
      </c>
      <c r="AB29" s="1"/>
      <c r="AC29" s="1"/>
      <c r="AD29" s="1"/>
      <c r="AE29" s="1"/>
      <c r="AF29" s="1"/>
      <c r="AG29" s="1" t="n">
        <v>0.516176001065993</v>
      </c>
      <c r="AH29" s="0" t="e">
        <f aca="false"/>
        <v>#VALUE!</v>
      </c>
      <c r="AI29" s="0" t="e">
        <f aca="false"/>
        <v>#VALUE!</v>
      </c>
    </row>
    <row r="30" customFormat="false" ht="12.75" hidden="false" customHeight="false" outlineLevel="0" collapsed="false">
      <c r="A30" s="1"/>
      <c r="B30" s="1"/>
      <c r="C30" s="1"/>
      <c r="D30" s="1"/>
      <c r="E30" s="1" t="n">
        <v>1</v>
      </c>
      <c r="F30" s="11" t="n">
        <v>35243</v>
      </c>
      <c r="G30" s="12" t="n">
        <v>35681</v>
      </c>
      <c r="H30" s="1" t="n">
        <v>1.19917864476386</v>
      </c>
      <c r="I30" s="13" t="n">
        <v>8.16</v>
      </c>
      <c r="J30" s="9" t="n">
        <v>-2.570358439919</v>
      </c>
      <c r="K30" s="14"/>
      <c r="L30" s="1" t="n">
        <v>0</v>
      </c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 t="n">
        <v>0</v>
      </c>
      <c r="AB30" s="1"/>
      <c r="AC30" s="1"/>
      <c r="AD30" s="1"/>
      <c r="AE30" s="1"/>
      <c r="AF30" s="1"/>
      <c r="AG30" s="1" t="n">
        <v>0.507966690125328</v>
      </c>
      <c r="AH30" s="0" t="e">
        <f aca="false"/>
        <v>#VALUE!</v>
      </c>
      <c r="AI30" s="0" t="e">
        <f aca="false"/>
        <v>#VALUE!</v>
      </c>
    </row>
    <row r="31" customFormat="false" ht="12.75" hidden="false" customHeight="false" outlineLevel="0" collapsed="false">
      <c r="A31" s="1"/>
      <c r="B31" s="1"/>
      <c r="C31" s="1"/>
      <c r="D31" s="1"/>
      <c r="E31" s="1" t="n">
        <v>1</v>
      </c>
      <c r="F31" s="11" t="n">
        <v>35243</v>
      </c>
      <c r="G31" s="12" t="n">
        <v>35779</v>
      </c>
      <c r="H31" s="1" t="n">
        <v>1.46748802190281</v>
      </c>
      <c r="I31" s="13" t="n">
        <v>9.02</v>
      </c>
      <c r="J31" s="9" t="n">
        <v>-2.19368138949221</v>
      </c>
      <c r="K31" s="14"/>
      <c r="L31" s="1" t="n">
        <v>0</v>
      </c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 t="n">
        <v>0</v>
      </c>
      <c r="AB31" s="1"/>
      <c r="AC31" s="1"/>
      <c r="AD31" s="1"/>
      <c r="AE31" s="1"/>
      <c r="AF31" s="1"/>
      <c r="AG31" s="1" t="n">
        <v>1.41291613347458</v>
      </c>
      <c r="AH31" s="0" t="e">
        <f aca="false"/>
        <v>#VALUE!</v>
      </c>
      <c r="AI31" s="0" t="e">
        <f aca="false"/>
        <v>#VALUE!</v>
      </c>
    </row>
    <row r="32" customFormat="false" ht="12.75" hidden="false" customHeight="false" outlineLevel="0" collapsed="false">
      <c r="A32" s="1"/>
      <c r="B32" s="1"/>
      <c r="C32" s="1"/>
      <c r="D32" s="1"/>
      <c r="E32" s="1" t="n">
        <v>1</v>
      </c>
      <c r="F32" s="11" t="n">
        <v>35243</v>
      </c>
      <c r="G32" s="12" t="n">
        <v>35835</v>
      </c>
      <c r="H32" s="1" t="n">
        <v>1.6208076659822</v>
      </c>
      <c r="I32" s="13" t="n">
        <v>9.94</v>
      </c>
      <c r="J32" s="9" t="n">
        <v>-1.54871457913407</v>
      </c>
      <c r="K32" s="14"/>
      <c r="L32" s="1" t="n">
        <v>0</v>
      </c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 t="n">
        <v>0</v>
      </c>
      <c r="AB32" s="1"/>
      <c r="AC32" s="1"/>
      <c r="AD32" s="1"/>
      <c r="AE32" s="1"/>
      <c r="AF32" s="1"/>
      <c r="AG32" s="1" t="n">
        <v>6.07251738112803</v>
      </c>
      <c r="AH32" s="0" t="e">
        <f aca="false"/>
        <v>#VALUE!</v>
      </c>
      <c r="AI32" s="0" t="e">
        <f aca="false"/>
        <v>#VALUE!</v>
      </c>
    </row>
    <row r="33" customFormat="false" ht="12.75" hidden="false" customHeight="false" outlineLevel="0" collapsed="false">
      <c r="A33" s="1"/>
      <c r="B33" s="1"/>
      <c r="C33" s="1"/>
      <c r="D33" s="1"/>
      <c r="E33" s="1" t="n">
        <v>1</v>
      </c>
      <c r="F33" s="11" t="n">
        <v>35243</v>
      </c>
      <c r="G33" s="12" t="n">
        <v>35954</v>
      </c>
      <c r="H33" s="1" t="n">
        <v>1.94661190965092</v>
      </c>
      <c r="I33" s="13" t="n">
        <v>10.35</v>
      </c>
      <c r="J33" s="9" t="n">
        <v>-1.69861767613466</v>
      </c>
      <c r="K33" s="14"/>
      <c r="L33" s="1" t="n">
        <v>0</v>
      </c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 t="n">
        <v>0</v>
      </c>
      <c r="AB33" s="1"/>
      <c r="AC33" s="1"/>
      <c r="AD33" s="1"/>
      <c r="AE33" s="1"/>
      <c r="AF33" s="1"/>
      <c r="AG33" s="1" t="n">
        <v>4.46956218751342</v>
      </c>
      <c r="AH33" s="0" t="e">
        <f aca="false"/>
        <v>#VALUE!</v>
      </c>
      <c r="AI33" s="0" t="e">
        <f aca="false"/>
        <v>#VALUE!</v>
      </c>
    </row>
    <row r="34" customFormat="false" ht="12.75" hidden="false" customHeight="false" outlineLevel="0" collapsed="false">
      <c r="A34" s="1"/>
      <c r="B34" s="1"/>
      <c r="C34" s="1"/>
      <c r="D34" s="1"/>
      <c r="E34" s="1" t="n">
        <v>1</v>
      </c>
      <c r="F34" s="11" t="n">
        <v>35243</v>
      </c>
      <c r="G34" s="12" t="n">
        <v>36122</v>
      </c>
      <c r="H34" s="1" t="n">
        <v>2.40657084188912</v>
      </c>
      <c r="I34" s="13" t="n">
        <v>11.3</v>
      </c>
      <c r="J34" s="9" t="n">
        <v>-1.56365358798973</v>
      </c>
      <c r="K34" s="14"/>
      <c r="L34" s="1" t="n">
        <v>0</v>
      </c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 t="n">
        <v>0</v>
      </c>
      <c r="AB34" s="1"/>
      <c r="AC34" s="1"/>
      <c r="AD34" s="1"/>
      <c r="AE34" s="1"/>
      <c r="AF34" s="1"/>
      <c r="AG34" s="1" t="n">
        <v>5.89494713955944</v>
      </c>
      <c r="AH34" s="0" t="e">
        <f aca="false"/>
        <v>#VALUE!</v>
      </c>
      <c r="AI34" s="0" t="e">
        <f aca="false"/>
        <v>#VALUE!</v>
      </c>
    </row>
    <row r="35" customFormat="false" ht="12.75" hidden="false" customHeight="false" outlineLevel="0" collapsed="false">
      <c r="A35" s="1"/>
      <c r="B35" s="1"/>
      <c r="C35" s="1"/>
      <c r="D35" s="1"/>
      <c r="E35" s="1" t="n">
        <v>1</v>
      </c>
      <c r="F35" s="11" t="n">
        <v>35243</v>
      </c>
      <c r="G35" s="12" t="n">
        <v>38386</v>
      </c>
      <c r="H35" s="1" t="n">
        <v>8.6050650239562</v>
      </c>
      <c r="I35" s="13" t="n">
        <v>25.9</v>
      </c>
      <c r="J35" s="9" t="n">
        <v>-0.354424834493822</v>
      </c>
      <c r="K35" s="14" t="n">
        <v>1.22</v>
      </c>
      <c r="L35" s="1" t="n">
        <v>122</v>
      </c>
      <c r="M35" s="1" t="n">
        <v>-1.6246988743929</v>
      </c>
      <c r="N35" s="1" t="n">
        <v>17.4012362268207</v>
      </c>
      <c r="O35" s="1" t="n">
        <v>0.813290630248344</v>
      </c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 t="n">
        <v>0</v>
      </c>
      <c r="AB35" s="1"/>
      <c r="AC35" s="1"/>
      <c r="AD35" s="1"/>
      <c r="AE35" s="1"/>
      <c r="AF35" s="1"/>
      <c r="AG35" s="1" t="n">
        <v>36.1510262848137</v>
      </c>
      <c r="AH35" s="0" t="n">
        <v>5.21133686658668</v>
      </c>
      <c r="AI35" s="0" t="n">
        <v>79.1974276089938</v>
      </c>
    </row>
    <row r="36" s="5" customFormat="true" ht="12.75" hidden="false" customHeight="false" outlineLevel="0" collapsed="false">
      <c r="A36" s="5" t="n">
        <v>1</v>
      </c>
      <c r="B36" s="5" t="s">
        <v>40</v>
      </c>
      <c r="C36" s="5" t="n">
        <v>6433</v>
      </c>
      <c r="D36" s="5" t="s">
        <v>41</v>
      </c>
      <c r="E36" s="5" t="n">
        <v>1</v>
      </c>
      <c r="F36" s="7" t="n">
        <v>35046</v>
      </c>
      <c r="G36" s="7" t="n">
        <v>35046</v>
      </c>
      <c r="H36" s="5" t="n">
        <v>0</v>
      </c>
      <c r="I36" s="8" t="n">
        <v>2.4</v>
      </c>
      <c r="J36" s="9" t="n">
        <v>-2.47545564369311</v>
      </c>
      <c r="K36" s="10"/>
      <c r="L36" s="5" t="n">
        <v>0</v>
      </c>
      <c r="M36" s="1"/>
      <c r="O36" s="1"/>
      <c r="Q36" s="5" t="n">
        <v>38</v>
      </c>
      <c r="S36" s="5" t="n">
        <v>1</v>
      </c>
      <c r="T36" s="5" t="n">
        <v>12</v>
      </c>
      <c r="U36" s="5" t="n">
        <v>999</v>
      </c>
      <c r="V36" s="5" t="n">
        <v>0</v>
      </c>
      <c r="W36" s="5" t="n">
        <v>0</v>
      </c>
      <c r="X36" s="5" t="n">
        <v>4.85</v>
      </c>
      <c r="Y36" s="5" t="n">
        <v>162.5</v>
      </c>
      <c r="Z36" s="5" t="n">
        <v>185</v>
      </c>
      <c r="AA36" s="1" t="n">
        <v>173.75</v>
      </c>
      <c r="AE36" s="5" t="n">
        <v>1</v>
      </c>
      <c r="AF36" s="5" t="n">
        <v>1</v>
      </c>
      <c r="AG36" s="1" t="n">
        <v>0.665331448429418</v>
      </c>
      <c r="AH36" s="0" t="e">
        <f aca="false"/>
        <v>#VALUE!</v>
      </c>
      <c r="AI36" s="0" t="e">
        <f aca="false"/>
        <v>#VALUE!</v>
      </c>
    </row>
    <row r="37" customFormat="false" ht="12.75" hidden="false" customHeight="false" outlineLevel="0" collapsed="false">
      <c r="A37" s="1"/>
      <c r="B37" s="1"/>
      <c r="C37" s="1"/>
      <c r="D37" s="1"/>
      <c r="E37" s="1" t="n">
        <v>1</v>
      </c>
      <c r="F37" s="12" t="n">
        <v>35046</v>
      </c>
      <c r="G37" s="12" t="n">
        <v>35062</v>
      </c>
      <c r="H37" s="1" t="n">
        <v>0.0438056125941136</v>
      </c>
      <c r="I37" s="13" t="n">
        <v>2.5</v>
      </c>
      <c r="J37" s="9" t="n">
        <v>-3.08226912689493</v>
      </c>
      <c r="K37" s="14"/>
      <c r="L37" s="1" t="n">
        <v>0</v>
      </c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 t="n">
        <v>0</v>
      </c>
      <c r="AB37" s="1"/>
      <c r="AC37" s="1"/>
      <c r="AD37" s="1"/>
      <c r="AE37" s="1"/>
      <c r="AF37" s="1"/>
      <c r="AG37" s="1" t="n">
        <v>0.102714508106216</v>
      </c>
      <c r="AH37" s="0" t="e">
        <f aca="false"/>
        <v>#VALUE!</v>
      </c>
      <c r="AI37" s="0" t="e">
        <f aca="false"/>
        <v>#VALUE!</v>
      </c>
    </row>
    <row r="38" customFormat="false" ht="12.75" hidden="false" customHeight="false" outlineLevel="0" collapsed="false">
      <c r="A38" s="1"/>
      <c r="B38" s="1"/>
      <c r="C38" s="1"/>
      <c r="D38" s="1"/>
      <c r="E38" s="1" t="n">
        <v>1</v>
      </c>
      <c r="F38" s="12" t="n">
        <v>35046</v>
      </c>
      <c r="G38" s="12" t="n">
        <v>35069</v>
      </c>
      <c r="H38" s="1" t="n">
        <v>0.0629705681040383</v>
      </c>
      <c r="I38" s="13" t="n">
        <v>2.68</v>
      </c>
      <c r="J38" s="9" t="n">
        <v>-3.04995277887177</v>
      </c>
      <c r="K38" s="14"/>
      <c r="L38" s="1" t="n">
        <v>0</v>
      </c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 t="n">
        <v>0</v>
      </c>
      <c r="AB38" s="1"/>
      <c r="AC38" s="1"/>
      <c r="AD38" s="1"/>
      <c r="AE38" s="1"/>
      <c r="AF38" s="1"/>
      <c r="AG38" s="1" t="n">
        <v>0.114438674524275</v>
      </c>
      <c r="AH38" s="0" t="e">
        <f aca="false"/>
        <v>#VALUE!</v>
      </c>
      <c r="AI38" s="0" t="e">
        <f aca="false"/>
        <v>#VALUE!</v>
      </c>
    </row>
    <row r="39" customFormat="false" ht="12.75" hidden="false" customHeight="false" outlineLevel="0" collapsed="false">
      <c r="A39" s="1"/>
      <c r="B39" s="1"/>
      <c r="C39" s="1"/>
      <c r="D39" s="1"/>
      <c r="E39" s="1" t="n">
        <v>1</v>
      </c>
      <c r="F39" s="12" t="n">
        <v>35046</v>
      </c>
      <c r="G39" s="12" t="n">
        <v>35073</v>
      </c>
      <c r="H39" s="1" t="n">
        <v>0.0739219712525667</v>
      </c>
      <c r="I39" s="13" t="n">
        <v>2.9</v>
      </c>
      <c r="J39" s="9" t="n">
        <v>-2.79637914856871</v>
      </c>
      <c r="K39" s="14"/>
      <c r="L39" s="1" t="n">
        <v>0</v>
      </c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 t="n">
        <v>0</v>
      </c>
      <c r="AB39" s="1"/>
      <c r="AC39" s="1"/>
      <c r="AD39" s="1"/>
      <c r="AE39" s="1"/>
      <c r="AF39" s="1"/>
      <c r="AG39" s="1" t="n">
        <v>0.258393672021429</v>
      </c>
      <c r="AH39" s="0" t="e">
        <f aca="false"/>
        <v>#VALUE!</v>
      </c>
      <c r="AI39" s="0" t="e">
        <f aca="false"/>
        <v>#VALUE!</v>
      </c>
    </row>
    <row r="40" customFormat="false" ht="12.75" hidden="false" customHeight="false" outlineLevel="0" collapsed="false">
      <c r="A40" s="1"/>
      <c r="B40" s="1"/>
      <c r="C40" s="1"/>
      <c r="D40" s="1"/>
      <c r="E40" s="1" t="n">
        <v>1</v>
      </c>
      <c r="F40" s="12" t="n">
        <v>35046</v>
      </c>
      <c r="G40" s="12" t="n">
        <v>35080</v>
      </c>
      <c r="H40" s="1" t="n">
        <v>0.0930869267624915</v>
      </c>
      <c r="I40" s="13" t="n">
        <v>3.1</v>
      </c>
      <c r="J40" s="9" t="n">
        <v>-2.73495798172047</v>
      </c>
      <c r="K40" s="14"/>
      <c r="L40" s="1" t="n">
        <v>0</v>
      </c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 t="n">
        <v>0</v>
      </c>
      <c r="AB40" s="1"/>
      <c r="AC40" s="1"/>
      <c r="AD40" s="1"/>
      <c r="AE40" s="1"/>
      <c r="AF40" s="1"/>
      <c r="AG40" s="1" t="n">
        <v>0.311941196801857</v>
      </c>
      <c r="AH40" s="0" t="e">
        <f aca="false"/>
        <v>#VALUE!</v>
      </c>
      <c r="AI40" s="0" t="e">
        <f aca="false"/>
        <v>#VALUE!</v>
      </c>
    </row>
    <row r="41" customFormat="false" ht="12.75" hidden="false" customHeight="false" outlineLevel="0" collapsed="false">
      <c r="A41" s="1"/>
      <c r="B41" s="1"/>
      <c r="C41" s="1"/>
      <c r="D41" s="1"/>
      <c r="E41" s="1" t="n">
        <v>1</v>
      </c>
      <c r="F41" s="12" t="n">
        <v>35046</v>
      </c>
      <c r="G41" s="12" t="n">
        <v>35087</v>
      </c>
      <c r="H41" s="1" t="n">
        <v>0.112251882272416</v>
      </c>
      <c r="I41" s="13" t="n">
        <v>3.36</v>
      </c>
      <c r="J41" s="9" t="n">
        <v>-2.56137106352234</v>
      </c>
      <c r="K41" s="14"/>
      <c r="L41" s="1" t="n">
        <v>0</v>
      </c>
      <c r="M41" s="1"/>
      <c r="N41" s="1"/>
      <c r="O41" s="1"/>
      <c r="P41" s="1"/>
      <c r="Q41" s="1"/>
      <c r="R41" s="1" t="n">
        <v>35.5</v>
      </c>
      <c r="S41" s="1"/>
      <c r="T41" s="1"/>
      <c r="U41" s="1"/>
      <c r="V41" s="1"/>
      <c r="W41" s="1"/>
      <c r="X41" s="1"/>
      <c r="Y41" s="1"/>
      <c r="Z41" s="1"/>
      <c r="AA41" s="1" t="n">
        <v>0</v>
      </c>
      <c r="AB41" s="1"/>
      <c r="AC41" s="1"/>
      <c r="AD41" s="1"/>
      <c r="AE41" s="1"/>
      <c r="AF41" s="1"/>
      <c r="AG41" s="1" t="n">
        <v>0.521299667294128</v>
      </c>
      <c r="AH41" s="0" t="e">
        <f aca="false"/>
        <v>#VALUE!</v>
      </c>
      <c r="AI41" s="0" t="e">
        <f aca="false"/>
        <v>#VALUE!</v>
      </c>
    </row>
    <row r="42" customFormat="false" ht="12.75" hidden="false" customHeight="false" outlineLevel="0" collapsed="false">
      <c r="A42" s="1"/>
      <c r="B42" s="1"/>
      <c r="C42" s="1"/>
      <c r="D42" s="1"/>
      <c r="E42" s="1" t="n">
        <v>1</v>
      </c>
      <c r="F42" s="12" t="n">
        <v>35046</v>
      </c>
      <c r="G42" s="12" t="n">
        <v>35094</v>
      </c>
      <c r="H42" s="1" t="n">
        <v>0.131416837782341</v>
      </c>
      <c r="I42" s="13" t="n">
        <v>3.64</v>
      </c>
      <c r="J42" s="9" t="n">
        <v>-2.36492882896185</v>
      </c>
      <c r="K42" s="14"/>
      <c r="L42" s="1" t="n">
        <v>0</v>
      </c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 t="n">
        <v>0</v>
      </c>
      <c r="AB42" s="1"/>
      <c r="AC42" s="1"/>
      <c r="AD42" s="1"/>
      <c r="AE42" s="1"/>
      <c r="AF42" s="1"/>
      <c r="AG42" s="1" t="n">
        <v>0.9016768058417</v>
      </c>
      <c r="AH42" s="0" t="e">
        <f aca="false"/>
        <v>#VALUE!</v>
      </c>
      <c r="AI42" s="0" t="e">
        <f aca="false"/>
        <v>#VALUE!</v>
      </c>
    </row>
    <row r="43" customFormat="false" ht="12.75" hidden="false" customHeight="false" outlineLevel="0" collapsed="false">
      <c r="A43" s="1"/>
      <c r="B43" s="1"/>
      <c r="C43" s="1"/>
      <c r="D43" s="1"/>
      <c r="E43" s="1" t="n">
        <v>1</v>
      </c>
      <c r="F43" s="12" t="n">
        <v>35046</v>
      </c>
      <c r="G43" s="12" t="n">
        <v>35108</v>
      </c>
      <c r="H43" s="1" t="n">
        <v>0.16974674880219</v>
      </c>
      <c r="I43" s="13" t="n">
        <v>4.18</v>
      </c>
      <c r="J43" s="9" t="n">
        <v>-2.04237580175632</v>
      </c>
      <c r="K43" s="14"/>
      <c r="L43" s="1" t="n">
        <v>0</v>
      </c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 t="n">
        <v>0</v>
      </c>
      <c r="AB43" s="1"/>
      <c r="AC43" s="1"/>
      <c r="AD43" s="1"/>
      <c r="AE43" s="1"/>
      <c r="AF43" s="1"/>
      <c r="AG43" s="1" t="n">
        <v>2.05571340935975</v>
      </c>
      <c r="AH43" s="0" t="e">
        <f aca="false"/>
        <v>#VALUE!</v>
      </c>
      <c r="AI43" s="0" t="e">
        <f aca="false"/>
        <v>#VALUE!</v>
      </c>
    </row>
    <row r="44" customFormat="false" ht="12.75" hidden="false" customHeight="false" outlineLevel="0" collapsed="false">
      <c r="A44" s="1"/>
      <c r="B44" s="1"/>
      <c r="C44" s="1"/>
      <c r="D44" s="1"/>
      <c r="E44" s="1" t="n">
        <v>1</v>
      </c>
      <c r="F44" s="12" t="n">
        <v>35046</v>
      </c>
      <c r="G44" s="12" t="n">
        <v>35122</v>
      </c>
      <c r="H44" s="1" t="n">
        <v>0.20807665982204</v>
      </c>
      <c r="I44" s="13" t="n">
        <v>4.64</v>
      </c>
      <c r="J44" s="9" t="n">
        <v>-1.82728978091727</v>
      </c>
      <c r="K44" s="14"/>
      <c r="L44" s="1" t="n">
        <v>0</v>
      </c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 t="n">
        <v>0</v>
      </c>
      <c r="AB44" s="1"/>
      <c r="AC44" s="1"/>
      <c r="AD44" s="1"/>
      <c r="AE44" s="1"/>
      <c r="AF44" s="1"/>
      <c r="AG44" s="1" t="n">
        <v>3.38281054529319</v>
      </c>
      <c r="AH44" s="0" t="e">
        <f aca="false"/>
        <v>#VALUE!</v>
      </c>
      <c r="AI44" s="0" t="e">
        <f aca="false"/>
        <v>#VALUE!</v>
      </c>
    </row>
    <row r="45" customFormat="false" ht="12.75" hidden="false" customHeight="false" outlineLevel="0" collapsed="false">
      <c r="A45" s="1"/>
      <c r="B45" s="1"/>
      <c r="C45" s="1"/>
      <c r="D45" s="1"/>
      <c r="E45" s="1" t="n">
        <v>1</v>
      </c>
      <c r="F45" s="12" t="n">
        <v>35046</v>
      </c>
      <c r="G45" s="12" t="n">
        <v>35129</v>
      </c>
      <c r="H45" s="1" t="n">
        <v>0.227241615331964</v>
      </c>
      <c r="I45" s="13" t="n">
        <v>5.08</v>
      </c>
      <c r="J45" s="9" t="n">
        <v>-1.40256743966045</v>
      </c>
      <c r="K45" s="14"/>
      <c r="L45" s="1" t="n">
        <v>0</v>
      </c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 t="n">
        <v>0</v>
      </c>
      <c r="AB45" s="1"/>
      <c r="AC45" s="1"/>
      <c r="AD45" s="1"/>
      <c r="AE45" s="1"/>
      <c r="AF45" s="1"/>
      <c r="AG45" s="1" t="n">
        <v>8.03729334702477</v>
      </c>
      <c r="AH45" s="0" t="e">
        <f aca="false"/>
        <v>#VALUE!</v>
      </c>
      <c r="AI45" s="0" t="e">
        <f aca="false"/>
        <v>#VALUE!</v>
      </c>
    </row>
    <row r="46" customFormat="false" ht="12.75" hidden="false" customHeight="false" outlineLevel="0" collapsed="false">
      <c r="A46" s="1"/>
      <c r="B46" s="1"/>
      <c r="C46" s="1"/>
      <c r="D46" s="1"/>
      <c r="E46" s="1" t="n">
        <v>1</v>
      </c>
      <c r="F46" s="12" t="n">
        <v>35046</v>
      </c>
      <c r="G46" s="12" t="n">
        <v>35136</v>
      </c>
      <c r="H46" s="1" t="n">
        <v>0.246406570841889</v>
      </c>
      <c r="I46" s="13" t="n">
        <v>5.3</v>
      </c>
      <c r="J46" s="9" t="n">
        <v>-1.33243208226454</v>
      </c>
      <c r="K46" s="14"/>
      <c r="L46" s="1" t="n">
        <v>0</v>
      </c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 t="n">
        <v>0</v>
      </c>
      <c r="AB46" s="1"/>
      <c r="AC46" s="1"/>
      <c r="AD46" s="1"/>
      <c r="AE46" s="1"/>
      <c r="AF46" s="1"/>
      <c r="AG46" s="1" t="n">
        <v>9.13591228083563</v>
      </c>
      <c r="AH46" s="0" t="e">
        <f aca="false"/>
        <v>#VALUE!</v>
      </c>
      <c r="AI46" s="0" t="e">
        <f aca="false"/>
        <v>#VALUE!</v>
      </c>
    </row>
    <row r="47" customFormat="false" ht="12.75" hidden="false" customHeight="false" outlineLevel="0" collapsed="false">
      <c r="A47" s="1"/>
      <c r="B47" s="1"/>
      <c r="C47" s="1"/>
      <c r="D47" s="1"/>
      <c r="E47" s="1" t="n">
        <v>1</v>
      </c>
      <c r="F47" s="12" t="n">
        <v>35046</v>
      </c>
      <c r="G47" s="12" t="n">
        <v>35143</v>
      </c>
      <c r="H47" s="1" t="n">
        <v>0.265571526351814</v>
      </c>
      <c r="I47" s="13" t="n">
        <v>5.52</v>
      </c>
      <c r="J47" s="9" t="n">
        <v>-1.23203259820705</v>
      </c>
      <c r="K47" s="14"/>
      <c r="L47" s="1" t="n">
        <v>0</v>
      </c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 t="n">
        <v>0</v>
      </c>
      <c r="AB47" s="1"/>
      <c r="AC47" s="1"/>
      <c r="AD47" s="1"/>
      <c r="AE47" s="1"/>
      <c r="AF47" s="1"/>
      <c r="AG47" s="1" t="n">
        <v>10.8968453651969</v>
      </c>
      <c r="AH47" s="0" t="e">
        <f aca="false"/>
        <v>#VALUE!</v>
      </c>
      <c r="AI47" s="0" t="e">
        <f aca="false"/>
        <v>#VALUE!</v>
      </c>
    </row>
    <row r="48" customFormat="false" ht="12.75" hidden="false" customHeight="false" outlineLevel="0" collapsed="false">
      <c r="A48" s="1"/>
      <c r="B48" s="1"/>
      <c r="C48" s="1"/>
      <c r="D48" s="1"/>
      <c r="E48" s="1" t="n">
        <v>1</v>
      </c>
      <c r="F48" s="12" t="n">
        <v>35046</v>
      </c>
      <c r="G48" s="12" t="n">
        <v>35157</v>
      </c>
      <c r="H48" s="1" t="n">
        <v>0.303901437371663</v>
      </c>
      <c r="I48" s="13" t="n">
        <v>6.14</v>
      </c>
      <c r="J48" s="9" t="n">
        <v>-0.778087418866554</v>
      </c>
      <c r="K48" s="14"/>
      <c r="L48" s="1" t="n">
        <v>0</v>
      </c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 t="n">
        <v>0</v>
      </c>
      <c r="AB48" s="1"/>
      <c r="AC48" s="1"/>
      <c r="AD48" s="1"/>
      <c r="AE48" s="1"/>
      <c r="AF48" s="1"/>
      <c r="AG48" s="1" t="n">
        <v>21.8258739556101</v>
      </c>
      <c r="AH48" s="0" t="e">
        <f aca="false"/>
        <v>#VALUE!</v>
      </c>
      <c r="AI48" s="0" t="e">
        <f aca="false"/>
        <v>#VALUE!</v>
      </c>
    </row>
    <row r="49" customFormat="false" ht="12.75" hidden="false" customHeight="false" outlineLevel="0" collapsed="false">
      <c r="A49" s="1"/>
      <c r="B49" s="1"/>
      <c r="C49" s="1"/>
      <c r="D49" s="1"/>
      <c r="E49" s="1" t="n">
        <v>1</v>
      </c>
      <c r="F49" s="12" t="n">
        <v>35046</v>
      </c>
      <c r="G49" s="12" t="n">
        <v>35171</v>
      </c>
      <c r="H49" s="1" t="n">
        <v>0.342231348391513</v>
      </c>
      <c r="I49" s="13" t="n">
        <v>6.42</v>
      </c>
      <c r="J49" s="9" t="n">
        <v>-0.796776243191573</v>
      </c>
      <c r="K49" s="14"/>
      <c r="L49" s="1" t="n">
        <v>0</v>
      </c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 t="n">
        <v>0</v>
      </c>
      <c r="AB49" s="1"/>
      <c r="AC49" s="1"/>
      <c r="AD49" s="1"/>
      <c r="AE49" s="1"/>
      <c r="AF49" s="1"/>
      <c r="AG49" s="1" t="n">
        <v>21.2790497374452</v>
      </c>
      <c r="AH49" s="0" t="e">
        <f aca="false"/>
        <v>#VALUE!</v>
      </c>
      <c r="AI49" s="0" t="e">
        <f aca="false"/>
        <v>#VALUE!</v>
      </c>
    </row>
    <row r="50" customFormat="false" ht="12.75" hidden="false" customHeight="false" outlineLevel="0" collapsed="false">
      <c r="A50" s="1"/>
      <c r="B50" s="1"/>
      <c r="C50" s="1"/>
      <c r="D50" s="1"/>
      <c r="E50" s="1" t="n">
        <v>1</v>
      </c>
      <c r="F50" s="12" t="n">
        <v>35046</v>
      </c>
      <c r="G50" s="12" t="n">
        <v>35178</v>
      </c>
      <c r="H50" s="1" t="n">
        <v>0.361396303901437</v>
      </c>
      <c r="I50" s="13" t="n">
        <v>6.7</v>
      </c>
      <c r="J50" s="9" t="n">
        <v>-0.594468233492718</v>
      </c>
      <c r="K50" s="14"/>
      <c r="L50" s="1" t="n">
        <v>0</v>
      </c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 t="n">
        <v>0</v>
      </c>
      <c r="AB50" s="1"/>
      <c r="AC50" s="1"/>
      <c r="AD50" s="1"/>
      <c r="AE50" s="1"/>
      <c r="AF50" s="1"/>
      <c r="AG50" s="1" t="n">
        <v>27.6099491456397</v>
      </c>
      <c r="AH50" s="0" t="e">
        <f aca="false"/>
        <v>#VALUE!</v>
      </c>
      <c r="AI50" s="0" t="e">
        <f aca="false"/>
        <v>#VALUE!</v>
      </c>
    </row>
    <row r="51" customFormat="false" ht="12.75" hidden="false" customHeight="false" outlineLevel="0" collapsed="false">
      <c r="A51" s="1"/>
      <c r="B51" s="1"/>
      <c r="C51" s="1"/>
      <c r="D51" s="1"/>
      <c r="E51" s="1" t="n">
        <v>1</v>
      </c>
      <c r="F51" s="12" t="n">
        <v>35046</v>
      </c>
      <c r="G51" s="12" t="n">
        <v>35185</v>
      </c>
      <c r="H51" s="1" t="n">
        <v>0.380561259411362</v>
      </c>
      <c r="I51" s="13" t="n">
        <v>6.97</v>
      </c>
      <c r="J51" s="9" t="n">
        <v>-0.412742166447425</v>
      </c>
      <c r="K51" s="14" t="n">
        <v>0.63</v>
      </c>
      <c r="L51" s="1" t="n">
        <v>63</v>
      </c>
      <c r="M51" s="1" t="n">
        <v>-0.808410397595571</v>
      </c>
      <c r="N51" s="1" t="n">
        <v>17.5610985134795</v>
      </c>
      <c r="O51" s="1" t="n">
        <v>0.115311636746455</v>
      </c>
      <c r="P51" s="1"/>
      <c r="Q51" s="1"/>
      <c r="R51" s="1" t="n">
        <v>40.25</v>
      </c>
      <c r="S51" s="1"/>
      <c r="T51" s="1"/>
      <c r="U51" s="1"/>
      <c r="V51" s="1"/>
      <c r="W51" s="1"/>
      <c r="X51" s="1"/>
      <c r="Y51" s="1"/>
      <c r="Z51" s="1"/>
      <c r="AA51" s="1" t="n">
        <v>0</v>
      </c>
      <c r="AB51" s="1"/>
      <c r="AC51" s="1"/>
      <c r="AD51" s="1"/>
      <c r="AE51" s="1"/>
      <c r="AF51" s="1"/>
      <c r="AG51" s="1" t="n">
        <v>33.9897763842923</v>
      </c>
      <c r="AH51" s="0" t="n">
        <v>20.9427184179195</v>
      </c>
      <c r="AI51" s="0" t="n">
        <v>54.5900942449545</v>
      </c>
    </row>
    <row r="52" customFormat="false" ht="12.75" hidden="false" customHeight="false" outlineLevel="0" collapsed="false">
      <c r="A52" s="1"/>
      <c r="B52" s="1"/>
      <c r="C52" s="1"/>
      <c r="D52" s="1"/>
      <c r="E52" s="1" t="n">
        <v>1</v>
      </c>
      <c r="F52" s="12" t="n">
        <v>35046</v>
      </c>
      <c r="G52" s="12" t="n">
        <v>35206</v>
      </c>
      <c r="H52" s="1" t="n">
        <v>0.438056125941136</v>
      </c>
      <c r="I52" s="13" t="n">
        <v>7.44</v>
      </c>
      <c r="J52" s="9" t="n">
        <v>-0.290689458386977</v>
      </c>
      <c r="K52" s="14"/>
      <c r="L52" s="1" t="n">
        <v>0</v>
      </c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 t="n">
        <v>0</v>
      </c>
      <c r="AB52" s="1"/>
      <c r="AC52" s="1"/>
      <c r="AD52" s="1"/>
      <c r="AE52" s="1"/>
      <c r="AF52" s="1"/>
      <c r="AG52" s="1" t="n">
        <v>38.5644417306635</v>
      </c>
      <c r="AH52" s="0" t="e">
        <f aca="false"/>
        <v>#VALUE!</v>
      </c>
      <c r="AI52" s="0" t="e">
        <f aca="false"/>
        <v>#VALUE!</v>
      </c>
    </row>
    <row r="53" customFormat="false" ht="12.75" hidden="false" customHeight="false" outlineLevel="0" collapsed="false">
      <c r="A53" s="1"/>
      <c r="B53" s="1"/>
      <c r="C53" s="1"/>
      <c r="D53" s="1"/>
      <c r="E53" s="1" t="n">
        <v>1</v>
      </c>
      <c r="F53" s="12" t="n">
        <v>35046</v>
      </c>
      <c r="G53" s="12" t="n">
        <v>35248</v>
      </c>
      <c r="H53" s="1" t="n">
        <v>0.553045859000685</v>
      </c>
      <c r="I53" s="13" t="n">
        <v>8.08</v>
      </c>
      <c r="J53" s="9" t="n">
        <v>-0.285813150874995</v>
      </c>
      <c r="K53" s="14"/>
      <c r="L53" s="1" t="n">
        <v>0</v>
      </c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 t="n">
        <v>0</v>
      </c>
      <c r="AB53" s="1"/>
      <c r="AC53" s="1"/>
      <c r="AD53" s="1"/>
      <c r="AE53" s="1"/>
      <c r="AF53" s="1"/>
      <c r="AG53" s="1" t="n">
        <v>38.7510617585254</v>
      </c>
      <c r="AH53" s="0" t="e">
        <f aca="false"/>
        <v>#VALUE!</v>
      </c>
      <c r="AI53" s="0" t="e">
        <f aca="false"/>
        <v>#VALUE!</v>
      </c>
    </row>
    <row r="54" customFormat="false" ht="12.75" hidden="false" customHeight="false" outlineLevel="0" collapsed="false">
      <c r="A54" s="1"/>
      <c r="B54" s="1"/>
      <c r="C54" s="1"/>
      <c r="D54" s="1"/>
      <c r="E54" s="1" t="n">
        <v>1</v>
      </c>
      <c r="F54" s="12" t="n">
        <v>35046</v>
      </c>
      <c r="G54" s="12" t="n">
        <v>35292</v>
      </c>
      <c r="H54" s="1" t="n">
        <v>0.673511293634497</v>
      </c>
      <c r="I54" s="13" t="n">
        <v>8.96</v>
      </c>
      <c r="J54" s="9" t="n">
        <v>0.0644101368179806</v>
      </c>
      <c r="K54" s="14" t="n">
        <v>0.73</v>
      </c>
      <c r="L54" s="1" t="n">
        <v>73</v>
      </c>
      <c r="M54" s="1" t="n">
        <v>1.05151590893269</v>
      </c>
      <c r="N54" s="1" t="n">
        <v>16.8136610996435</v>
      </c>
      <c r="O54" s="1" t="n">
        <v>-0.747384415252522</v>
      </c>
      <c r="P54" s="1"/>
      <c r="Q54" s="1"/>
      <c r="R54" s="1" t="n">
        <v>44</v>
      </c>
      <c r="S54" s="1"/>
      <c r="T54" s="1"/>
      <c r="U54" s="1"/>
      <c r="V54" s="1"/>
      <c r="W54" s="1"/>
      <c r="X54" s="1"/>
      <c r="Y54" s="1"/>
      <c r="Z54" s="1"/>
      <c r="AA54" s="1" t="n">
        <v>0</v>
      </c>
      <c r="AB54" s="1"/>
      <c r="AC54" s="1"/>
      <c r="AD54" s="1"/>
      <c r="AE54" s="1"/>
      <c r="AF54" s="1"/>
      <c r="AG54" s="1" t="n">
        <v>52.5678170612423</v>
      </c>
      <c r="AH54" s="0" t="n">
        <v>85.3489146689533</v>
      </c>
      <c r="AI54" s="0" t="n">
        <v>22.7415775019782</v>
      </c>
    </row>
    <row r="55" customFormat="false" ht="12.75" hidden="false" customHeight="false" outlineLevel="0" collapsed="false">
      <c r="A55" s="1"/>
      <c r="B55" s="1"/>
      <c r="C55" s="1"/>
      <c r="D55" s="1"/>
      <c r="E55" s="1" t="n">
        <v>1</v>
      </c>
      <c r="F55" s="12" t="n">
        <v>35046</v>
      </c>
      <c r="G55" s="12" t="n">
        <v>35370</v>
      </c>
      <c r="H55" s="1" t="n">
        <v>0.887063655030801</v>
      </c>
      <c r="I55" s="13" t="n">
        <v>9.42</v>
      </c>
      <c r="J55" s="9" t="n">
        <v>-0.305337139530199</v>
      </c>
      <c r="K55" s="14"/>
      <c r="L55" s="1" t="n">
        <v>0</v>
      </c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 t="n">
        <v>0</v>
      </c>
      <c r="AB55" s="1"/>
      <c r="AC55" s="1"/>
      <c r="AD55" s="1"/>
      <c r="AE55" s="1"/>
      <c r="AF55" s="1"/>
      <c r="AG55" s="1" t="n">
        <v>38.0054696185576</v>
      </c>
      <c r="AH55" s="0" t="e">
        <f aca="false"/>
        <v>#VALUE!</v>
      </c>
      <c r="AI55" s="0" t="e">
        <f aca="false"/>
        <v>#VALUE!</v>
      </c>
    </row>
    <row r="56" customFormat="false" ht="12.75" hidden="false" customHeight="false" outlineLevel="0" collapsed="false">
      <c r="A56" s="1"/>
      <c r="B56" s="1"/>
      <c r="C56" s="1"/>
      <c r="D56" s="1"/>
      <c r="E56" s="1" t="n">
        <v>1</v>
      </c>
      <c r="F56" s="12" t="n">
        <v>35046</v>
      </c>
      <c r="G56" s="12" t="n">
        <v>35409</v>
      </c>
      <c r="H56" s="1" t="n">
        <v>0.993839835728953</v>
      </c>
      <c r="I56" s="13" t="n">
        <v>10.4</v>
      </c>
      <c r="J56" s="9" t="n">
        <v>0.295251314009953</v>
      </c>
      <c r="K56" s="14" t="n">
        <v>0.79</v>
      </c>
      <c r="L56" s="1" t="n">
        <v>79</v>
      </c>
      <c r="M56" s="1" t="n">
        <v>1.43244632770066</v>
      </c>
      <c r="N56" s="1" t="n">
        <v>16.6639961544624</v>
      </c>
      <c r="O56" s="1" t="n">
        <v>-0.757824293091322</v>
      </c>
      <c r="P56" s="1"/>
      <c r="Q56" s="1"/>
      <c r="R56" s="1" t="n">
        <v>45.5</v>
      </c>
      <c r="S56" s="1"/>
      <c r="T56" s="1"/>
      <c r="U56" s="1"/>
      <c r="V56" s="1"/>
      <c r="W56" s="1"/>
      <c r="X56" s="1"/>
      <c r="Y56" s="1"/>
      <c r="Z56" s="1"/>
      <c r="AA56" s="1" t="n">
        <v>0</v>
      </c>
      <c r="AB56" s="1"/>
      <c r="AC56" s="1"/>
      <c r="AD56" s="1"/>
      <c r="AE56" s="1"/>
      <c r="AF56" s="1"/>
      <c r="AG56" s="1" t="n">
        <v>61.6099047368672</v>
      </c>
      <c r="AH56" s="0" t="n">
        <v>92.3991935940481</v>
      </c>
      <c r="AI56" s="0" t="n">
        <v>22.4278088591985</v>
      </c>
    </row>
    <row r="57" customFormat="false" ht="12.75" hidden="false" customHeight="false" outlineLevel="0" collapsed="false">
      <c r="A57" s="1"/>
      <c r="B57" s="1"/>
      <c r="C57" s="1"/>
      <c r="D57" s="1"/>
      <c r="E57" s="1" t="n">
        <v>1</v>
      </c>
      <c r="F57" s="12" t="n">
        <v>35046</v>
      </c>
      <c r="G57" s="12" t="n">
        <v>35458</v>
      </c>
      <c r="H57" s="1" t="n">
        <v>1.12799452429843</v>
      </c>
      <c r="I57" s="13" t="n">
        <v>10.8</v>
      </c>
      <c r="J57" s="9" t="n">
        <v>0.279722014090482</v>
      </c>
      <c r="K57" s="14"/>
      <c r="L57" s="1" t="n">
        <v>0</v>
      </c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 t="n">
        <v>0</v>
      </c>
      <c r="AB57" s="1"/>
      <c r="AC57" s="1"/>
      <c r="AD57" s="1"/>
      <c r="AE57" s="1"/>
      <c r="AF57" s="1"/>
      <c r="AG57" s="1" t="n">
        <v>61.0154606262935</v>
      </c>
      <c r="AH57" s="0" t="e">
        <f aca="false"/>
        <v>#VALUE!</v>
      </c>
      <c r="AI57" s="0" t="e">
        <f aca="false"/>
        <v>#VALUE!</v>
      </c>
    </row>
    <row r="58" customFormat="false" ht="12.75" hidden="false" customHeight="false" outlineLevel="0" collapsed="false">
      <c r="A58" s="1"/>
      <c r="B58" s="1"/>
      <c r="C58" s="1"/>
      <c r="D58" s="1"/>
      <c r="E58" s="1" t="n">
        <v>1</v>
      </c>
      <c r="F58" s="12" t="n">
        <v>35046</v>
      </c>
      <c r="G58" s="12" t="n">
        <v>35535</v>
      </c>
      <c r="H58" s="1" t="n">
        <v>1.3388090349076</v>
      </c>
      <c r="I58" s="13" t="n">
        <v>11.35</v>
      </c>
      <c r="J58" s="9" t="n">
        <v>0.251922648462938</v>
      </c>
      <c r="K58" s="14"/>
      <c r="L58" s="1" t="n">
        <v>0</v>
      </c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 t="n">
        <v>0</v>
      </c>
      <c r="AB58" s="1"/>
      <c r="AC58" s="1"/>
      <c r="AD58" s="1"/>
      <c r="AE58" s="1"/>
      <c r="AF58" s="1"/>
      <c r="AG58" s="1" t="n">
        <v>59.9449573445564</v>
      </c>
      <c r="AH58" s="0" t="e">
        <f aca="false"/>
        <v>#VALUE!</v>
      </c>
      <c r="AI58" s="0" t="e">
        <f aca="false"/>
        <v>#VALUE!</v>
      </c>
    </row>
    <row r="59" customFormat="false" ht="12.75" hidden="false" customHeight="false" outlineLevel="0" collapsed="false">
      <c r="A59" s="1"/>
      <c r="B59" s="1"/>
      <c r="C59" s="1"/>
      <c r="D59" s="1"/>
      <c r="E59" s="1" t="n">
        <v>1</v>
      </c>
      <c r="F59" s="12" t="n">
        <v>35046</v>
      </c>
      <c r="G59" s="12" t="n">
        <v>35675</v>
      </c>
      <c r="H59" s="1" t="n">
        <v>1.72210814510609</v>
      </c>
      <c r="I59" s="13" t="n">
        <v>12.35</v>
      </c>
      <c r="J59" s="9" t="n">
        <v>0.323984800810657</v>
      </c>
      <c r="K59" s="14"/>
      <c r="L59" s="1" t="n">
        <v>0</v>
      </c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 t="n">
        <v>0</v>
      </c>
      <c r="AB59" s="1"/>
      <c r="AC59" s="1"/>
      <c r="AD59" s="1"/>
      <c r="AE59" s="1"/>
      <c r="AF59" s="1"/>
      <c r="AG59" s="1" t="n">
        <v>62.7025229328986</v>
      </c>
      <c r="AH59" s="0" t="e">
        <f aca="false"/>
        <v>#VALUE!</v>
      </c>
      <c r="AI59" s="0" t="e">
        <f aca="false"/>
        <v>#VALUE!</v>
      </c>
    </row>
    <row r="60" customFormat="false" ht="12.75" hidden="false" customHeight="false" outlineLevel="0" collapsed="false">
      <c r="A60" s="1"/>
      <c r="B60" s="1"/>
      <c r="C60" s="1"/>
      <c r="D60" s="1"/>
      <c r="E60" s="1" t="n">
        <v>1</v>
      </c>
      <c r="F60" s="12" t="n">
        <v>35046</v>
      </c>
      <c r="G60" s="12" t="n">
        <v>35780</v>
      </c>
      <c r="H60" s="1" t="n">
        <v>2.00958247775496</v>
      </c>
      <c r="I60" s="13" t="n">
        <v>12.6</v>
      </c>
      <c r="J60" s="9" t="n">
        <v>0.0484098788069627</v>
      </c>
      <c r="K60" s="14" t="n">
        <v>0.9</v>
      </c>
      <c r="L60" s="1" t="n">
        <v>90</v>
      </c>
      <c r="M60" s="1" t="n">
        <v>1.00569204658433</v>
      </c>
      <c r="N60" s="1" t="n">
        <v>15.5555555555556</v>
      </c>
      <c r="O60" s="1" t="n">
        <v>-0.88580753434873</v>
      </c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 t="n">
        <v>0</v>
      </c>
      <c r="AB60" s="1"/>
      <c r="AC60" s="1"/>
      <c r="AD60" s="1"/>
      <c r="AE60" s="1"/>
      <c r="AF60" s="1"/>
      <c r="AG60" s="1" t="n">
        <v>51.9305206806189</v>
      </c>
      <c r="AH60" s="0" t="n">
        <v>84.2718134873234</v>
      </c>
      <c r="AI60" s="0" t="n">
        <v>18.7860624569491</v>
      </c>
    </row>
    <row r="61" customFormat="false" ht="12.75" hidden="false" customHeight="false" outlineLevel="0" collapsed="false">
      <c r="A61" s="1"/>
      <c r="B61" s="1"/>
      <c r="C61" s="1"/>
      <c r="D61" s="1"/>
      <c r="E61" s="1" t="n">
        <v>1</v>
      </c>
      <c r="F61" s="12" t="n">
        <v>35046</v>
      </c>
      <c r="G61" s="12" t="n">
        <v>38286</v>
      </c>
      <c r="H61" s="1" t="n">
        <v>8.87063655030801</v>
      </c>
      <c r="I61" s="13" t="n">
        <v>28.6</v>
      </c>
      <c r="J61" s="9" t="n">
        <v>0.130035498845122</v>
      </c>
      <c r="K61" s="14" t="n">
        <v>1.33</v>
      </c>
      <c r="L61" s="1" t="n">
        <v>133</v>
      </c>
      <c r="M61" s="1" t="n">
        <v>0.0690403627495347</v>
      </c>
      <c r="N61" s="1" t="n">
        <v>16.1682401492453</v>
      </c>
      <c r="O61" s="1" t="n">
        <v>0.103964934642652</v>
      </c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 t="n">
        <v>0</v>
      </c>
      <c r="AB61" s="1"/>
      <c r="AC61" s="1"/>
      <c r="AD61" s="1"/>
      <c r="AE61" s="1"/>
      <c r="AF61" s="1"/>
      <c r="AG61" s="1" t="n">
        <v>55.1730829447742</v>
      </c>
      <c r="AH61" s="0" t="n">
        <v>52.7521254348328</v>
      </c>
      <c r="AI61" s="0" t="n">
        <v>54.1401412083971</v>
      </c>
    </row>
    <row r="62" s="5" customFormat="true" ht="12.75" hidden="false" customHeight="false" outlineLevel="0" collapsed="false">
      <c r="A62" s="5" t="n">
        <v>1</v>
      </c>
      <c r="B62" s="5" t="s">
        <v>42</v>
      </c>
      <c r="C62" s="5" t="n">
        <v>6440</v>
      </c>
      <c r="D62" s="5" t="s">
        <v>43</v>
      </c>
      <c r="E62" s="5" t="n">
        <v>2</v>
      </c>
      <c r="F62" s="7" t="n">
        <v>35135</v>
      </c>
      <c r="G62" s="7" t="n">
        <v>35135</v>
      </c>
      <c r="H62" s="5" t="n">
        <v>0</v>
      </c>
      <c r="I62" s="8" t="n">
        <v>3.46</v>
      </c>
      <c r="J62" s="9" t="n">
        <v>0.12399161620062</v>
      </c>
      <c r="K62" s="10"/>
      <c r="L62" s="5" t="n">
        <v>0</v>
      </c>
      <c r="M62" s="1"/>
      <c r="O62" s="1"/>
      <c r="Q62" s="5" t="n">
        <v>40</v>
      </c>
      <c r="S62" s="5" t="n">
        <v>2</v>
      </c>
      <c r="U62" s="5" t="n">
        <v>700</v>
      </c>
      <c r="V62" s="5" t="n">
        <v>0</v>
      </c>
      <c r="W62" s="5" t="n">
        <v>30</v>
      </c>
      <c r="X62" s="5" t="n">
        <v>41.71</v>
      </c>
      <c r="Y62" s="5" t="n">
        <v>164.5</v>
      </c>
      <c r="Z62" s="5" t="n">
        <v>172.5</v>
      </c>
      <c r="AA62" s="1" t="n">
        <v>168.5</v>
      </c>
      <c r="AB62" s="5" t="s">
        <v>44</v>
      </c>
      <c r="AC62" s="5" t="s">
        <v>45</v>
      </c>
      <c r="AE62" s="5" t="n">
        <v>1</v>
      </c>
      <c r="AF62" s="5" t="n">
        <v>1</v>
      </c>
      <c r="AG62" s="1" t="n">
        <v>54.9339043429587</v>
      </c>
      <c r="AH62" s="0" t="e">
        <f aca="false"/>
        <v>#VALUE!</v>
      </c>
      <c r="AI62" s="0" t="e">
        <f aca="false"/>
        <v>#VALUE!</v>
      </c>
    </row>
    <row r="63" customFormat="false" ht="12.75" hidden="false" customHeight="false" outlineLevel="0" collapsed="false">
      <c r="A63" s="1"/>
      <c r="B63" s="1"/>
      <c r="C63" s="1"/>
      <c r="D63" s="1"/>
      <c r="E63" s="1" t="n">
        <v>2</v>
      </c>
      <c r="F63" s="12" t="n">
        <v>35135</v>
      </c>
      <c r="G63" s="12" t="n">
        <v>35141</v>
      </c>
      <c r="H63" s="1" t="n">
        <v>0.0164271047227926</v>
      </c>
      <c r="I63" s="13" t="n">
        <v>3.44</v>
      </c>
      <c r="J63" s="9" t="n">
        <v>-0.268488414426321</v>
      </c>
      <c r="K63" s="14"/>
      <c r="L63" s="1" t="n">
        <v>0</v>
      </c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 t="n">
        <v>0</v>
      </c>
      <c r="AB63" s="1"/>
      <c r="AC63" s="1"/>
      <c r="AD63" s="1"/>
      <c r="AE63" s="1"/>
      <c r="AF63" s="1"/>
      <c r="AG63" s="1" t="n">
        <v>39.4161695779315</v>
      </c>
      <c r="AH63" s="0" t="e">
        <f aca="false"/>
        <v>#VALUE!</v>
      </c>
      <c r="AI63" s="0" t="e">
        <f aca="false"/>
        <v>#VALUE!</v>
      </c>
    </row>
    <row r="64" customFormat="false" ht="12.75" hidden="false" customHeight="false" outlineLevel="0" collapsed="false">
      <c r="A64" s="1"/>
      <c r="B64" s="1"/>
      <c r="C64" s="1"/>
      <c r="D64" s="1"/>
      <c r="E64" s="1" t="n">
        <v>2</v>
      </c>
      <c r="F64" s="12" t="n">
        <v>35135</v>
      </c>
      <c r="G64" s="12" t="n">
        <v>35149</v>
      </c>
      <c r="H64" s="1" t="n">
        <v>0.0383299110198494</v>
      </c>
      <c r="I64" s="13" t="n">
        <v>3.44</v>
      </c>
      <c r="J64" s="9" t="n">
        <v>-0.711458018885858</v>
      </c>
      <c r="K64" s="14"/>
      <c r="L64" s="1" t="n">
        <v>0</v>
      </c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 t="n">
        <v>0</v>
      </c>
      <c r="AB64" s="1"/>
      <c r="AC64" s="1"/>
      <c r="AD64" s="1"/>
      <c r="AE64" s="1"/>
      <c r="AF64" s="1"/>
      <c r="AG64" s="1" t="n">
        <v>23.8400228410154</v>
      </c>
      <c r="AH64" s="0" t="e">
        <f aca="false"/>
        <v>#VALUE!</v>
      </c>
      <c r="AI64" s="0" t="e">
        <f aca="false"/>
        <v>#VALUE!</v>
      </c>
    </row>
    <row r="65" customFormat="false" ht="12.75" hidden="false" customHeight="false" outlineLevel="0" collapsed="false">
      <c r="A65" s="1"/>
      <c r="B65" s="1"/>
      <c r="C65" s="1"/>
      <c r="D65" s="1"/>
      <c r="E65" s="1" t="n">
        <v>2</v>
      </c>
      <c r="F65" s="12" t="n">
        <v>35135</v>
      </c>
      <c r="G65" s="12" t="n">
        <v>35159</v>
      </c>
      <c r="H65" s="1" t="n">
        <v>0.0657084188911704</v>
      </c>
      <c r="I65" s="13" t="n">
        <v>4.35</v>
      </c>
      <c r="J65" s="9" t="n">
        <v>0.565748288828149</v>
      </c>
      <c r="K65" s="14"/>
      <c r="L65" s="1" t="n">
        <v>0</v>
      </c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 t="n">
        <v>0</v>
      </c>
      <c r="AB65" s="1"/>
      <c r="AC65" s="1"/>
      <c r="AD65" s="1"/>
      <c r="AE65" s="1"/>
      <c r="AF65" s="1"/>
      <c r="AG65" s="1" t="n">
        <v>71.4217548107873</v>
      </c>
      <c r="AH65" s="0" t="e">
        <f aca="false"/>
        <v>#VALUE!</v>
      </c>
      <c r="AI65" s="0" t="e">
        <f aca="false"/>
        <v>#VALUE!</v>
      </c>
    </row>
    <row r="66" customFormat="false" ht="12.75" hidden="false" customHeight="false" outlineLevel="0" collapsed="false">
      <c r="A66" s="1"/>
      <c r="B66" s="1"/>
      <c r="C66" s="1"/>
      <c r="D66" s="1"/>
      <c r="E66" s="1" t="n">
        <v>2</v>
      </c>
      <c r="F66" s="12" t="n">
        <v>35135</v>
      </c>
      <c r="G66" s="12" t="n">
        <v>35188</v>
      </c>
      <c r="H66" s="1" t="n">
        <v>0.145106091718001</v>
      </c>
      <c r="I66" s="13" t="n">
        <v>4.59</v>
      </c>
      <c r="J66" s="9" t="n">
        <v>-0.431811142558355</v>
      </c>
      <c r="K66" s="14"/>
      <c r="L66" s="1" t="n">
        <v>0</v>
      </c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 t="n">
        <v>0</v>
      </c>
      <c r="AB66" s="1"/>
      <c r="AC66" s="1"/>
      <c r="AD66" s="1"/>
      <c r="AE66" s="1"/>
      <c r="AF66" s="1"/>
      <c r="AG66" s="1" t="n">
        <v>33.293934021751</v>
      </c>
      <c r="AH66" s="0" t="e">
        <f aca="false"/>
        <v>#VALUE!</v>
      </c>
      <c r="AI66" s="0" t="e">
        <f aca="false"/>
        <v>#VALUE!</v>
      </c>
    </row>
    <row r="67" customFormat="false" ht="12.75" hidden="false" customHeight="false" outlineLevel="0" collapsed="false">
      <c r="A67" s="1"/>
      <c r="B67" s="1"/>
      <c r="C67" s="1"/>
      <c r="D67" s="1"/>
      <c r="E67" s="1" t="n">
        <v>2</v>
      </c>
      <c r="F67" s="12" t="n">
        <v>35135</v>
      </c>
      <c r="G67" s="12" t="n">
        <v>35208</v>
      </c>
      <c r="H67" s="1" t="n">
        <v>0.199863107460643</v>
      </c>
      <c r="I67" s="13" t="n">
        <v>5.81</v>
      </c>
      <c r="J67" s="9" t="n">
        <v>0.731796266352018</v>
      </c>
      <c r="K67" s="14"/>
      <c r="L67" s="1" t="n">
        <v>0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 t="n">
        <v>0</v>
      </c>
      <c r="AB67" s="1"/>
      <c r="AC67" s="1"/>
      <c r="AD67" s="1"/>
      <c r="AE67" s="1"/>
      <c r="AF67" s="1"/>
      <c r="AG67" s="1" t="n">
        <v>76.7853535857215</v>
      </c>
      <c r="AH67" s="0" t="e">
        <f aca="false"/>
        <v>#VALUE!</v>
      </c>
      <c r="AI67" s="0" t="e">
        <f aca="false"/>
        <v>#VALUE!</v>
      </c>
    </row>
    <row r="68" customFormat="false" ht="12.75" hidden="false" customHeight="false" outlineLevel="0" collapsed="false">
      <c r="A68" s="1"/>
      <c r="B68" s="1"/>
      <c r="C68" s="1"/>
      <c r="D68" s="1"/>
      <c r="E68" s="1" t="n">
        <v>2</v>
      </c>
      <c r="F68" s="12" t="n">
        <v>35135</v>
      </c>
      <c r="G68" s="12" t="n">
        <v>35227</v>
      </c>
      <c r="H68" s="1" t="n">
        <v>0.251882272416153</v>
      </c>
      <c r="I68" s="13" t="n">
        <v>5.94</v>
      </c>
      <c r="J68" s="9" t="n">
        <v>0.188336159226691</v>
      </c>
      <c r="K68" s="14"/>
      <c r="L68" s="1" t="n">
        <v>0</v>
      </c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 t="n">
        <v>0</v>
      </c>
      <c r="AB68" s="1"/>
      <c r="AC68" s="1"/>
      <c r="AD68" s="1"/>
      <c r="AE68" s="1"/>
      <c r="AF68" s="1"/>
      <c r="AG68" s="1" t="n">
        <v>57.4693429231787</v>
      </c>
      <c r="AH68" s="0" t="e">
        <f aca="false"/>
        <v>#VALUE!</v>
      </c>
      <c r="AI68" s="0" t="e">
        <f aca="false"/>
        <v>#VALUE!</v>
      </c>
    </row>
    <row r="69" customFormat="false" ht="12.75" hidden="false" customHeight="false" outlineLevel="0" collapsed="false">
      <c r="A69" s="1"/>
      <c r="B69" s="1"/>
      <c r="C69" s="1"/>
      <c r="D69" s="1"/>
      <c r="E69" s="1" t="n">
        <v>2</v>
      </c>
      <c r="F69" s="12" t="n">
        <v>35135</v>
      </c>
      <c r="G69" s="12" t="n">
        <v>35243</v>
      </c>
      <c r="H69" s="1" t="n">
        <v>0.295687885010267</v>
      </c>
      <c r="I69" s="13" t="n">
        <v>5.96</v>
      </c>
      <c r="J69" s="9" t="n">
        <v>-0.298781636340272</v>
      </c>
      <c r="K69" s="14"/>
      <c r="L69" s="1" t="n">
        <v>0</v>
      </c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 t="n">
        <v>0</v>
      </c>
      <c r="AB69" s="1"/>
      <c r="AC69" s="1"/>
      <c r="AD69" s="1"/>
      <c r="AE69" s="1"/>
      <c r="AF69" s="1"/>
      <c r="AG69" s="1" t="n">
        <v>38.2553331681407</v>
      </c>
      <c r="AH69" s="0" t="e">
        <f aca="false"/>
        <v>#VALUE!</v>
      </c>
      <c r="AI69" s="0" t="e">
        <f aca="false"/>
        <v>#VALUE!</v>
      </c>
    </row>
    <row r="70" customFormat="false" ht="12.75" hidden="false" customHeight="false" outlineLevel="0" collapsed="false">
      <c r="A70" s="1"/>
      <c r="B70" s="1"/>
      <c r="C70" s="1"/>
      <c r="D70" s="1"/>
      <c r="E70" s="1" t="n">
        <v>2</v>
      </c>
      <c r="F70" s="12" t="n">
        <v>35135</v>
      </c>
      <c r="G70" s="12" t="n">
        <v>35264</v>
      </c>
      <c r="H70" s="1" t="n">
        <v>0.353182751540041</v>
      </c>
      <c r="I70" s="13" t="n">
        <v>7.01</v>
      </c>
      <c r="J70" s="9" t="n">
        <v>0.581138530539854</v>
      </c>
      <c r="K70" s="14"/>
      <c r="L70" s="1" t="n">
        <v>0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 t="n">
        <v>0</v>
      </c>
      <c r="AB70" s="1"/>
      <c r="AC70" s="1"/>
      <c r="AD70" s="1"/>
      <c r="AE70" s="1"/>
      <c r="AF70" s="1"/>
      <c r="AG70" s="1" t="n">
        <v>71.9426453959573</v>
      </c>
      <c r="AH70" s="0" t="e">
        <f aca="false"/>
        <v>#VALUE!</v>
      </c>
      <c r="AI70" s="0" t="e">
        <f aca="false"/>
        <v>#VALUE!</v>
      </c>
    </row>
    <row r="71" customFormat="false" ht="12.75" hidden="false" customHeight="false" outlineLevel="0" collapsed="false">
      <c r="A71" s="1"/>
      <c r="B71" s="1"/>
      <c r="C71" s="1"/>
      <c r="D71" s="1"/>
      <c r="E71" s="1" t="n">
        <v>2</v>
      </c>
      <c r="F71" s="12" t="n">
        <v>35135</v>
      </c>
      <c r="G71" s="12" t="n">
        <v>35285</v>
      </c>
      <c r="H71" s="1" t="n">
        <v>0.410677618069815</v>
      </c>
      <c r="I71" s="13" t="n">
        <v>7.32</v>
      </c>
      <c r="J71" s="9" t="n">
        <v>0.466089293166279</v>
      </c>
      <c r="K71" s="14"/>
      <c r="L71" s="1" t="n">
        <v>0</v>
      </c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 t="n">
        <v>0</v>
      </c>
      <c r="AB71" s="1"/>
      <c r="AC71" s="1"/>
      <c r="AD71" s="1"/>
      <c r="AE71" s="1"/>
      <c r="AF71" s="1"/>
      <c r="AG71" s="1" t="n">
        <v>67.9424206606991</v>
      </c>
      <c r="AH71" s="0" t="e">
        <f aca="false"/>
        <v>#VALUE!</v>
      </c>
      <c r="AI71" s="0" t="e">
        <f aca="false"/>
        <v>#VALUE!</v>
      </c>
    </row>
    <row r="72" customFormat="false" ht="12.75" hidden="false" customHeight="false" outlineLevel="0" collapsed="false">
      <c r="A72" s="1"/>
      <c r="B72" s="1"/>
      <c r="C72" s="1"/>
      <c r="D72" s="1"/>
      <c r="E72" s="1" t="n">
        <v>2</v>
      </c>
      <c r="F72" s="12" t="n">
        <v>35135</v>
      </c>
      <c r="G72" s="12" t="n">
        <v>35313</v>
      </c>
      <c r="H72" s="1" t="n">
        <v>0.487337440109514</v>
      </c>
      <c r="I72" s="13" t="n">
        <v>8.24</v>
      </c>
      <c r="J72" s="9" t="n">
        <v>1.01626686503536</v>
      </c>
      <c r="K72" s="14"/>
      <c r="L72" s="1" t="n">
        <v>0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 t="n">
        <v>0</v>
      </c>
      <c r="AB72" s="1"/>
      <c r="AC72" s="1"/>
      <c r="AD72" s="1"/>
      <c r="AE72" s="1"/>
      <c r="AF72" s="1"/>
      <c r="AG72" s="1" t="n">
        <v>84.524883854869</v>
      </c>
      <c r="AH72" s="0" t="e">
        <f aca="false"/>
        <v>#VALUE!</v>
      </c>
      <c r="AI72" s="0" t="e">
        <f aca="false"/>
        <v>#VALUE!</v>
      </c>
    </row>
    <row r="73" customFormat="false" ht="12.75" hidden="false" customHeight="false" outlineLevel="0" collapsed="false">
      <c r="A73" s="1"/>
      <c r="B73" s="1"/>
      <c r="C73" s="1"/>
      <c r="D73" s="1"/>
      <c r="E73" s="1" t="n">
        <v>2</v>
      </c>
      <c r="F73" s="12" t="n">
        <v>35135</v>
      </c>
      <c r="G73" s="12" t="n">
        <v>35341</v>
      </c>
      <c r="H73" s="1" t="n">
        <v>0.563997262149213</v>
      </c>
      <c r="I73" s="13" t="n">
        <v>8.7</v>
      </c>
      <c r="J73" s="9" t="n">
        <v>1.04930291067456</v>
      </c>
      <c r="K73" s="14"/>
      <c r="L73" s="1" t="n">
        <v>0</v>
      </c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 t="n">
        <v>0</v>
      </c>
      <c r="AB73" s="1"/>
      <c r="AC73" s="1"/>
      <c r="AD73" s="1"/>
      <c r="AE73" s="1"/>
      <c r="AF73" s="1"/>
      <c r="AG73" s="1" t="n">
        <v>85.2980636589993</v>
      </c>
      <c r="AH73" s="0" t="e">
        <f aca="false"/>
        <v>#VALUE!</v>
      </c>
      <c r="AI73" s="0" t="e">
        <f aca="false"/>
        <v>#VALUE!</v>
      </c>
    </row>
    <row r="74" customFormat="false" ht="12.75" hidden="false" customHeight="false" outlineLevel="0" collapsed="false">
      <c r="A74" s="1"/>
      <c r="B74" s="1"/>
      <c r="C74" s="1"/>
      <c r="D74" s="1"/>
      <c r="E74" s="1" t="n">
        <v>2</v>
      </c>
      <c r="F74" s="12" t="n">
        <v>35135</v>
      </c>
      <c r="G74" s="12" t="n">
        <v>35369</v>
      </c>
      <c r="H74" s="1" t="n">
        <v>0.640657084188912</v>
      </c>
      <c r="I74" s="13" t="n">
        <v>9.07</v>
      </c>
      <c r="J74" s="9" t="n">
        <v>1.03347242050659</v>
      </c>
      <c r="K74" s="14"/>
      <c r="L74" s="1" t="n">
        <v>0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 t="n">
        <v>0</v>
      </c>
      <c r="AB74" s="1"/>
      <c r="AC74" s="1"/>
      <c r="AD74" s="1"/>
      <c r="AE74" s="1"/>
      <c r="AF74" s="1"/>
      <c r="AG74" s="1" t="n">
        <v>84.9308564694975</v>
      </c>
      <c r="AH74" s="0" t="e">
        <f aca="false"/>
        <v>#VALUE!</v>
      </c>
      <c r="AI74" s="0" t="e">
        <f aca="false"/>
        <v>#VALUE!</v>
      </c>
    </row>
    <row r="75" customFormat="false" ht="12.75" hidden="false" customHeight="false" outlineLevel="0" collapsed="false">
      <c r="A75" s="1"/>
      <c r="B75" s="1"/>
      <c r="C75" s="1"/>
      <c r="D75" s="1"/>
      <c r="E75" s="1" t="n">
        <v>2</v>
      </c>
      <c r="F75" s="12" t="n">
        <v>35135</v>
      </c>
      <c r="G75" s="12" t="n">
        <v>35397</v>
      </c>
      <c r="H75" s="1" t="n">
        <v>0.717316906228611</v>
      </c>
      <c r="I75" s="13" t="n">
        <v>10.3</v>
      </c>
      <c r="J75" s="9" t="n">
        <v>1.89828984265853</v>
      </c>
      <c r="K75" s="14"/>
      <c r="L75" s="1" t="n">
        <v>0</v>
      </c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 t="n">
        <v>0</v>
      </c>
      <c r="AB75" s="1"/>
      <c r="AC75" s="1"/>
      <c r="AD75" s="1"/>
      <c r="AE75" s="1"/>
      <c r="AF75" s="1"/>
      <c r="AG75" s="1" t="n">
        <v>97.117104436647</v>
      </c>
      <c r="AH75" s="0" t="e">
        <f aca="false"/>
        <v>#VALUE!</v>
      </c>
      <c r="AI75" s="0" t="e">
        <f aca="false"/>
        <v>#VALUE!</v>
      </c>
    </row>
    <row r="76" customFormat="false" ht="12.75" hidden="false" customHeight="false" outlineLevel="0" collapsed="false">
      <c r="A76" s="1"/>
      <c r="B76" s="1"/>
      <c r="C76" s="1"/>
      <c r="D76" s="1"/>
      <c r="E76" s="1" t="n">
        <v>2</v>
      </c>
      <c r="F76" s="12" t="n">
        <v>35135</v>
      </c>
      <c r="G76" s="12" t="n">
        <v>35404</v>
      </c>
      <c r="H76" s="1" t="n">
        <v>0.736481861738535</v>
      </c>
      <c r="I76" s="13" t="n">
        <v>9.64</v>
      </c>
      <c r="J76" s="9" t="n">
        <v>1.16697416502027</v>
      </c>
      <c r="K76" s="14"/>
      <c r="L76" s="1" t="n">
        <v>0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 t="n">
        <v>0</v>
      </c>
      <c r="AB76" s="1"/>
      <c r="AC76" s="1"/>
      <c r="AD76" s="1"/>
      <c r="AE76" s="1"/>
      <c r="AF76" s="1"/>
      <c r="AG76" s="1" t="n">
        <v>87.8389598547524</v>
      </c>
      <c r="AH76" s="0" t="e">
        <f aca="false"/>
        <v>#VALUE!</v>
      </c>
      <c r="AI76" s="0" t="e">
        <f aca="false"/>
        <v>#VALUE!</v>
      </c>
    </row>
    <row r="77" customFormat="false" ht="12.75" hidden="false" customHeight="false" outlineLevel="0" collapsed="false">
      <c r="A77" s="1"/>
      <c r="B77" s="1"/>
      <c r="C77" s="1"/>
      <c r="D77" s="1"/>
      <c r="E77" s="1" t="n">
        <v>2</v>
      </c>
      <c r="F77" s="12" t="n">
        <v>35135</v>
      </c>
      <c r="G77" s="12" t="n">
        <v>35446</v>
      </c>
      <c r="H77" s="1" t="n">
        <v>0.851471594798084</v>
      </c>
      <c r="I77" s="13" t="n">
        <v>10.68</v>
      </c>
      <c r="J77" s="9" t="n">
        <v>1.6853313996984</v>
      </c>
      <c r="K77" s="14"/>
      <c r="L77" s="1" t="n">
        <v>0</v>
      </c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 t="n">
        <v>0</v>
      </c>
      <c r="AB77" s="1"/>
      <c r="AC77" s="1"/>
      <c r="AD77" s="1"/>
      <c r="AE77" s="1"/>
      <c r="AF77" s="1"/>
      <c r="AG77" s="1" t="n">
        <v>95.4037674563714</v>
      </c>
      <c r="AH77" s="0" t="e">
        <f aca="false"/>
        <v>#VALUE!</v>
      </c>
      <c r="AI77" s="0" t="e">
        <f aca="false"/>
        <v>#VALUE!</v>
      </c>
    </row>
    <row r="78" customFormat="false" ht="12.75" hidden="false" customHeight="false" outlineLevel="0" collapsed="false">
      <c r="A78" s="1"/>
      <c r="B78" s="1"/>
      <c r="C78" s="1"/>
      <c r="D78" s="1"/>
      <c r="E78" s="1" t="n">
        <v>2</v>
      </c>
      <c r="F78" s="12" t="n">
        <v>35135</v>
      </c>
      <c r="G78" s="12" t="n">
        <v>35488</v>
      </c>
      <c r="H78" s="1" t="n">
        <v>0.966461327857632</v>
      </c>
      <c r="I78" s="13" t="n">
        <v>10.95</v>
      </c>
      <c r="J78" s="9" t="n">
        <v>1.5155902078549</v>
      </c>
      <c r="K78" s="14"/>
      <c r="L78" s="1" t="n">
        <v>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 t="n">
        <v>0</v>
      </c>
      <c r="AB78" s="1"/>
      <c r="AC78" s="1"/>
      <c r="AD78" s="1"/>
      <c r="AE78" s="1"/>
      <c r="AF78" s="1"/>
      <c r="AG78" s="1" t="n">
        <v>93.518849768327</v>
      </c>
      <c r="AH78" s="0" t="e">
        <f aca="false"/>
        <v>#VALUE!</v>
      </c>
      <c r="AI78" s="0" t="e">
        <f aca="false"/>
        <v>#VALUE!</v>
      </c>
    </row>
    <row r="79" customFormat="false" ht="12.75" hidden="false" customHeight="false" outlineLevel="0" collapsed="false">
      <c r="A79" s="1"/>
      <c r="B79" s="1"/>
      <c r="C79" s="1"/>
      <c r="D79" s="1"/>
      <c r="E79" s="1" t="n">
        <v>2</v>
      </c>
      <c r="F79" s="12" t="n">
        <v>35135</v>
      </c>
      <c r="G79" s="12" t="n">
        <v>35509</v>
      </c>
      <c r="H79" s="1" t="n">
        <v>1.02395619438741</v>
      </c>
      <c r="I79" s="13" t="n">
        <v>11.54</v>
      </c>
      <c r="J79" s="9" t="n">
        <v>1.826261158249</v>
      </c>
      <c r="K79" s="14"/>
      <c r="L79" s="1" t="n">
        <v>0</v>
      </c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 t="n">
        <v>0</v>
      </c>
      <c r="AB79" s="1"/>
      <c r="AC79" s="1"/>
      <c r="AD79" s="1"/>
      <c r="AE79" s="1"/>
      <c r="AF79" s="1"/>
      <c r="AG79" s="1" t="n">
        <v>96.6094533511858</v>
      </c>
      <c r="AH79" s="0" t="e">
        <f aca="false"/>
        <v>#VALUE!</v>
      </c>
      <c r="AI79" s="0" t="e">
        <f aca="false"/>
        <v>#VALUE!</v>
      </c>
    </row>
    <row r="80" customFormat="false" ht="12.75" hidden="false" customHeight="false" outlineLevel="0" collapsed="false">
      <c r="A80" s="1"/>
      <c r="B80" s="1"/>
      <c r="C80" s="1"/>
      <c r="D80" s="1"/>
      <c r="E80" s="1" t="n">
        <v>2</v>
      </c>
      <c r="F80" s="12" t="n">
        <v>35135</v>
      </c>
      <c r="G80" s="12" t="n">
        <v>35572</v>
      </c>
      <c r="H80" s="1" t="n">
        <v>1.19644079397673</v>
      </c>
      <c r="I80" s="13" t="n">
        <v>11.48</v>
      </c>
      <c r="J80" s="9" t="n">
        <v>1.27532212796512</v>
      </c>
      <c r="K80" s="14"/>
      <c r="L80" s="1" t="n">
        <v>0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 t="n">
        <v>0</v>
      </c>
      <c r="AB80" s="1"/>
      <c r="AC80" s="1"/>
      <c r="AD80" s="1"/>
      <c r="AE80" s="1"/>
      <c r="AF80" s="1"/>
      <c r="AG80" s="1" t="n">
        <v>89.890237565325</v>
      </c>
      <c r="AH80" s="0" t="e">
        <f aca="false"/>
        <v>#VALUE!</v>
      </c>
      <c r="AI80" s="0" t="e">
        <f aca="false"/>
        <v>#VALUE!</v>
      </c>
    </row>
    <row r="81" customFormat="false" ht="12.75" hidden="false" customHeight="false" outlineLevel="0" collapsed="false">
      <c r="A81" s="1"/>
      <c r="B81" s="1"/>
      <c r="C81" s="1"/>
      <c r="D81" s="1"/>
      <c r="E81" s="1" t="n">
        <v>2</v>
      </c>
      <c r="F81" s="12" t="n">
        <v>35135</v>
      </c>
      <c r="G81" s="12" t="n">
        <v>35593</v>
      </c>
      <c r="H81" s="1" t="n">
        <v>1.2539356605065</v>
      </c>
      <c r="I81" s="13" t="n">
        <v>11.79</v>
      </c>
      <c r="J81" s="9" t="n">
        <v>1.37344837237165</v>
      </c>
      <c r="K81" s="14"/>
      <c r="L81" s="1" t="n">
        <v>0</v>
      </c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 t="n">
        <v>0</v>
      </c>
      <c r="AB81" s="1"/>
      <c r="AC81" s="1"/>
      <c r="AD81" s="1"/>
      <c r="AE81" s="1"/>
      <c r="AF81" s="1"/>
      <c r="AG81" s="1" t="n">
        <v>91.5193499674281</v>
      </c>
      <c r="AH81" s="0" t="e">
        <f aca="false"/>
        <v>#VALUE!</v>
      </c>
      <c r="AI81" s="0" t="e">
        <f aca="false"/>
        <v>#VALUE!</v>
      </c>
    </row>
    <row r="82" customFormat="false" ht="12.75" hidden="false" customHeight="false" outlineLevel="0" collapsed="false">
      <c r="A82" s="1"/>
      <c r="B82" s="1"/>
      <c r="C82" s="1"/>
      <c r="D82" s="1"/>
      <c r="E82" s="1" t="n">
        <v>2</v>
      </c>
      <c r="F82" s="12" t="n">
        <v>35135</v>
      </c>
      <c r="G82" s="12" t="n">
        <v>35628</v>
      </c>
      <c r="H82" s="1" t="n">
        <v>1.34976043805613</v>
      </c>
      <c r="I82" s="13" t="n">
        <v>12.25</v>
      </c>
      <c r="J82" s="9" t="n">
        <v>1.49383469130612</v>
      </c>
      <c r="K82" s="14"/>
      <c r="L82" s="1" t="n">
        <v>0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 t="n">
        <v>0</v>
      </c>
      <c r="AB82" s="1"/>
      <c r="AC82" s="1"/>
      <c r="AD82" s="1"/>
      <c r="AE82" s="1"/>
      <c r="AF82" s="1"/>
      <c r="AG82" s="1" t="n">
        <v>93.239058413494</v>
      </c>
      <c r="AH82" s="0" t="e">
        <f aca="false"/>
        <v>#VALUE!</v>
      </c>
      <c r="AI82" s="0" t="e">
        <f aca="false"/>
        <v>#VALUE!</v>
      </c>
    </row>
    <row r="83" customFormat="false" ht="12.75" hidden="false" customHeight="false" outlineLevel="0" collapsed="false">
      <c r="A83" s="1"/>
      <c r="B83" s="1"/>
      <c r="C83" s="1"/>
      <c r="D83" s="1"/>
      <c r="E83" s="1" t="n">
        <v>2</v>
      </c>
      <c r="F83" s="12" t="n">
        <v>35135</v>
      </c>
      <c r="G83" s="12" t="n">
        <v>35677</v>
      </c>
      <c r="H83" s="1" t="n">
        <v>1.4839151266256</v>
      </c>
      <c r="I83" s="13" t="n">
        <v>12.25</v>
      </c>
      <c r="J83" s="9" t="n">
        <v>1.19143619171146</v>
      </c>
      <c r="K83" s="14"/>
      <c r="L83" s="1" t="n">
        <v>0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 t="n">
        <v>0</v>
      </c>
      <c r="AB83" s="1"/>
      <c r="AC83" s="1"/>
      <c r="AD83" s="1"/>
      <c r="AE83" s="1"/>
      <c r="AF83" s="1"/>
      <c r="AG83" s="1" t="n">
        <v>88.3258803944282</v>
      </c>
      <c r="AH83" s="0" t="e">
        <f aca="false"/>
        <v>#VALUE!</v>
      </c>
      <c r="AI83" s="0" t="e">
        <f aca="false"/>
        <v>#VALUE!</v>
      </c>
    </row>
    <row r="84" customFormat="false" ht="12.75" hidden="false" customHeight="false" outlineLevel="0" collapsed="false">
      <c r="A84" s="1"/>
      <c r="B84" s="1"/>
      <c r="C84" s="1"/>
      <c r="D84" s="1"/>
      <c r="E84" s="1" t="n">
        <v>2</v>
      </c>
      <c r="F84" s="12" t="n">
        <v>35135</v>
      </c>
      <c r="G84" s="12" t="n">
        <v>38447</v>
      </c>
      <c r="H84" s="1" t="n">
        <v>9.06776180698152</v>
      </c>
      <c r="I84" s="13" t="n">
        <v>35</v>
      </c>
      <c r="J84" s="9" t="n">
        <v>0.994950227892297</v>
      </c>
      <c r="K84" s="14" t="n">
        <v>1.4</v>
      </c>
      <c r="L84" s="1" t="n">
        <v>140</v>
      </c>
      <c r="M84" s="1" t="n">
        <v>1.15997963211725</v>
      </c>
      <c r="N84" s="1" t="n">
        <v>17.8571428571429</v>
      </c>
      <c r="O84" s="1" t="n">
        <v>0.646992865509961</v>
      </c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 t="n">
        <v>0</v>
      </c>
      <c r="AB84" s="1"/>
      <c r="AC84" s="1"/>
      <c r="AD84" s="1"/>
      <c r="AE84" s="1"/>
      <c r="AF84" s="1"/>
      <c r="AG84" s="1" t="n">
        <v>84.0119763915377</v>
      </c>
      <c r="AH84" s="0" t="n">
        <v>87.6971450581507</v>
      </c>
      <c r="AI84" s="0" t="n">
        <v>74.118171952645</v>
      </c>
    </row>
    <row r="85" s="5" customFormat="true" ht="12.75" hidden="false" customHeight="false" outlineLevel="0" collapsed="false">
      <c r="A85" s="5" t="n">
        <v>1</v>
      </c>
      <c r="B85" s="5" t="s">
        <v>46</v>
      </c>
      <c r="C85" s="5" t="n">
        <v>6444</v>
      </c>
      <c r="D85" s="5" t="s">
        <v>47</v>
      </c>
      <c r="E85" s="5" t="n">
        <v>1</v>
      </c>
      <c r="F85" s="7" t="n">
        <v>35150</v>
      </c>
      <c r="G85" s="7" t="n">
        <v>35150</v>
      </c>
      <c r="H85" s="5" t="n">
        <v>0</v>
      </c>
      <c r="I85" s="8" t="n">
        <v>3.29</v>
      </c>
      <c r="J85" s="9" t="n">
        <v>-0.547506559027941</v>
      </c>
      <c r="K85" s="10"/>
      <c r="L85" s="5" t="n">
        <v>0</v>
      </c>
      <c r="M85" s="1"/>
      <c r="O85" s="1"/>
      <c r="Q85" s="5" t="n">
        <v>42</v>
      </c>
      <c r="S85" s="5" t="n">
        <v>1</v>
      </c>
      <c r="T85" s="5" t="n">
        <v>10</v>
      </c>
      <c r="U85" s="5" t="n">
        <v>500</v>
      </c>
      <c r="V85" s="5" t="n">
        <v>0</v>
      </c>
      <c r="W85" s="5" t="n">
        <v>0</v>
      </c>
      <c r="X85" s="5" t="n">
        <v>9.07</v>
      </c>
      <c r="Y85" s="5" t="n">
        <v>155</v>
      </c>
      <c r="Z85" s="5" t="n">
        <v>170</v>
      </c>
      <c r="AA85" s="1" t="n">
        <v>162.5</v>
      </c>
      <c r="AE85" s="5" t="n">
        <v>1</v>
      </c>
      <c r="AF85" s="5" t="n">
        <v>1</v>
      </c>
      <c r="AG85" s="1" t="n">
        <v>29.2015382774626</v>
      </c>
      <c r="AH85" s="0" t="e">
        <f aca="false"/>
        <v>#VALUE!</v>
      </c>
      <c r="AI85" s="0" t="e">
        <f aca="false"/>
        <v>#VALUE!</v>
      </c>
    </row>
    <row r="86" customFormat="false" ht="12.75" hidden="false" customHeight="false" outlineLevel="0" collapsed="false">
      <c r="A86" s="1"/>
      <c r="B86" s="1"/>
      <c r="C86" s="1"/>
      <c r="D86" s="1"/>
      <c r="E86" s="1" t="n">
        <v>1</v>
      </c>
      <c r="F86" s="12" t="n">
        <v>35150</v>
      </c>
      <c r="G86" s="12" t="n">
        <v>35156</v>
      </c>
      <c r="H86" s="1" t="n">
        <v>0.0164271047227926</v>
      </c>
      <c r="I86" s="13" t="n">
        <v>3.54</v>
      </c>
      <c r="J86" s="9" t="n">
        <v>-0.397129343351554</v>
      </c>
      <c r="K86" s="14"/>
      <c r="L86" s="1" t="n">
        <v>0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 t="n">
        <v>0</v>
      </c>
      <c r="AB86" s="1"/>
      <c r="AC86" s="1"/>
      <c r="AD86" s="1"/>
      <c r="AE86" s="1"/>
      <c r="AF86" s="1"/>
      <c r="AG86" s="1" t="n">
        <v>34.563604125403</v>
      </c>
      <c r="AH86" s="0" t="e">
        <f aca="false"/>
        <v>#VALUE!</v>
      </c>
      <c r="AI86" s="0" t="e">
        <f aca="false"/>
        <v>#VALUE!</v>
      </c>
    </row>
    <row r="87" customFormat="false" ht="12.75" hidden="false" customHeight="false" outlineLevel="0" collapsed="false">
      <c r="A87" s="1"/>
      <c r="B87" s="1"/>
      <c r="C87" s="1"/>
      <c r="D87" s="1"/>
      <c r="E87" s="1" t="n">
        <v>1</v>
      </c>
      <c r="F87" s="12" t="n">
        <v>35150</v>
      </c>
      <c r="G87" s="12" t="n">
        <v>35160</v>
      </c>
      <c r="H87" s="1" t="n">
        <v>0.027378507871321</v>
      </c>
      <c r="I87" s="13" t="n">
        <v>3.6</v>
      </c>
      <c r="J87" s="9" t="n">
        <v>-0.512506225649553</v>
      </c>
      <c r="K87" s="14"/>
      <c r="L87" s="1" t="n">
        <v>0</v>
      </c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 t="n">
        <v>0</v>
      </c>
      <c r="AB87" s="1"/>
      <c r="AC87" s="1"/>
      <c r="AD87" s="1"/>
      <c r="AE87" s="1"/>
      <c r="AF87" s="1"/>
      <c r="AG87" s="1" t="n">
        <v>30.4148382147425</v>
      </c>
      <c r="AH87" s="0" t="e">
        <f aca="false"/>
        <v>#VALUE!</v>
      </c>
      <c r="AI87" s="0" t="e">
        <f aca="false"/>
        <v>#VALUE!</v>
      </c>
    </row>
    <row r="88" customFormat="false" ht="12.75" hidden="false" customHeight="false" outlineLevel="0" collapsed="false">
      <c r="A88" s="1"/>
      <c r="B88" s="1"/>
      <c r="C88" s="1"/>
      <c r="D88" s="1"/>
      <c r="E88" s="1" t="n">
        <v>1</v>
      </c>
      <c r="F88" s="12" t="n">
        <v>35150</v>
      </c>
      <c r="G88" s="12" t="n">
        <v>35164</v>
      </c>
      <c r="H88" s="1" t="n">
        <v>0.0383299110198494</v>
      </c>
      <c r="I88" s="13" t="n">
        <v>3.66</v>
      </c>
      <c r="J88" s="9" t="n">
        <v>-0.62347664986677</v>
      </c>
      <c r="K88" s="14"/>
      <c r="L88" s="1" t="n">
        <v>0</v>
      </c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 t="n">
        <v>0</v>
      </c>
      <c r="AB88" s="1"/>
      <c r="AC88" s="1"/>
      <c r="AD88" s="1"/>
      <c r="AE88" s="1"/>
      <c r="AF88" s="1"/>
      <c r="AG88" s="1" t="n">
        <v>26.6485670963706</v>
      </c>
      <c r="AH88" s="0" t="e">
        <f aca="false"/>
        <v>#VALUE!</v>
      </c>
      <c r="AI88" s="0" t="e">
        <f aca="false"/>
        <v>#VALUE!</v>
      </c>
    </row>
    <row r="89" customFormat="false" ht="12.75" hidden="false" customHeight="false" outlineLevel="0" collapsed="false">
      <c r="A89" s="1"/>
      <c r="B89" s="1"/>
      <c r="C89" s="1"/>
      <c r="D89" s="1"/>
      <c r="E89" s="1" t="n">
        <v>1</v>
      </c>
      <c r="F89" s="12" t="n">
        <v>35150</v>
      </c>
      <c r="G89" s="12" t="n">
        <v>35171</v>
      </c>
      <c r="H89" s="1" t="n">
        <v>0.0574948665297741</v>
      </c>
      <c r="I89" s="13" t="n">
        <v>3.96</v>
      </c>
      <c r="J89" s="9" t="n">
        <v>-0.445128987590655</v>
      </c>
      <c r="K89" s="14"/>
      <c r="L89" s="1" t="n">
        <v>0</v>
      </c>
      <c r="M89" s="1"/>
      <c r="N89" s="1"/>
      <c r="O89" s="1"/>
      <c r="P89" s="1"/>
      <c r="Q89" s="1"/>
      <c r="R89" s="1" t="n">
        <v>35.5</v>
      </c>
      <c r="S89" s="1"/>
      <c r="T89" s="1"/>
      <c r="U89" s="1"/>
      <c r="V89" s="1"/>
      <c r="W89" s="1"/>
      <c r="X89" s="1"/>
      <c r="Y89" s="1"/>
      <c r="Z89" s="1"/>
      <c r="AA89" s="1" t="n">
        <v>0</v>
      </c>
      <c r="AB89" s="1"/>
      <c r="AC89" s="1"/>
      <c r="AD89" s="1"/>
      <c r="AE89" s="1"/>
      <c r="AF89" s="1"/>
      <c r="AG89" s="1" t="n">
        <v>32.8113270727977</v>
      </c>
      <c r="AH89" s="0" t="e">
        <f aca="false"/>
        <v>#VALUE!</v>
      </c>
      <c r="AI89" s="0" t="e">
        <f aca="false"/>
        <v>#VALUE!</v>
      </c>
    </row>
    <row r="90" customFormat="false" ht="12.75" hidden="false" customHeight="false" outlineLevel="0" collapsed="false">
      <c r="A90" s="1"/>
      <c r="B90" s="1"/>
      <c r="C90" s="1"/>
      <c r="D90" s="1"/>
      <c r="E90" s="1" t="n">
        <v>1</v>
      </c>
      <c r="F90" s="12" t="n">
        <v>35150</v>
      </c>
      <c r="G90" s="12" t="n">
        <v>35186</v>
      </c>
      <c r="H90" s="1" t="n">
        <v>0.0985626283367557</v>
      </c>
      <c r="I90" s="13" t="n">
        <v>4.58</v>
      </c>
      <c r="J90" s="9" t="n">
        <v>-0.143295228263085</v>
      </c>
      <c r="K90" s="14"/>
      <c r="L90" s="1" t="n">
        <v>0</v>
      </c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 t="n">
        <v>0</v>
      </c>
      <c r="AB90" s="1"/>
      <c r="AC90" s="1"/>
      <c r="AD90" s="1"/>
      <c r="AE90" s="1"/>
      <c r="AF90" s="1"/>
      <c r="AG90" s="1" t="n">
        <v>44.3028512118901</v>
      </c>
      <c r="AH90" s="0" t="e">
        <f aca="false"/>
        <v>#VALUE!</v>
      </c>
      <c r="AI90" s="0" t="e">
        <f aca="false"/>
        <v>#VALUE!</v>
      </c>
    </row>
    <row r="91" customFormat="false" ht="12.75" hidden="false" customHeight="false" outlineLevel="0" collapsed="false">
      <c r="A91" s="1"/>
      <c r="B91" s="1"/>
      <c r="C91" s="1"/>
      <c r="D91" s="1"/>
      <c r="E91" s="1" t="n">
        <v>1</v>
      </c>
      <c r="F91" s="12" t="n">
        <v>35150</v>
      </c>
      <c r="G91" s="12" t="n">
        <v>35194</v>
      </c>
      <c r="H91" s="1" t="n">
        <v>0.120465434633812</v>
      </c>
      <c r="I91" s="13" t="n">
        <v>4.58</v>
      </c>
      <c r="J91" s="9" t="n">
        <v>-0.542480479354306</v>
      </c>
      <c r="K91" s="14"/>
      <c r="L91" s="1" t="n">
        <v>0</v>
      </c>
      <c r="M91" s="1"/>
      <c r="N91" s="1"/>
      <c r="O91" s="1"/>
      <c r="P91" s="1"/>
      <c r="Q91" s="1"/>
      <c r="R91" s="1" t="n">
        <v>37.5</v>
      </c>
      <c r="S91" s="1"/>
      <c r="T91" s="1"/>
      <c r="U91" s="1"/>
      <c r="V91" s="1"/>
      <c r="W91" s="1"/>
      <c r="X91" s="1"/>
      <c r="Y91" s="1"/>
      <c r="Z91" s="1"/>
      <c r="AA91" s="1" t="n">
        <v>0</v>
      </c>
      <c r="AB91" s="1"/>
      <c r="AC91" s="1"/>
      <c r="AD91" s="1"/>
      <c r="AE91" s="1"/>
      <c r="AF91" s="1"/>
      <c r="AG91" s="1" t="n">
        <v>29.3743775731581</v>
      </c>
      <c r="AH91" s="0" t="e">
        <f aca="false"/>
        <v>#VALUE!</v>
      </c>
      <c r="AI91" s="0" t="e">
        <f aca="false"/>
        <v>#VALUE!</v>
      </c>
    </row>
    <row r="92" customFormat="false" ht="12.75" hidden="false" customHeight="false" outlineLevel="0" collapsed="false">
      <c r="A92" s="1"/>
      <c r="B92" s="1"/>
      <c r="C92" s="1"/>
      <c r="D92" s="1"/>
      <c r="E92" s="1" t="n">
        <v>1</v>
      </c>
      <c r="F92" s="12" t="n">
        <v>35150</v>
      </c>
      <c r="G92" s="12" t="n">
        <v>35200</v>
      </c>
      <c r="H92" s="1" t="n">
        <v>0.136892539356605</v>
      </c>
      <c r="I92" s="13" t="n">
        <v>4.85</v>
      </c>
      <c r="J92" s="9" t="n">
        <v>-0.388627745507647</v>
      </c>
      <c r="K92" s="14"/>
      <c r="L92" s="1" t="n">
        <v>0</v>
      </c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 t="n">
        <v>0</v>
      </c>
      <c r="AB92" s="1"/>
      <c r="AC92" s="1"/>
      <c r="AD92" s="1"/>
      <c r="AE92" s="1"/>
      <c r="AF92" s="1"/>
      <c r="AG92" s="1" t="n">
        <v>34.8775769568812</v>
      </c>
      <c r="AH92" s="0" t="e">
        <f aca="false"/>
        <v>#VALUE!</v>
      </c>
      <c r="AI92" s="0" t="e">
        <f aca="false"/>
        <v>#VALUE!</v>
      </c>
    </row>
    <row r="93" customFormat="false" ht="12.75" hidden="false" customHeight="false" outlineLevel="0" collapsed="false">
      <c r="A93" s="1"/>
      <c r="B93" s="1"/>
      <c r="C93" s="1"/>
      <c r="D93" s="1"/>
      <c r="E93" s="1" t="n">
        <v>1</v>
      </c>
      <c r="F93" s="12" t="n">
        <v>35150</v>
      </c>
      <c r="G93" s="12" t="n">
        <v>35214</v>
      </c>
      <c r="H93" s="1" t="n">
        <v>0.175222450376454</v>
      </c>
      <c r="I93" s="13" t="n">
        <v>5.2</v>
      </c>
      <c r="J93" s="9" t="n">
        <v>-0.4739263363329</v>
      </c>
      <c r="K93" s="14"/>
      <c r="L93" s="1" t="n">
        <v>0</v>
      </c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 t="n">
        <v>0</v>
      </c>
      <c r="AB93" s="1"/>
      <c r="AC93" s="1"/>
      <c r="AD93" s="1"/>
      <c r="AE93" s="1"/>
      <c r="AF93" s="1"/>
      <c r="AG93" s="1" t="n">
        <v>31.777621896358</v>
      </c>
      <c r="AH93" s="0" t="e">
        <f aca="false"/>
        <v>#VALUE!</v>
      </c>
      <c r="AI93" s="0" t="e">
        <f aca="false"/>
        <v>#VALUE!</v>
      </c>
    </row>
    <row r="94" customFormat="false" ht="12.75" hidden="false" customHeight="false" outlineLevel="0" collapsed="false">
      <c r="A94" s="1"/>
      <c r="B94" s="1"/>
      <c r="C94" s="1"/>
      <c r="D94" s="1"/>
      <c r="E94" s="1" t="n">
        <v>1</v>
      </c>
      <c r="F94" s="12" t="n">
        <v>35150</v>
      </c>
      <c r="G94" s="12" t="n">
        <v>35256</v>
      </c>
      <c r="H94" s="1" t="n">
        <v>0.290212183436003</v>
      </c>
      <c r="I94" s="13" t="n">
        <v>6.15</v>
      </c>
      <c r="J94" s="9" t="n">
        <v>-0.612422042456576</v>
      </c>
      <c r="K94" s="14"/>
      <c r="L94" s="1" t="n">
        <v>0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 t="n">
        <v>0</v>
      </c>
      <c r="AB94" s="1"/>
      <c r="AC94" s="1"/>
      <c r="AD94" s="1"/>
      <c r="AE94" s="1"/>
      <c r="AF94" s="1"/>
      <c r="AG94" s="1" t="n">
        <v>27.0129280872449</v>
      </c>
      <c r="AH94" s="0" t="e">
        <f aca="false"/>
        <v>#VALUE!</v>
      </c>
      <c r="AI94" s="0" t="e">
        <f aca="false"/>
        <v>#VALUE!</v>
      </c>
    </row>
    <row r="95" customFormat="false" ht="12.75" hidden="false" customHeight="false" outlineLevel="0" collapsed="false">
      <c r="A95" s="1"/>
      <c r="B95" s="1"/>
      <c r="C95" s="1"/>
      <c r="D95" s="1"/>
      <c r="E95" s="1" t="n">
        <v>1</v>
      </c>
      <c r="F95" s="12" t="n">
        <v>35150</v>
      </c>
      <c r="G95" s="12" t="n">
        <v>35284</v>
      </c>
      <c r="H95" s="1" t="n">
        <v>0.366872005475702</v>
      </c>
      <c r="I95" s="13" t="n">
        <v>6.74</v>
      </c>
      <c r="J95" s="9" t="n">
        <v>-0.59016652456439</v>
      </c>
      <c r="K95" s="14"/>
      <c r="L95" s="1" t="n">
        <v>0</v>
      </c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 t="n">
        <v>0</v>
      </c>
      <c r="AB95" s="1"/>
      <c r="AC95" s="1"/>
      <c r="AD95" s="1"/>
      <c r="AE95" s="1"/>
      <c r="AF95" s="1"/>
      <c r="AG95" s="1" t="n">
        <v>27.7539506263814</v>
      </c>
      <c r="AH95" s="0" t="e">
        <f aca="false"/>
        <v>#VALUE!</v>
      </c>
      <c r="AI95" s="0" t="e">
        <f aca="false"/>
        <v>#VALUE!</v>
      </c>
    </row>
    <row r="96" customFormat="false" ht="12.75" hidden="false" customHeight="false" outlineLevel="0" collapsed="false">
      <c r="A96" s="1"/>
      <c r="B96" s="1"/>
      <c r="C96" s="1"/>
      <c r="D96" s="1"/>
      <c r="E96" s="1" t="n">
        <v>1</v>
      </c>
      <c r="F96" s="12" t="n">
        <v>35150</v>
      </c>
      <c r="G96" s="12" t="n">
        <v>35305</v>
      </c>
      <c r="H96" s="1" t="n">
        <v>0.424366872005476</v>
      </c>
      <c r="I96" s="13" t="n">
        <v>6.89</v>
      </c>
      <c r="J96" s="9" t="n">
        <v>-0.881742270662473</v>
      </c>
      <c r="K96" s="14"/>
      <c r="L96" s="1" t="n">
        <v>0</v>
      </c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 t="n">
        <v>0</v>
      </c>
      <c r="AB96" s="1"/>
      <c r="AC96" s="1"/>
      <c r="AD96" s="1"/>
      <c r="AE96" s="1"/>
      <c r="AF96" s="1"/>
      <c r="AG96" s="1" t="n">
        <v>18.8958098250965</v>
      </c>
      <c r="AH96" s="0" t="e">
        <f aca="false"/>
        <v>#VALUE!</v>
      </c>
      <c r="AI96" s="0" t="e">
        <f aca="false"/>
        <v>#VALUE!</v>
      </c>
    </row>
    <row r="97" customFormat="false" ht="12.75" hidden="false" customHeight="false" outlineLevel="0" collapsed="false">
      <c r="A97" s="1"/>
      <c r="B97" s="1"/>
      <c r="C97" s="1"/>
      <c r="D97" s="1"/>
      <c r="E97" s="1" t="n">
        <v>1</v>
      </c>
      <c r="F97" s="12" t="n">
        <v>35150</v>
      </c>
      <c r="G97" s="12" t="n">
        <v>35333</v>
      </c>
      <c r="H97" s="1" t="n">
        <v>0.501026694045175</v>
      </c>
      <c r="I97" s="13" t="n">
        <v>7.23</v>
      </c>
      <c r="J97" s="9" t="n">
        <v>-0.996177555555189</v>
      </c>
      <c r="K97" s="14"/>
      <c r="L97" s="1" t="n">
        <v>0</v>
      </c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 t="n">
        <v>0</v>
      </c>
      <c r="AB97" s="1"/>
      <c r="AC97" s="1"/>
      <c r="AD97" s="1"/>
      <c r="AE97" s="1"/>
      <c r="AF97" s="1"/>
      <c r="AG97" s="1" t="n">
        <v>15.9581941305886</v>
      </c>
      <c r="AH97" s="0" t="e">
        <f aca="false"/>
        <v>#VALUE!</v>
      </c>
      <c r="AI97" s="0" t="e">
        <f aca="false"/>
        <v>#VALUE!</v>
      </c>
    </row>
    <row r="98" customFormat="false" ht="12.75" hidden="false" customHeight="false" outlineLevel="0" collapsed="false">
      <c r="A98" s="1"/>
      <c r="B98" s="1"/>
      <c r="C98" s="1"/>
      <c r="D98" s="1"/>
      <c r="E98" s="1" t="n">
        <v>1</v>
      </c>
      <c r="F98" s="12" t="n">
        <v>35150</v>
      </c>
      <c r="G98" s="12" t="n">
        <v>35354</v>
      </c>
      <c r="H98" s="1" t="n">
        <v>0.558521560574949</v>
      </c>
      <c r="I98" s="13" t="n">
        <v>7.27</v>
      </c>
      <c r="J98" s="9" t="n">
        <v>-1.29044066488832</v>
      </c>
      <c r="K98" s="14"/>
      <c r="L98" s="1" t="n">
        <v>0</v>
      </c>
      <c r="M98" s="1"/>
      <c r="N98" s="1"/>
      <c r="O98" s="1"/>
      <c r="P98" s="1"/>
      <c r="Q98" s="1"/>
      <c r="R98" s="1" t="n">
        <v>42.4</v>
      </c>
      <c r="S98" s="1"/>
      <c r="T98" s="1"/>
      <c r="U98" s="1"/>
      <c r="V98" s="1"/>
      <c r="W98" s="1"/>
      <c r="X98" s="1"/>
      <c r="Y98" s="1"/>
      <c r="Z98" s="1"/>
      <c r="AA98" s="1" t="n">
        <v>0</v>
      </c>
      <c r="AB98" s="1"/>
      <c r="AC98" s="1"/>
      <c r="AD98" s="1"/>
      <c r="AE98" s="1"/>
      <c r="AF98" s="1"/>
      <c r="AG98" s="1" t="n">
        <v>9.84488503769345</v>
      </c>
      <c r="AH98" s="0" t="e">
        <f aca="false"/>
        <v>#VALUE!</v>
      </c>
      <c r="AI98" s="0" t="e">
        <f aca="false"/>
        <v>#VALUE!</v>
      </c>
    </row>
    <row r="99" customFormat="false" ht="12.75" hidden="false" customHeight="false" outlineLevel="0" collapsed="false">
      <c r="A99" s="1"/>
      <c r="B99" s="1"/>
      <c r="C99" s="1"/>
      <c r="D99" s="1"/>
      <c r="E99" s="1" t="n">
        <v>1</v>
      </c>
      <c r="F99" s="12" t="n">
        <v>35150</v>
      </c>
      <c r="G99" s="12" t="n">
        <v>35409</v>
      </c>
      <c r="H99" s="1" t="n">
        <v>0.709103353867214</v>
      </c>
      <c r="I99" s="13" t="n">
        <v>7.82</v>
      </c>
      <c r="J99" s="9" t="n">
        <v>-1.37329190970556</v>
      </c>
      <c r="K99" s="14"/>
      <c r="L99" s="1" t="n">
        <v>0</v>
      </c>
      <c r="M99" s="1"/>
      <c r="N99" s="1"/>
      <c r="O99" s="1"/>
      <c r="P99" s="1"/>
      <c r="Q99" s="1"/>
      <c r="R99" s="1" t="n">
        <v>43.3</v>
      </c>
      <c r="S99" s="1"/>
      <c r="T99" s="1"/>
      <c r="U99" s="1"/>
      <c r="V99" s="1"/>
      <c r="W99" s="1"/>
      <c r="X99" s="1"/>
      <c r="Y99" s="1"/>
      <c r="Z99" s="1"/>
      <c r="AA99" s="1" t="n">
        <v>0</v>
      </c>
      <c r="AB99" s="1"/>
      <c r="AC99" s="1"/>
      <c r="AD99" s="1"/>
      <c r="AE99" s="1"/>
      <c r="AF99" s="1"/>
      <c r="AG99" s="1" t="n">
        <v>8.48308083404854</v>
      </c>
      <c r="AH99" s="0" t="e">
        <f aca="false"/>
        <v>#VALUE!</v>
      </c>
      <c r="AI99" s="0" t="e">
        <f aca="false"/>
        <v>#VALUE!</v>
      </c>
    </row>
    <row r="100" customFormat="false" ht="12.75" hidden="false" customHeight="false" outlineLevel="0" collapsed="false">
      <c r="A100" s="1"/>
      <c r="B100" s="1"/>
      <c r="C100" s="1"/>
      <c r="D100" s="1"/>
      <c r="E100" s="1" t="n">
        <v>1</v>
      </c>
      <c r="F100" s="12" t="n">
        <v>35150</v>
      </c>
      <c r="G100" s="12" t="n">
        <v>35444</v>
      </c>
      <c r="H100" s="1" t="n">
        <v>0.804928131416838</v>
      </c>
      <c r="I100" s="13" t="n">
        <v>7.94</v>
      </c>
      <c r="J100" s="9" t="n">
        <v>-1.62714449024967</v>
      </c>
      <c r="K100" s="14"/>
      <c r="L100" s="1" t="n">
        <v>0</v>
      </c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 t="n">
        <v>0</v>
      </c>
      <c r="AB100" s="1"/>
      <c r="AC100" s="1"/>
      <c r="AD100" s="1"/>
      <c r="AE100" s="1"/>
      <c r="AF100" s="1"/>
      <c r="AG100" s="1" t="n">
        <v>5.18532069368713</v>
      </c>
      <c r="AH100" s="0" t="e">
        <f aca="false"/>
        <v>#VALUE!</v>
      </c>
      <c r="AI100" s="0" t="e">
        <f aca="false"/>
        <v>#VALUE!</v>
      </c>
    </row>
    <row r="101" customFormat="false" ht="12.75" hidden="false" customHeight="false" outlineLevel="0" collapsed="false">
      <c r="A101" s="1"/>
      <c r="B101" s="1"/>
      <c r="C101" s="1"/>
      <c r="D101" s="1"/>
      <c r="E101" s="1" t="n">
        <v>1</v>
      </c>
      <c r="F101" s="12" t="n">
        <v>35150</v>
      </c>
      <c r="G101" s="12" t="n">
        <v>35669</v>
      </c>
      <c r="H101" s="1" t="n">
        <v>1.42094455852156</v>
      </c>
      <c r="I101" s="13" t="n">
        <v>9.74</v>
      </c>
      <c r="J101" s="9" t="n">
        <v>-1.36890662113152</v>
      </c>
      <c r="K101" s="14"/>
      <c r="L101" s="1" t="n">
        <v>0</v>
      </c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 t="n">
        <v>0</v>
      </c>
      <c r="AB101" s="1"/>
      <c r="AC101" s="1"/>
      <c r="AD101" s="1"/>
      <c r="AE101" s="1"/>
      <c r="AF101" s="1"/>
      <c r="AG101" s="1" t="n">
        <v>8.55142329066667</v>
      </c>
      <c r="AH101" s="0" t="e">
        <f aca="false"/>
        <v>#VALUE!</v>
      </c>
      <c r="AI101" s="0" t="e">
        <f aca="false"/>
        <v>#VALUE!</v>
      </c>
    </row>
    <row r="102" customFormat="false" ht="12.75" hidden="false" customHeight="false" outlineLevel="0" collapsed="false">
      <c r="A102" s="1"/>
      <c r="B102" s="1"/>
      <c r="C102" s="1"/>
      <c r="D102" s="1"/>
      <c r="E102" s="1" t="n">
        <v>1</v>
      </c>
      <c r="F102" s="12" t="n">
        <v>35150</v>
      </c>
      <c r="G102" s="12" t="n">
        <v>35705</v>
      </c>
      <c r="H102" s="1" t="n">
        <v>1.51950718685832</v>
      </c>
      <c r="I102" s="13" t="n">
        <v>10</v>
      </c>
      <c r="J102" s="9" t="n">
        <v>-1.30863781390327</v>
      </c>
      <c r="K102" s="14" t="n">
        <v>0.78</v>
      </c>
      <c r="L102" s="1" t="n">
        <v>78</v>
      </c>
      <c r="M102" s="1" t="n">
        <v>-1.4085207085502</v>
      </c>
      <c r="N102" s="1" t="n">
        <v>16.4365548980934</v>
      </c>
      <c r="O102" s="1" t="n">
        <v>-0.519986234975595</v>
      </c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 t="n">
        <v>0</v>
      </c>
      <c r="AB102" s="1"/>
      <c r="AC102" s="1"/>
      <c r="AD102" s="1"/>
      <c r="AE102" s="1"/>
      <c r="AF102" s="1"/>
      <c r="AG102" s="1" t="n">
        <v>9.53285327908161</v>
      </c>
      <c r="AH102" s="0" t="n">
        <v>7.94884696786337</v>
      </c>
      <c r="AI102" s="0" t="n">
        <v>30.1536584572077</v>
      </c>
    </row>
    <row r="103" customFormat="false" ht="12.75" hidden="false" customHeight="false" outlineLevel="0" collapsed="false">
      <c r="A103" s="1"/>
      <c r="B103" s="1"/>
      <c r="C103" s="1"/>
      <c r="D103" s="1"/>
      <c r="E103" s="1" t="n">
        <v>1</v>
      </c>
      <c r="F103" s="12" t="n">
        <v>35150</v>
      </c>
      <c r="G103" s="12" t="n">
        <v>38400</v>
      </c>
      <c r="H103" s="1" t="n">
        <v>8.89801505817933</v>
      </c>
      <c r="I103" s="13" t="n">
        <v>26.9</v>
      </c>
      <c r="J103" s="9" t="n">
        <v>-0.290398639154179</v>
      </c>
      <c r="K103" s="14" t="n">
        <v>1.275</v>
      </c>
      <c r="L103" s="1" t="n">
        <v>127.5</v>
      </c>
      <c r="M103" s="1" t="n">
        <v>-0.909540214865993</v>
      </c>
      <c r="N103" s="1" t="n">
        <v>16.5474817377932</v>
      </c>
      <c r="O103" s="1" t="n">
        <v>0.314158395832014</v>
      </c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 t="n">
        <v>0</v>
      </c>
      <c r="AB103" s="1"/>
      <c r="AC103" s="1"/>
      <c r="AD103" s="1"/>
      <c r="AE103" s="1"/>
      <c r="AF103" s="1"/>
      <c r="AG103" s="1" t="n">
        <v>38.5755642333969</v>
      </c>
      <c r="AH103" s="0" t="n">
        <v>18.1532520096487</v>
      </c>
      <c r="AI103" s="0" t="n">
        <v>62.329963027557</v>
      </c>
    </row>
    <row r="104" s="5" customFormat="true" ht="12.75" hidden="false" customHeight="false" outlineLevel="0" collapsed="false">
      <c r="A104" s="5" t="n">
        <v>1</v>
      </c>
      <c r="B104" s="5" t="s">
        <v>48</v>
      </c>
      <c r="C104" s="5" t="n">
        <v>11051</v>
      </c>
      <c r="D104" s="5" t="s">
        <v>49</v>
      </c>
      <c r="E104" s="5" t="n">
        <v>1</v>
      </c>
      <c r="F104" s="7" t="n">
        <v>34919</v>
      </c>
      <c r="G104" s="7" t="n">
        <v>34919</v>
      </c>
      <c r="H104" s="5" t="n">
        <v>0</v>
      </c>
      <c r="I104" s="8" t="n">
        <v>3.12</v>
      </c>
      <c r="J104" s="9" t="n">
        <v>-0.905406969521481</v>
      </c>
      <c r="K104" s="10"/>
      <c r="L104" s="5" t="n">
        <v>0</v>
      </c>
      <c r="M104" s="1"/>
      <c r="O104" s="1"/>
      <c r="Q104" s="5" t="n">
        <v>40</v>
      </c>
      <c r="S104" s="5" t="n">
        <v>1</v>
      </c>
      <c r="T104" s="5" t="n">
        <v>10</v>
      </c>
      <c r="U104" s="5" t="n">
        <v>610</v>
      </c>
      <c r="W104" s="5" t="n">
        <v>10</v>
      </c>
      <c r="X104" s="5" t="n">
        <v>7.23</v>
      </c>
      <c r="Y104" s="5" t="n">
        <v>158</v>
      </c>
      <c r="Z104" s="5" t="n">
        <v>179.5</v>
      </c>
      <c r="AA104" s="1" t="n">
        <v>168.75</v>
      </c>
      <c r="AE104" s="5" t="n">
        <v>1</v>
      </c>
      <c r="AF104" s="5" t="n">
        <v>1</v>
      </c>
      <c r="AG104" s="1" t="n">
        <v>18.2624912412989</v>
      </c>
      <c r="AH104" s="0" t="e">
        <f aca="false"/>
        <v>#VALUE!</v>
      </c>
      <c r="AI104" s="0" t="e">
        <f aca="false"/>
        <v>#VALUE!</v>
      </c>
    </row>
    <row r="105" s="1" customFormat="true" ht="12.75" hidden="false" customHeight="false" outlineLevel="0" collapsed="false">
      <c r="A105" s="1" t="n">
        <v>1</v>
      </c>
      <c r="E105" s="1" t="n">
        <v>1</v>
      </c>
      <c r="F105" s="12" t="n">
        <v>34919</v>
      </c>
      <c r="G105" s="12" t="n">
        <v>34933</v>
      </c>
      <c r="H105" s="1" t="n">
        <v>0.0383299110198494</v>
      </c>
      <c r="I105" s="13" t="n">
        <v>3.54</v>
      </c>
      <c r="J105" s="9" t="n">
        <v>-0.856443199260101</v>
      </c>
      <c r="K105" s="14"/>
      <c r="L105" s="1" t="n">
        <v>0</v>
      </c>
      <c r="V105" s="1" t="n">
        <v>0</v>
      </c>
      <c r="AA105" s="1" t="n">
        <v>0</v>
      </c>
      <c r="AG105" s="1" t="n">
        <v>19.5876339219401</v>
      </c>
      <c r="AH105" s="0" t="e">
        <f aca="false"/>
        <v>#VALUE!</v>
      </c>
      <c r="AI105" s="0" t="e">
        <f aca="false"/>
        <v>#VALUE!</v>
      </c>
    </row>
    <row r="106" customFormat="false" ht="12.75" hidden="false" customHeight="false" outlineLevel="0" collapsed="false">
      <c r="A106" s="1"/>
      <c r="B106" s="1"/>
      <c r="C106" s="1"/>
      <c r="D106" s="1"/>
      <c r="E106" s="1" t="n">
        <v>1</v>
      </c>
      <c r="F106" s="12" t="n">
        <v>34919</v>
      </c>
      <c r="G106" s="12" t="n">
        <v>34936</v>
      </c>
      <c r="H106" s="1" t="n">
        <v>0.0465434633812457</v>
      </c>
      <c r="I106" s="13" t="n">
        <v>3.42</v>
      </c>
      <c r="J106" s="9" t="n">
        <v>-1.25429006493298</v>
      </c>
      <c r="K106" s="14"/>
      <c r="L106" s="1" t="n">
        <v>0</v>
      </c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 t="n">
        <v>0</v>
      </c>
      <c r="AB106" s="1"/>
      <c r="AC106" s="1"/>
      <c r="AD106" s="1"/>
      <c r="AE106" s="1"/>
      <c r="AF106" s="1"/>
      <c r="AG106" s="1" t="n">
        <v>10.4868296870072</v>
      </c>
      <c r="AH106" s="0" t="e">
        <f aca="false"/>
        <v>#VALUE!</v>
      </c>
      <c r="AI106" s="0" t="e">
        <f aca="false"/>
        <v>#VALUE!</v>
      </c>
    </row>
    <row r="107" customFormat="false" ht="12.75" hidden="false" customHeight="false" outlineLevel="0" collapsed="false">
      <c r="A107" s="1"/>
      <c r="B107" s="1"/>
      <c r="C107" s="1"/>
      <c r="D107" s="1"/>
      <c r="E107" s="1" t="n">
        <v>1</v>
      </c>
      <c r="F107" s="12" t="n">
        <v>34919</v>
      </c>
      <c r="G107" s="12" t="n">
        <v>34942</v>
      </c>
      <c r="H107" s="1" t="n">
        <v>0.0629705681040383</v>
      </c>
      <c r="I107" s="13" t="n">
        <v>3.66</v>
      </c>
      <c r="J107" s="9" t="n">
        <v>-1.11270613227067</v>
      </c>
      <c r="K107" s="14"/>
      <c r="L107" s="1" t="n">
        <v>0</v>
      </c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 t="n">
        <v>0</v>
      </c>
      <c r="AB107" s="1"/>
      <c r="AC107" s="1"/>
      <c r="AD107" s="1"/>
      <c r="AE107" s="1"/>
      <c r="AF107" s="1"/>
      <c r="AG107" s="1" t="n">
        <v>13.2917330489312</v>
      </c>
      <c r="AH107" s="0" t="e">
        <f aca="false"/>
        <v>#VALUE!</v>
      </c>
      <c r="AI107" s="0" t="e">
        <f aca="false"/>
        <v>#VALUE!</v>
      </c>
    </row>
    <row r="108" customFormat="false" ht="12.75" hidden="false" customHeight="false" outlineLevel="0" collapsed="false">
      <c r="A108" s="1"/>
      <c r="B108" s="1"/>
      <c r="C108" s="1"/>
      <c r="D108" s="1"/>
      <c r="E108" s="1" t="n">
        <v>1</v>
      </c>
      <c r="F108" s="12" t="n">
        <v>34919</v>
      </c>
      <c r="G108" s="12" t="n">
        <v>34954</v>
      </c>
      <c r="H108" s="1" t="n">
        <v>0.0958247775496235</v>
      </c>
      <c r="I108" s="13" t="n">
        <v>4.13</v>
      </c>
      <c r="J108" s="9" t="n">
        <v>-0.871417443743326</v>
      </c>
      <c r="K108" s="14"/>
      <c r="L108" s="1" t="n">
        <v>0</v>
      </c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 t="n">
        <v>0</v>
      </c>
      <c r="AB108" s="1"/>
      <c r="AC108" s="1"/>
      <c r="AD108" s="1"/>
      <c r="AE108" s="1"/>
      <c r="AF108" s="1"/>
      <c r="AG108" s="1" t="n">
        <v>19.1763132336048</v>
      </c>
      <c r="AH108" s="0" t="e">
        <f aca="false"/>
        <v>#VALUE!</v>
      </c>
      <c r="AI108" s="0" t="e">
        <f aca="false"/>
        <v>#VALUE!</v>
      </c>
    </row>
    <row r="109" customFormat="false" ht="12.75" hidden="false" customHeight="false" outlineLevel="0" collapsed="false">
      <c r="A109" s="1"/>
      <c r="B109" s="1"/>
      <c r="C109" s="1"/>
      <c r="D109" s="1"/>
      <c r="E109" s="1" t="n">
        <v>1</v>
      </c>
      <c r="F109" s="12" t="n">
        <v>34919</v>
      </c>
      <c r="G109" s="12" t="n">
        <v>34971</v>
      </c>
      <c r="H109" s="1" t="n">
        <v>0.142368240930869</v>
      </c>
      <c r="I109" s="13" t="n">
        <v>5.02</v>
      </c>
      <c r="J109" s="9" t="n">
        <v>-0.211968345949012</v>
      </c>
      <c r="K109" s="14"/>
      <c r="L109" s="1" t="n">
        <v>0</v>
      </c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 t="n">
        <v>0</v>
      </c>
      <c r="AB109" s="1"/>
      <c r="AC109" s="1"/>
      <c r="AD109" s="1"/>
      <c r="AE109" s="1"/>
      <c r="AF109" s="1"/>
      <c r="AG109" s="1" t="n">
        <v>41.6065864727184</v>
      </c>
      <c r="AH109" s="0" t="e">
        <f aca="false"/>
        <v>#VALUE!</v>
      </c>
      <c r="AI109" s="0" t="e">
        <f aca="false"/>
        <v>#VALUE!</v>
      </c>
    </row>
    <row r="110" customFormat="false" ht="12.75" hidden="false" customHeight="false" outlineLevel="0" collapsed="false">
      <c r="A110" s="1"/>
      <c r="B110" s="1"/>
      <c r="C110" s="1"/>
      <c r="D110" s="1"/>
      <c r="E110" s="1" t="n">
        <v>1</v>
      </c>
      <c r="F110" s="12" t="n">
        <v>34919</v>
      </c>
      <c r="G110" s="12" t="n">
        <v>34982</v>
      </c>
      <c r="H110" s="1" t="n">
        <v>0.172484599589322</v>
      </c>
      <c r="I110" s="13" t="n">
        <v>5.61</v>
      </c>
      <c r="J110" s="9" t="n">
        <v>0.187517083505613</v>
      </c>
      <c r="K110" s="14"/>
      <c r="L110" s="1" t="n">
        <v>0</v>
      </c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 t="n">
        <v>0</v>
      </c>
      <c r="AB110" s="1"/>
      <c r="AC110" s="1"/>
      <c r="AD110" s="1"/>
      <c r="AE110" s="1"/>
      <c r="AF110" s="1"/>
      <c r="AG110" s="1" t="n">
        <v>57.4372384723882</v>
      </c>
      <c r="AH110" s="0" t="e">
        <f aca="false"/>
        <v>#VALUE!</v>
      </c>
      <c r="AI110" s="0" t="e">
        <f aca="false"/>
        <v>#VALUE!</v>
      </c>
    </row>
    <row r="111" customFormat="false" ht="12.75" hidden="false" customHeight="false" outlineLevel="0" collapsed="false">
      <c r="A111" s="1"/>
      <c r="B111" s="1"/>
      <c r="C111" s="1"/>
      <c r="D111" s="1"/>
      <c r="E111" s="1" t="n">
        <v>1</v>
      </c>
      <c r="F111" s="12" t="n">
        <v>34919</v>
      </c>
      <c r="G111" s="12" t="n">
        <v>34996</v>
      </c>
      <c r="H111" s="1" t="n">
        <v>0.210814510609172</v>
      </c>
      <c r="I111" s="13" t="n">
        <v>6.28</v>
      </c>
      <c r="J111" s="9" t="n">
        <v>0.578953593622558</v>
      </c>
      <c r="K111" s="14"/>
      <c r="L111" s="1" t="n">
        <v>0</v>
      </c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 t="n">
        <v>0</v>
      </c>
      <c r="AB111" s="1"/>
      <c r="AC111" s="1"/>
      <c r="AD111" s="1"/>
      <c r="AE111" s="1"/>
      <c r="AF111" s="1"/>
      <c r="AG111" s="1" t="n">
        <v>71.8689756832432</v>
      </c>
      <c r="AH111" s="0" t="e">
        <f aca="false"/>
        <v>#VALUE!</v>
      </c>
      <c r="AI111" s="0" t="e">
        <f aca="false"/>
        <v>#VALUE!</v>
      </c>
    </row>
    <row r="112" customFormat="false" ht="12.75" hidden="false" customHeight="false" outlineLevel="0" collapsed="false">
      <c r="A112" s="1"/>
      <c r="B112" s="1"/>
      <c r="C112" s="1"/>
      <c r="D112" s="1"/>
      <c r="E112" s="1" t="n">
        <v>1</v>
      </c>
      <c r="F112" s="12" t="n">
        <v>34919</v>
      </c>
      <c r="G112" s="12" t="n">
        <v>35010</v>
      </c>
      <c r="H112" s="1" t="n">
        <v>0.249144421629021</v>
      </c>
      <c r="I112" s="13" t="n">
        <v>6.4</v>
      </c>
      <c r="J112" s="9" t="n">
        <v>0.199115455545991</v>
      </c>
      <c r="K112" s="14"/>
      <c r="L112" s="1" t="n">
        <v>0</v>
      </c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 t="n">
        <v>0</v>
      </c>
      <c r="AB112" s="1"/>
      <c r="AC112" s="1"/>
      <c r="AD112" s="1"/>
      <c r="AE112" s="1"/>
      <c r="AF112" s="1"/>
      <c r="AG112" s="1" t="n">
        <v>57.8913784240255</v>
      </c>
      <c r="AH112" s="0" t="e">
        <f aca="false"/>
        <v>#VALUE!</v>
      </c>
      <c r="AI112" s="0" t="e">
        <f aca="false"/>
        <v>#VALUE!</v>
      </c>
    </row>
    <row r="113" customFormat="false" ht="12.75" hidden="false" customHeight="false" outlineLevel="0" collapsed="false">
      <c r="A113" s="1"/>
      <c r="B113" s="1"/>
      <c r="C113" s="1"/>
      <c r="D113" s="1"/>
      <c r="E113" s="1" t="n">
        <v>1</v>
      </c>
      <c r="F113" s="12" t="n">
        <v>34919</v>
      </c>
      <c r="G113" s="12" t="n">
        <v>35017</v>
      </c>
      <c r="H113" s="1" t="n">
        <v>0.268309377138946</v>
      </c>
      <c r="I113" s="13" t="n">
        <v>6.87</v>
      </c>
      <c r="J113" s="9" t="n">
        <v>0.59893215510418</v>
      </c>
      <c r="K113" s="14"/>
      <c r="L113" s="1" t="n">
        <v>0</v>
      </c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 t="n">
        <v>0</v>
      </c>
      <c r="AB113" s="1"/>
      <c r="AC113" s="1"/>
      <c r="AD113" s="1"/>
      <c r="AE113" s="1"/>
      <c r="AF113" s="1"/>
      <c r="AG113" s="1" t="n">
        <v>72.5390936109799</v>
      </c>
      <c r="AH113" s="0" t="e">
        <f aca="false"/>
        <v>#VALUE!</v>
      </c>
      <c r="AI113" s="0" t="e">
        <f aca="false"/>
        <v>#VALUE!</v>
      </c>
    </row>
    <row r="114" customFormat="false" ht="12.75" hidden="false" customHeight="false" outlineLevel="0" collapsed="false">
      <c r="A114" s="1"/>
      <c r="B114" s="1"/>
      <c r="C114" s="1"/>
      <c r="D114" s="1"/>
      <c r="E114" s="1" t="n">
        <v>1</v>
      </c>
      <c r="F114" s="12" t="n">
        <v>34919</v>
      </c>
      <c r="G114" s="12" t="n">
        <v>35025</v>
      </c>
      <c r="H114" s="1" t="n">
        <v>0.290212183436003</v>
      </c>
      <c r="I114" s="13" t="n">
        <v>6.52</v>
      </c>
      <c r="J114" s="9" t="n">
        <v>-0.110564361775537</v>
      </c>
      <c r="K114" s="14"/>
      <c r="L114" s="1" t="n">
        <v>0</v>
      </c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 t="n">
        <v>0</v>
      </c>
      <c r="AB114" s="1"/>
      <c r="AC114" s="1"/>
      <c r="AD114" s="1"/>
      <c r="AE114" s="1"/>
      <c r="AF114" s="1"/>
      <c r="AG114" s="1" t="n">
        <v>45.5980904673967</v>
      </c>
      <c r="AH114" s="0" t="e">
        <f aca="false"/>
        <v>#VALUE!</v>
      </c>
      <c r="AI114" s="0" t="e">
        <f aca="false"/>
        <v>#VALUE!</v>
      </c>
    </row>
    <row r="115" customFormat="false" ht="12.75" hidden="false" customHeight="false" outlineLevel="0" collapsed="false">
      <c r="A115" s="1"/>
      <c r="B115" s="1"/>
      <c r="C115" s="1"/>
      <c r="D115" s="1"/>
      <c r="E115" s="1" t="n">
        <v>1</v>
      </c>
      <c r="F115" s="12" t="n">
        <v>34919</v>
      </c>
      <c r="G115" s="12" t="n">
        <v>35045</v>
      </c>
      <c r="H115" s="1" t="n">
        <v>0.344969199178645</v>
      </c>
      <c r="I115" s="13" t="n">
        <v>7.26</v>
      </c>
      <c r="J115" s="9" t="n">
        <v>0.26462973139534</v>
      </c>
      <c r="K115" s="14"/>
      <c r="L115" s="1" t="n">
        <v>0</v>
      </c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 t="n">
        <v>0</v>
      </c>
      <c r="AB115" s="1"/>
      <c r="AC115" s="1"/>
      <c r="AD115" s="1"/>
      <c r="AE115" s="1"/>
      <c r="AF115" s="1"/>
      <c r="AG115" s="1" t="n">
        <v>60.4352642966161</v>
      </c>
      <c r="AH115" s="0" t="e">
        <f aca="false"/>
        <v>#VALUE!</v>
      </c>
      <c r="AI115" s="0" t="e">
        <f aca="false"/>
        <v>#VALUE!</v>
      </c>
    </row>
    <row r="116" customFormat="false" ht="12.75" hidden="false" customHeight="false" outlineLevel="0" collapsed="false">
      <c r="A116" s="1"/>
      <c r="B116" s="1"/>
      <c r="C116" s="1"/>
      <c r="D116" s="1"/>
      <c r="E116" s="1" t="n">
        <v>1</v>
      </c>
      <c r="F116" s="12" t="n">
        <v>34919</v>
      </c>
      <c r="G116" s="12" t="n">
        <v>35073</v>
      </c>
      <c r="H116" s="1" t="n">
        <v>0.421629021218344</v>
      </c>
      <c r="I116" s="13" t="n">
        <v>7.32</v>
      </c>
      <c r="J116" s="9" t="n">
        <v>-0.319399066708923</v>
      </c>
      <c r="K116" s="14"/>
      <c r="L116" s="1" t="n">
        <v>0</v>
      </c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 t="n">
        <v>0</v>
      </c>
      <c r="AB116" s="1"/>
      <c r="AC116" s="1"/>
      <c r="AD116" s="1"/>
      <c r="AE116" s="1"/>
      <c r="AF116" s="1"/>
      <c r="AG116" s="1" t="n">
        <v>37.4711959226003</v>
      </c>
      <c r="AH116" s="0" t="e">
        <f aca="false"/>
        <v>#VALUE!</v>
      </c>
      <c r="AI116" s="0" t="e">
        <f aca="false"/>
        <v>#VALUE!</v>
      </c>
    </row>
    <row r="117" customFormat="false" ht="12.75" hidden="false" customHeight="false" outlineLevel="0" collapsed="false">
      <c r="A117" s="1"/>
      <c r="B117" s="1"/>
      <c r="C117" s="1"/>
      <c r="D117" s="1"/>
      <c r="E117" s="1" t="n">
        <v>1</v>
      </c>
      <c r="F117" s="12" t="n">
        <v>34919</v>
      </c>
      <c r="G117" s="12" t="n">
        <v>35087</v>
      </c>
      <c r="H117" s="1" t="n">
        <v>0.459958932238193</v>
      </c>
      <c r="I117" s="13" t="n">
        <v>7.77</v>
      </c>
      <c r="J117" s="9" t="n">
        <v>-0.0503525689652076</v>
      </c>
      <c r="K117" s="14"/>
      <c r="L117" s="1" t="n">
        <v>0</v>
      </c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 t="n">
        <v>0</v>
      </c>
      <c r="AB117" s="1"/>
      <c r="AC117" s="1"/>
      <c r="AD117" s="1"/>
      <c r="AE117" s="1"/>
      <c r="AF117" s="1"/>
      <c r="AG117" s="1" t="n">
        <v>47.9920716444258</v>
      </c>
      <c r="AH117" s="0" t="e">
        <f aca="false"/>
        <v>#VALUE!</v>
      </c>
      <c r="AI117" s="0" t="e">
        <f aca="false"/>
        <v>#VALUE!</v>
      </c>
    </row>
    <row r="118" customFormat="false" ht="12.75" hidden="false" customHeight="false" outlineLevel="0" collapsed="false">
      <c r="A118" s="1"/>
      <c r="B118" s="1"/>
      <c r="C118" s="1"/>
      <c r="D118" s="1"/>
      <c r="E118" s="1" t="n">
        <v>1</v>
      </c>
      <c r="F118" s="12" t="n">
        <v>34919</v>
      </c>
      <c r="G118" s="12" t="n">
        <v>35095</v>
      </c>
      <c r="H118" s="1" t="n">
        <v>0.48186173853525</v>
      </c>
      <c r="I118" s="13" t="n">
        <v>8.1</v>
      </c>
      <c r="J118" s="9" t="n">
        <v>0.179975251801759</v>
      </c>
      <c r="K118" s="14"/>
      <c r="L118" s="1" t="n">
        <v>0</v>
      </c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 t="n">
        <v>0</v>
      </c>
      <c r="AB118" s="1"/>
      <c r="AC118" s="1"/>
      <c r="AD118" s="1"/>
      <c r="AE118" s="1"/>
      <c r="AF118" s="1"/>
      <c r="AG118" s="1" t="n">
        <v>57.1414001432304</v>
      </c>
      <c r="AH118" s="0" t="e">
        <f aca="false"/>
        <v>#VALUE!</v>
      </c>
      <c r="AI118" s="0" t="e">
        <f aca="false"/>
        <v>#VALUE!</v>
      </c>
    </row>
    <row r="119" customFormat="false" ht="12.75" hidden="false" customHeight="false" outlineLevel="0" collapsed="false">
      <c r="A119" s="1"/>
      <c r="B119" s="1"/>
      <c r="C119" s="1"/>
      <c r="D119" s="1"/>
      <c r="E119" s="1" t="n">
        <v>1</v>
      </c>
      <c r="F119" s="12" t="n">
        <v>34919</v>
      </c>
      <c r="G119" s="12" t="n">
        <v>35108</v>
      </c>
      <c r="H119" s="1" t="n">
        <v>0.517453798767967</v>
      </c>
      <c r="I119" s="13" t="n">
        <v>8.46</v>
      </c>
      <c r="J119" s="9" t="n">
        <v>0.355383963058969</v>
      </c>
      <c r="K119" s="14"/>
      <c r="L119" s="1" t="n">
        <v>0</v>
      </c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 t="n">
        <v>0</v>
      </c>
      <c r="AB119" s="1"/>
      <c r="AC119" s="1"/>
      <c r="AD119" s="1"/>
      <c r="AE119" s="1"/>
      <c r="AF119" s="1"/>
      <c r="AG119" s="1" t="n">
        <v>63.8849019295316</v>
      </c>
      <c r="AH119" s="0" t="e">
        <f aca="false"/>
        <v>#VALUE!</v>
      </c>
      <c r="AI119" s="0" t="e">
        <f aca="false"/>
        <v>#VALUE!</v>
      </c>
    </row>
    <row r="120" customFormat="false" ht="12.75" hidden="false" customHeight="false" outlineLevel="0" collapsed="false">
      <c r="A120" s="1"/>
      <c r="B120" s="1"/>
      <c r="C120" s="1"/>
      <c r="D120" s="1"/>
      <c r="E120" s="1" t="n">
        <v>1</v>
      </c>
      <c r="F120" s="12" t="n">
        <v>34919</v>
      </c>
      <c r="G120" s="12" t="n">
        <v>35122</v>
      </c>
      <c r="H120" s="1" t="n">
        <v>0.555783709787817</v>
      </c>
      <c r="I120" s="13" t="n">
        <v>8.67</v>
      </c>
      <c r="J120" s="9" t="n">
        <v>0.359338696669289</v>
      </c>
      <c r="K120" s="14"/>
      <c r="L120" s="1" t="n">
        <v>0</v>
      </c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 t="n">
        <v>0</v>
      </c>
      <c r="AB120" s="1"/>
      <c r="AC120" s="1"/>
      <c r="AD120" s="1"/>
      <c r="AE120" s="1"/>
      <c r="AF120" s="1"/>
      <c r="AG120" s="1" t="n">
        <v>64.0329135471474</v>
      </c>
      <c r="AH120" s="0" t="e">
        <f aca="false"/>
        <v>#VALUE!</v>
      </c>
      <c r="AI120" s="0" t="e">
        <f aca="false"/>
        <v>#VALUE!</v>
      </c>
    </row>
    <row r="121" customFormat="false" ht="12.75" hidden="false" customHeight="false" outlineLevel="0" collapsed="false">
      <c r="A121" s="1"/>
      <c r="B121" s="1"/>
      <c r="C121" s="1"/>
      <c r="D121" s="1"/>
      <c r="E121" s="1" t="n">
        <v>1</v>
      </c>
      <c r="F121" s="12" t="n">
        <v>34919</v>
      </c>
      <c r="G121" s="12" t="n">
        <v>35150</v>
      </c>
      <c r="H121" s="1" t="n">
        <v>0.632443531827515</v>
      </c>
      <c r="I121" s="13" t="n">
        <v>8.67</v>
      </c>
      <c r="J121" s="9" t="n">
        <v>-0.0478349453778266</v>
      </c>
      <c r="K121" s="14"/>
      <c r="L121" s="1" t="n">
        <v>0</v>
      </c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 t="n">
        <v>0</v>
      </c>
      <c r="AB121" s="1"/>
      <c r="AC121" s="1"/>
      <c r="AD121" s="1"/>
      <c r="AE121" s="1"/>
      <c r="AF121" s="1"/>
      <c r="AG121" s="1" t="n">
        <v>48.0923893019467</v>
      </c>
      <c r="AH121" s="0" t="e">
        <f aca="false"/>
        <v>#VALUE!</v>
      </c>
      <c r="AI121" s="0" t="e">
        <f aca="false"/>
        <v>#VALUE!</v>
      </c>
    </row>
    <row r="122" customFormat="false" ht="12.75" hidden="false" customHeight="false" outlineLevel="0" collapsed="false">
      <c r="A122" s="1"/>
      <c r="B122" s="1"/>
      <c r="C122" s="1"/>
      <c r="D122" s="1"/>
      <c r="E122" s="1" t="n">
        <v>1</v>
      </c>
      <c r="F122" s="12" t="n">
        <v>34919</v>
      </c>
      <c r="G122" s="12" t="n">
        <v>35193</v>
      </c>
      <c r="H122" s="1" t="n">
        <v>0.750171115674196</v>
      </c>
      <c r="I122" s="13" t="n">
        <v>9.3</v>
      </c>
      <c r="J122" s="9" t="n">
        <v>0.0823378340907965</v>
      </c>
      <c r="K122" s="14"/>
      <c r="L122" s="1" t="n">
        <v>0</v>
      </c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 t="n">
        <v>0</v>
      </c>
      <c r="AB122" s="1"/>
      <c r="AC122" s="1"/>
      <c r="AD122" s="1"/>
      <c r="AE122" s="1"/>
      <c r="AF122" s="1"/>
      <c r="AG122" s="1" t="n">
        <v>53.2810965353815</v>
      </c>
      <c r="AH122" s="0" t="e">
        <f aca="false"/>
        <v>#VALUE!</v>
      </c>
      <c r="AI122" s="0" t="e">
        <f aca="false"/>
        <v>#VALUE!</v>
      </c>
    </row>
    <row r="123" customFormat="false" ht="12.75" hidden="false" customHeight="false" outlineLevel="0" collapsed="false">
      <c r="A123" s="1"/>
      <c r="B123" s="1"/>
      <c r="C123" s="1"/>
      <c r="D123" s="1"/>
      <c r="E123" s="1" t="n">
        <v>1</v>
      </c>
      <c r="F123" s="12" t="n">
        <v>34919</v>
      </c>
      <c r="G123" s="12" t="n">
        <v>35241</v>
      </c>
      <c r="H123" s="1" t="n">
        <v>0.881587953456537</v>
      </c>
      <c r="I123" s="13" t="n">
        <v>9.59</v>
      </c>
      <c r="J123" s="9" t="n">
        <v>-0.115840310999822</v>
      </c>
      <c r="K123" s="14"/>
      <c r="L123" s="1" t="n">
        <v>0</v>
      </c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 t="n">
        <v>0</v>
      </c>
      <c r="AB123" s="1"/>
      <c r="AC123" s="1"/>
      <c r="AD123" s="1"/>
      <c r="AE123" s="1"/>
      <c r="AF123" s="1"/>
      <c r="AG123" s="1" t="n">
        <v>45.3889550997794</v>
      </c>
      <c r="AH123" s="0" t="e">
        <f aca="false"/>
        <v>#VALUE!</v>
      </c>
      <c r="AI123" s="0" t="e">
        <f aca="false"/>
        <v>#VALUE!</v>
      </c>
    </row>
    <row r="124" customFormat="false" ht="12.75" hidden="false" customHeight="false" outlineLevel="0" collapsed="false">
      <c r="A124" s="1"/>
      <c r="B124" s="1"/>
      <c r="C124" s="1"/>
      <c r="D124" s="1"/>
      <c r="E124" s="1" t="n">
        <v>1</v>
      </c>
      <c r="F124" s="12" t="n">
        <v>34919</v>
      </c>
      <c r="G124" s="12" t="n">
        <v>35305</v>
      </c>
      <c r="H124" s="1" t="n">
        <v>1.05681040383299</v>
      </c>
      <c r="I124" s="13" t="n">
        <v>10.3</v>
      </c>
      <c r="J124" s="9" t="n">
        <v>0.0195687758390846</v>
      </c>
      <c r="K124" s="14"/>
      <c r="L124" s="1" t="n">
        <v>0</v>
      </c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 t="n">
        <v>0</v>
      </c>
      <c r="AB124" s="1"/>
      <c r="AC124" s="1"/>
      <c r="AD124" s="1"/>
      <c r="AE124" s="1"/>
      <c r="AF124" s="1"/>
      <c r="AG124" s="1" t="n">
        <v>50.7806313833679</v>
      </c>
      <c r="AH124" s="0" t="e">
        <f aca="false"/>
        <v>#VALUE!</v>
      </c>
      <c r="AI124" s="0" t="e">
        <f aca="false"/>
        <v>#VALUE!</v>
      </c>
    </row>
    <row r="125" customFormat="false" ht="12.75" hidden="false" customHeight="false" outlineLevel="0" collapsed="false">
      <c r="A125" s="1"/>
      <c r="B125" s="1"/>
      <c r="C125" s="1"/>
      <c r="D125" s="1"/>
      <c r="E125" s="1" t="n">
        <v>1</v>
      </c>
      <c r="F125" s="12" t="n">
        <v>34919</v>
      </c>
      <c r="G125" s="12" t="n">
        <v>35340</v>
      </c>
      <c r="H125" s="1" t="n">
        <v>1.15263518138261</v>
      </c>
      <c r="I125" s="13" t="n">
        <v>10.4</v>
      </c>
      <c r="J125" s="9" t="n">
        <v>-0.143723511705067</v>
      </c>
      <c r="K125" s="14"/>
      <c r="L125" s="1" t="n">
        <v>0</v>
      </c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 t="n">
        <v>0</v>
      </c>
      <c r="AB125" s="1"/>
      <c r="AC125" s="1"/>
      <c r="AD125" s="1"/>
      <c r="AE125" s="1"/>
      <c r="AF125" s="1"/>
      <c r="AG125" s="1" t="n">
        <v>44.2859402148847</v>
      </c>
      <c r="AH125" s="0" t="e">
        <f aca="false"/>
        <v>#VALUE!</v>
      </c>
      <c r="AI125" s="0" t="e">
        <f aca="false"/>
        <v>#VALUE!</v>
      </c>
    </row>
    <row r="126" customFormat="false" ht="12.75" hidden="false" customHeight="false" outlineLevel="0" collapsed="false">
      <c r="A126" s="1"/>
      <c r="B126" s="1"/>
      <c r="C126" s="1"/>
      <c r="D126" s="1"/>
      <c r="E126" s="1" t="n">
        <v>1</v>
      </c>
      <c r="F126" s="12" t="n">
        <v>34919</v>
      </c>
      <c r="G126" s="12" t="n">
        <v>36293</v>
      </c>
      <c r="H126" s="1" t="n">
        <v>3.76180698151951</v>
      </c>
      <c r="I126" s="1"/>
      <c r="J126" s="9" t="s">
        <v>50</v>
      </c>
      <c r="K126" s="14" t="n">
        <v>0.99</v>
      </c>
      <c r="L126" s="1" t="n">
        <v>99</v>
      </c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 t="n">
        <v>0</v>
      </c>
      <c r="AB126" s="1"/>
      <c r="AC126" s="1"/>
      <c r="AD126" s="1"/>
      <c r="AE126" s="1"/>
      <c r="AF126" s="1"/>
      <c r="AG126" s="1" t="e">
        <f aca="false"/>
        <v>#VALUE!</v>
      </c>
      <c r="AH126" s="0" t="n">
        <v>31.8538712528504</v>
      </c>
      <c r="AI126" s="0" t="e">
        <f aca="false"/>
        <v>#VALUE!</v>
      </c>
    </row>
    <row r="127" customFormat="false" ht="12.75" hidden="false" customHeight="false" outlineLevel="0" collapsed="false">
      <c r="A127" s="1"/>
      <c r="B127" s="1"/>
      <c r="C127" s="1"/>
      <c r="D127" s="1"/>
      <c r="E127" s="1" t="n">
        <v>1</v>
      </c>
      <c r="F127" s="12" t="n">
        <v>34919</v>
      </c>
      <c r="G127" s="12" t="n">
        <v>38244</v>
      </c>
      <c r="H127" s="1" t="n">
        <v>9.10335386721424</v>
      </c>
      <c r="I127" s="13" t="n">
        <v>25</v>
      </c>
      <c r="J127" s="9" t="n">
        <v>-0.94978620317124</v>
      </c>
      <c r="K127" s="14" t="n">
        <v>1.29</v>
      </c>
      <c r="L127" s="1" t="n">
        <v>129</v>
      </c>
      <c r="M127" s="1" t="n">
        <v>-0.824975988820322</v>
      </c>
      <c r="N127" s="1" t="n">
        <v>15.0231356288685</v>
      </c>
      <c r="O127" s="1" t="n">
        <v>-0.688912933725805</v>
      </c>
      <c r="P127" s="1"/>
      <c r="Q127" s="1"/>
      <c r="R127" s="1" t="n">
        <v>51</v>
      </c>
      <c r="S127" s="1"/>
      <c r="T127" s="1"/>
      <c r="U127" s="1"/>
      <c r="V127" s="1"/>
      <c r="W127" s="1"/>
      <c r="X127" s="1"/>
      <c r="Y127" s="1"/>
      <c r="Z127" s="1"/>
      <c r="AA127" s="1" t="n">
        <v>0</v>
      </c>
      <c r="AB127" s="1"/>
      <c r="AC127" s="1"/>
      <c r="AD127" s="1"/>
      <c r="AE127" s="1"/>
      <c r="AF127" s="1"/>
      <c r="AG127" s="1" t="n">
        <v>17.1110448845116</v>
      </c>
      <c r="AH127" s="0" t="n">
        <v>20.4692611385583</v>
      </c>
      <c r="AI127" s="0" t="n">
        <v>24.5439029879864</v>
      </c>
    </row>
    <row r="128" s="5" customFormat="true" ht="12.75" hidden="false" customHeight="false" outlineLevel="0" collapsed="false">
      <c r="A128" s="5" t="n">
        <v>1</v>
      </c>
      <c r="B128" s="5" t="s">
        <v>51</v>
      </c>
      <c r="C128" s="5" t="n">
        <v>6442</v>
      </c>
      <c r="D128" s="5" t="s">
        <v>52</v>
      </c>
      <c r="E128" s="5" t="n">
        <v>2</v>
      </c>
      <c r="F128" s="7" t="n">
        <v>35135</v>
      </c>
      <c r="G128" s="7" t="n">
        <v>35135</v>
      </c>
      <c r="H128" s="5" t="n">
        <v>0</v>
      </c>
      <c r="I128" s="5" t="n">
        <v>2.296</v>
      </c>
      <c r="J128" s="9" t="n">
        <v>-2.57630964715721</v>
      </c>
      <c r="K128" s="10" t="n">
        <v>0</v>
      </c>
      <c r="L128" s="5" t="n">
        <v>0</v>
      </c>
      <c r="M128" s="1"/>
      <c r="O128" s="1"/>
      <c r="Q128" s="5" t="n">
        <v>39</v>
      </c>
      <c r="S128" s="5" t="n">
        <v>2</v>
      </c>
      <c r="U128" s="5" t="n">
        <v>550</v>
      </c>
      <c r="V128" s="5" t="n">
        <v>10</v>
      </c>
      <c r="W128" s="5" t="n">
        <v>20</v>
      </c>
      <c r="X128" s="5" t="n">
        <v>46.05</v>
      </c>
      <c r="Y128" s="5" t="n">
        <v>162.5</v>
      </c>
      <c r="Z128" s="5" t="n">
        <v>172.5</v>
      </c>
      <c r="AA128" s="1" t="n">
        <v>167.5</v>
      </c>
      <c r="AE128" s="5" t="n">
        <v>1</v>
      </c>
      <c r="AF128" s="5" t="n">
        <v>1</v>
      </c>
      <c r="AG128" s="1" t="n">
        <v>0.499305865021937</v>
      </c>
      <c r="AH128" s="0" t="e">
        <f aca="false"/>
        <v>#VALUE!</v>
      </c>
      <c r="AI128" s="0" t="e">
        <f aca="false"/>
        <v>#VALUE!</v>
      </c>
    </row>
    <row r="129" customFormat="false" ht="12.75" hidden="false" customHeight="false" outlineLevel="0" collapsed="false">
      <c r="A129" s="1"/>
      <c r="B129" s="1"/>
      <c r="C129" s="1"/>
      <c r="D129" s="1"/>
      <c r="E129" s="1" t="n">
        <v>2</v>
      </c>
      <c r="F129" s="12" t="n">
        <v>35135</v>
      </c>
      <c r="G129" s="12" t="n">
        <v>35156</v>
      </c>
      <c r="H129" s="1" t="n">
        <v>0.0574948665297741</v>
      </c>
      <c r="I129" s="13" t="n">
        <v>2.77</v>
      </c>
      <c r="J129" s="9" t="n">
        <v>-2.54901322687707</v>
      </c>
      <c r="K129" s="14"/>
      <c r="L129" s="1" t="n">
        <v>0</v>
      </c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 t="n">
        <v>0</v>
      </c>
      <c r="AB129" s="1"/>
      <c r="AC129" s="1"/>
      <c r="AD129" s="1"/>
      <c r="AE129" s="1"/>
      <c r="AF129" s="1"/>
      <c r="AG129" s="1" t="n">
        <v>0.540141014848461</v>
      </c>
      <c r="AH129" s="0" t="e">
        <f aca="false"/>
        <v>#VALUE!</v>
      </c>
      <c r="AI129" s="0" t="e">
        <f aca="false"/>
        <v>#VALUE!</v>
      </c>
    </row>
    <row r="130" customFormat="false" ht="12.75" hidden="false" customHeight="false" outlineLevel="0" collapsed="false">
      <c r="A130" s="1"/>
      <c r="B130" s="1"/>
      <c r="C130" s="1"/>
      <c r="D130" s="1"/>
      <c r="E130" s="1" t="n">
        <v>2</v>
      </c>
      <c r="F130" s="12" t="n">
        <v>35135</v>
      </c>
      <c r="G130" s="12" t="n">
        <v>38230</v>
      </c>
      <c r="H130" s="1" t="n">
        <v>8.47364818617385</v>
      </c>
      <c r="I130" s="13" t="n">
        <v>25</v>
      </c>
      <c r="J130" s="9" t="n">
        <v>-0.53956038379917</v>
      </c>
      <c r="K130" s="14" t="n">
        <v>1.3</v>
      </c>
      <c r="L130" s="1" t="n">
        <v>130</v>
      </c>
      <c r="M130" s="1" t="n">
        <v>0.000509690986879232</v>
      </c>
      <c r="N130" s="1" t="n">
        <v>14.792899408284</v>
      </c>
      <c r="O130" s="1" t="n">
        <v>-0.799031512528552</v>
      </c>
      <c r="P130" s="1"/>
      <c r="Q130" s="1"/>
      <c r="R130" s="1" t="n">
        <v>51.2</v>
      </c>
      <c r="S130" s="1"/>
      <c r="T130" s="1"/>
      <c r="U130" s="1"/>
      <c r="V130" s="1"/>
      <c r="W130" s="1"/>
      <c r="X130" s="1"/>
      <c r="Y130" s="1"/>
      <c r="Z130" s="1"/>
      <c r="AA130" s="1" t="n">
        <v>0</v>
      </c>
      <c r="AB130" s="1"/>
      <c r="AC130" s="1"/>
      <c r="AD130" s="1"/>
      <c r="AE130" s="1"/>
      <c r="AF130" s="1"/>
      <c r="AG130" s="1" t="n">
        <v>29.4750121784905</v>
      </c>
      <c r="AH130" s="0" t="n">
        <v>50.0203337275802</v>
      </c>
      <c r="AI130" s="0" t="n">
        <v>21.2136069895581</v>
      </c>
    </row>
    <row r="131" s="5" customFormat="true" ht="12.75" hidden="false" customHeight="false" outlineLevel="0" collapsed="false">
      <c r="A131" s="5" t="n">
        <v>1</v>
      </c>
      <c r="B131" s="5" t="s">
        <v>53</v>
      </c>
      <c r="C131" s="5" t="n">
        <v>6445</v>
      </c>
      <c r="D131" s="5" t="s">
        <v>54</v>
      </c>
      <c r="E131" s="5" t="n">
        <v>1</v>
      </c>
      <c r="F131" s="7" t="n">
        <v>35202</v>
      </c>
      <c r="G131" s="7" t="n">
        <v>35202</v>
      </c>
      <c r="H131" s="5" t="n">
        <v>0</v>
      </c>
      <c r="I131" s="5" t="n">
        <v>3.34</v>
      </c>
      <c r="J131" s="9" t="n">
        <v>-0.443058764726567</v>
      </c>
      <c r="K131" s="10"/>
      <c r="L131" s="5" t="n">
        <v>0</v>
      </c>
      <c r="M131" s="1"/>
      <c r="O131" s="1"/>
      <c r="Q131" s="5" t="n">
        <v>41</v>
      </c>
      <c r="S131" s="5" t="n">
        <v>2</v>
      </c>
      <c r="U131" s="5" t="n">
        <v>999</v>
      </c>
      <c r="V131" s="5" t="n">
        <v>0</v>
      </c>
      <c r="W131" s="5" t="n">
        <v>0</v>
      </c>
      <c r="X131" s="5" t="n">
        <v>45.46</v>
      </c>
      <c r="Y131" s="5" t="n">
        <v>999</v>
      </c>
      <c r="Z131" s="5" t="n">
        <v>999</v>
      </c>
      <c r="AA131" s="1" t="n">
        <v>999</v>
      </c>
      <c r="AB131" s="5" t="s">
        <v>55</v>
      </c>
      <c r="AE131" s="5" t="n">
        <v>2</v>
      </c>
      <c r="AF131" s="5" t="n">
        <v>2</v>
      </c>
      <c r="AG131" s="1" t="n">
        <v>32.8861615040028</v>
      </c>
      <c r="AH131" s="0" t="e">
        <f aca="false"/>
        <v>#VALUE!</v>
      </c>
      <c r="AI131" s="0" t="e">
        <f aca="false"/>
        <v>#VALUE!</v>
      </c>
    </row>
    <row r="132" customFormat="false" ht="12.75" hidden="false" customHeight="false" outlineLevel="0" collapsed="false">
      <c r="A132" s="1"/>
      <c r="B132" s="1"/>
      <c r="C132" s="1"/>
      <c r="D132" s="1"/>
      <c r="E132" s="1" t="n">
        <v>1</v>
      </c>
      <c r="F132" s="12" t="n">
        <v>35202</v>
      </c>
      <c r="G132" s="12" t="n">
        <v>35234</v>
      </c>
      <c r="H132" s="1" t="n">
        <v>0.0876112251882272</v>
      </c>
      <c r="I132" s="13" t="n">
        <v>4.38</v>
      </c>
      <c r="J132" s="9" t="n">
        <v>-0.280812507709969</v>
      </c>
      <c r="K132" s="14"/>
      <c r="L132" s="1" t="n">
        <v>0</v>
      </c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 t="n">
        <v>0</v>
      </c>
      <c r="AB132" s="1"/>
      <c r="AC132" s="1"/>
      <c r="AD132" s="1"/>
      <c r="AE132" s="1"/>
      <c r="AF132" s="1"/>
      <c r="AG132" s="1" t="n">
        <v>38.9427104860121</v>
      </c>
      <c r="AH132" s="0" t="e">
        <f aca="false"/>
        <v>#VALUE!</v>
      </c>
      <c r="AI132" s="0" t="e">
        <f aca="false"/>
        <v>#VALUE!</v>
      </c>
    </row>
    <row r="133" customFormat="false" ht="12.75" hidden="false" customHeight="false" outlineLevel="0" collapsed="false">
      <c r="A133" s="1"/>
      <c r="B133" s="1"/>
      <c r="C133" s="1"/>
      <c r="D133" s="1"/>
      <c r="E133" s="1" t="n">
        <v>1</v>
      </c>
      <c r="F133" s="12" t="n">
        <v>35202</v>
      </c>
      <c r="G133" s="12" t="n">
        <v>35241</v>
      </c>
      <c r="H133" s="1" t="n">
        <v>0.106776180698152</v>
      </c>
      <c r="I133" s="13" t="n">
        <v>4.72</v>
      </c>
      <c r="J133" s="9" t="n">
        <v>-0.0607882506591406</v>
      </c>
      <c r="K133" s="14"/>
      <c r="L133" s="1" t="n">
        <v>0</v>
      </c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 t="n">
        <v>0</v>
      </c>
      <c r="AB133" s="1"/>
      <c r="AC133" s="1"/>
      <c r="AD133" s="1"/>
      <c r="AE133" s="1"/>
      <c r="AF133" s="1"/>
      <c r="AG133" s="1" t="n">
        <v>47.5763923816373</v>
      </c>
      <c r="AH133" s="0" t="e">
        <f aca="false"/>
        <v>#VALUE!</v>
      </c>
      <c r="AI133" s="0" t="e">
        <f aca="false"/>
        <v>#VALUE!</v>
      </c>
    </row>
    <row r="134" customFormat="false" ht="12.75" hidden="false" customHeight="false" outlineLevel="0" collapsed="false">
      <c r="A134" s="1"/>
      <c r="B134" s="1"/>
      <c r="C134" s="1"/>
      <c r="D134" s="1"/>
      <c r="E134" s="1" t="n">
        <v>1</v>
      </c>
      <c r="F134" s="12" t="n">
        <v>35202</v>
      </c>
      <c r="G134" s="12" t="n">
        <v>35291</v>
      </c>
      <c r="H134" s="1" t="n">
        <v>0.243668720054757</v>
      </c>
      <c r="I134" s="13" t="n">
        <v>6.28</v>
      </c>
      <c r="J134" s="9" t="n">
        <v>0.111247696376657</v>
      </c>
      <c r="K134" s="14"/>
      <c r="L134" s="1" t="n">
        <v>0</v>
      </c>
      <c r="M134" s="1"/>
      <c r="N134" s="1"/>
      <c r="O134" s="1"/>
      <c r="P134" s="1"/>
      <c r="Q134" s="1"/>
      <c r="R134" s="1" t="n">
        <v>41.5</v>
      </c>
      <c r="S134" s="1"/>
      <c r="T134" s="1"/>
      <c r="U134" s="1"/>
      <c r="V134" s="1"/>
      <c r="W134" s="1"/>
      <c r="X134" s="1"/>
      <c r="Y134" s="1"/>
      <c r="Z134" s="1"/>
      <c r="AA134" s="1" t="n">
        <v>0</v>
      </c>
      <c r="AB134" s="1"/>
      <c r="AC134" s="1"/>
      <c r="AD134" s="1"/>
      <c r="AE134" s="1"/>
      <c r="AF134" s="1"/>
      <c r="AG134" s="1" t="n">
        <v>54.4290034951741</v>
      </c>
      <c r="AH134" s="0" t="e">
        <f aca="false"/>
        <v>#VALUE!</v>
      </c>
      <c r="AI134" s="0" t="e">
        <f aca="false"/>
        <v>#VALUE!</v>
      </c>
    </row>
    <row r="135" customFormat="false" ht="12.75" hidden="false" customHeight="false" outlineLevel="0" collapsed="false">
      <c r="A135" s="1"/>
      <c r="B135" s="1"/>
      <c r="C135" s="1"/>
      <c r="D135" s="1"/>
      <c r="E135" s="1" t="n">
        <v>1</v>
      </c>
      <c r="F135" s="12" t="n">
        <v>35202</v>
      </c>
      <c r="G135" s="12" t="n">
        <v>35319</v>
      </c>
      <c r="H135" s="1" t="n">
        <v>0.320328542094456</v>
      </c>
      <c r="I135" s="13" t="n">
        <v>6.7</v>
      </c>
      <c r="J135" s="9" t="n">
        <v>-0.205604749796385</v>
      </c>
      <c r="K135" s="14"/>
      <c r="L135" s="1" t="n">
        <v>0</v>
      </c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 t="n">
        <v>0</v>
      </c>
      <c r="AB135" s="1"/>
      <c r="AC135" s="1"/>
      <c r="AD135" s="1"/>
      <c r="AE135" s="1"/>
      <c r="AF135" s="1"/>
      <c r="AG135" s="1" t="n">
        <v>41.854983349864</v>
      </c>
      <c r="AH135" s="0" t="e">
        <f aca="false"/>
        <v>#VALUE!</v>
      </c>
      <c r="AI135" s="0" t="e">
        <f aca="false"/>
        <v>#VALUE!</v>
      </c>
    </row>
    <row r="136" customFormat="false" ht="12.75" hidden="false" customHeight="false" outlineLevel="0" collapsed="false">
      <c r="A136" s="1"/>
      <c r="B136" s="1"/>
      <c r="C136" s="1"/>
      <c r="D136" s="1"/>
      <c r="E136" s="1" t="n">
        <v>1</v>
      </c>
      <c r="F136" s="12" t="n">
        <v>35202</v>
      </c>
      <c r="G136" s="12" t="n">
        <v>35389</v>
      </c>
      <c r="H136" s="1" t="n">
        <v>0.511978097193703</v>
      </c>
      <c r="I136" s="13" t="n">
        <v>7.92</v>
      </c>
      <c r="J136" s="9" t="n">
        <v>-0.227524061648234</v>
      </c>
      <c r="K136" s="14"/>
      <c r="L136" s="1" t="n">
        <v>0</v>
      </c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 t="n">
        <v>0</v>
      </c>
      <c r="AB136" s="1"/>
      <c r="AC136" s="1"/>
      <c r="AD136" s="1"/>
      <c r="AE136" s="1"/>
      <c r="AF136" s="1"/>
      <c r="AG136" s="1" t="n">
        <v>41.000813065718</v>
      </c>
      <c r="AH136" s="0" t="e">
        <f aca="false"/>
        <v>#VALUE!</v>
      </c>
      <c r="AI136" s="0" t="e">
        <f aca="false"/>
        <v>#VALUE!</v>
      </c>
    </row>
    <row r="137" customFormat="false" ht="12.75" hidden="false" customHeight="false" outlineLevel="0" collapsed="false">
      <c r="A137" s="1"/>
      <c r="B137" s="1"/>
      <c r="C137" s="1"/>
      <c r="D137" s="1"/>
      <c r="E137" s="1" t="n">
        <v>1</v>
      </c>
      <c r="F137" s="12" t="n">
        <v>35202</v>
      </c>
      <c r="G137" s="12" t="n">
        <v>35735</v>
      </c>
      <c r="H137" s="1" t="n">
        <v>1.45927446954141</v>
      </c>
      <c r="I137" s="13" t="n">
        <v>10.83</v>
      </c>
      <c r="J137" s="9" t="n">
        <v>-0.436560375070796</v>
      </c>
      <c r="K137" s="14"/>
      <c r="L137" s="1" t="n">
        <v>0</v>
      </c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 t="n">
        <v>0</v>
      </c>
      <c r="AB137" s="1"/>
      <c r="AC137" s="1"/>
      <c r="AD137" s="1"/>
      <c r="AE137" s="1"/>
      <c r="AF137" s="1"/>
      <c r="AG137" s="1" t="n">
        <v>33.1215102420124</v>
      </c>
      <c r="AH137" s="0" t="e">
        <f aca="false"/>
        <v>#VALUE!</v>
      </c>
      <c r="AI137" s="0" t="e">
        <f aca="false"/>
        <v>#VALUE!</v>
      </c>
    </row>
    <row r="138" customFormat="false" ht="12.75" hidden="false" customHeight="false" outlineLevel="0" collapsed="false">
      <c r="A138" s="1"/>
      <c r="B138" s="1"/>
      <c r="C138" s="1"/>
      <c r="D138" s="1"/>
      <c r="E138" s="1" t="n">
        <v>1</v>
      </c>
      <c r="F138" s="12" t="n">
        <v>35202</v>
      </c>
      <c r="G138" s="12" t="n">
        <v>37393</v>
      </c>
      <c r="H138" s="1" t="n">
        <v>5.99863107460643</v>
      </c>
      <c r="I138" s="1"/>
      <c r="J138" s="9" t="s">
        <v>50</v>
      </c>
      <c r="K138" s="14" t="n">
        <v>1.16</v>
      </c>
      <c r="L138" s="1" t="n">
        <v>116</v>
      </c>
      <c r="M138" s="1" t="n">
        <v>0.0161099060469194</v>
      </c>
      <c r="N138" s="1" t="n">
        <v>0</v>
      </c>
      <c r="O138" s="1" t="s">
        <v>50</v>
      </c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 t="n">
        <v>0</v>
      </c>
      <c r="AB138" s="1"/>
      <c r="AC138" s="1"/>
      <c r="AD138" s="1"/>
      <c r="AE138" s="1"/>
      <c r="AF138" s="1"/>
      <c r="AG138" s="1" t="e">
        <f aca="false"/>
        <v>#VALUE!</v>
      </c>
      <c r="AH138" s="0" t="n">
        <v>50.6426644670686</v>
      </c>
      <c r="AI138" s="0" t="e">
        <f aca="false"/>
        <v>#VALUE!</v>
      </c>
    </row>
    <row r="139" customFormat="false" ht="12.75" hidden="false" customHeight="false" outlineLevel="0" collapsed="false">
      <c r="A139" s="1"/>
      <c r="B139" s="1"/>
      <c r="C139" s="1"/>
      <c r="D139" s="1"/>
      <c r="E139" s="1" t="n">
        <v>1</v>
      </c>
      <c r="F139" s="12" t="n">
        <v>35202</v>
      </c>
      <c r="G139" s="12" t="n">
        <v>37799</v>
      </c>
      <c r="H139" s="1" t="n">
        <v>7.11019849418207</v>
      </c>
      <c r="I139" s="1"/>
      <c r="J139" s="9" t="s">
        <v>50</v>
      </c>
      <c r="K139" s="14" t="n">
        <v>1.197</v>
      </c>
      <c r="L139" s="1" t="n">
        <v>119.7</v>
      </c>
      <c r="M139" s="1" t="n">
        <v>-0.551073629705552</v>
      </c>
      <c r="N139" s="1" t="n">
        <v>0</v>
      </c>
      <c r="O139" s="1" t="s">
        <v>50</v>
      </c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 t="n">
        <v>0</v>
      </c>
      <c r="AB139" s="1"/>
      <c r="AC139" s="1"/>
      <c r="AD139" s="1"/>
      <c r="AE139" s="1"/>
      <c r="AF139" s="1"/>
      <c r="AG139" s="1" t="e">
        <f aca="false"/>
        <v>#VALUE!</v>
      </c>
      <c r="AH139" s="0" t="n">
        <v>29.0791600836385</v>
      </c>
      <c r="AI139" s="0" t="e">
        <f aca="false"/>
        <v>#VALUE!</v>
      </c>
    </row>
    <row r="140" customFormat="false" ht="12.75" hidden="false" customHeight="false" outlineLevel="0" collapsed="false">
      <c r="A140" s="1"/>
      <c r="B140" s="1"/>
      <c r="C140" s="1"/>
      <c r="D140" s="1"/>
      <c r="E140" s="1" t="n">
        <v>1</v>
      </c>
      <c r="F140" s="12" t="n">
        <v>35202</v>
      </c>
      <c r="G140" s="12" t="n">
        <v>38468</v>
      </c>
      <c r="H140" s="1" t="n">
        <v>8.94182067077344</v>
      </c>
      <c r="I140" s="13" t="n">
        <v>27.3</v>
      </c>
      <c r="J140" s="9" t="n">
        <v>-0.219537394296706</v>
      </c>
      <c r="K140" s="14" t="n">
        <v>1.3</v>
      </c>
      <c r="L140" s="1" t="n">
        <v>130</v>
      </c>
      <c r="M140" s="1" t="n">
        <v>-0.514196923658401</v>
      </c>
      <c r="N140" s="1" t="n">
        <v>16.1538461538462</v>
      </c>
      <c r="O140" s="1" t="n">
        <v>0.0812980108778865</v>
      </c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 t="n">
        <v>0</v>
      </c>
      <c r="AB140" s="1"/>
      <c r="AC140" s="1"/>
      <c r="AD140" s="1"/>
      <c r="AE140" s="1"/>
      <c r="AF140" s="1"/>
      <c r="AG140" s="1" t="n">
        <v>41.3115726912129</v>
      </c>
      <c r="AH140" s="0" t="n">
        <v>30.3557159187443</v>
      </c>
      <c r="AI140" s="0" t="n">
        <v>53.2397522077385</v>
      </c>
    </row>
    <row r="141" s="5" customFormat="true" ht="12.75" hidden="false" customHeight="false" outlineLevel="0" collapsed="false">
      <c r="A141" s="5" t="n">
        <v>1</v>
      </c>
      <c r="B141" s="5" t="s">
        <v>56</v>
      </c>
      <c r="C141" s="5" t="n">
        <v>6441</v>
      </c>
      <c r="D141" s="5" t="s">
        <v>57</v>
      </c>
      <c r="E141" s="5" t="n">
        <v>1</v>
      </c>
      <c r="F141" s="7" t="n">
        <v>35137</v>
      </c>
      <c r="G141" s="15" t="n">
        <v>35137</v>
      </c>
      <c r="H141" s="5" t="n">
        <v>0</v>
      </c>
      <c r="I141" s="8" t="n">
        <v>1.43</v>
      </c>
      <c r="J141" s="9" t="n">
        <v>-4.78143284180572</v>
      </c>
      <c r="K141" s="10"/>
      <c r="L141" s="5" t="n">
        <v>0</v>
      </c>
      <c r="M141" s="1"/>
      <c r="O141" s="1"/>
      <c r="Q141" s="5" t="n">
        <v>38</v>
      </c>
      <c r="S141" s="5" t="n">
        <v>1</v>
      </c>
      <c r="T141" s="5" t="n">
        <v>4</v>
      </c>
      <c r="U141" s="5" t="n">
        <v>410</v>
      </c>
      <c r="V141" s="5" t="n">
        <v>0</v>
      </c>
      <c r="W141" s="5" t="n">
        <v>12</v>
      </c>
      <c r="X141" s="5" t="n">
        <v>33.48</v>
      </c>
      <c r="Y141" s="5" t="n">
        <v>160</v>
      </c>
      <c r="Z141" s="5" t="n">
        <v>172.5</v>
      </c>
      <c r="AA141" s="1" t="n">
        <v>166.25</v>
      </c>
      <c r="AE141" s="5" t="n">
        <v>1</v>
      </c>
      <c r="AF141" s="5" t="n">
        <v>1</v>
      </c>
      <c r="AG141" s="1" t="n">
        <v>8.70250754125834E-005</v>
      </c>
      <c r="AH141" s="0" t="e">
        <f aca="false"/>
        <v>#VALUE!</v>
      </c>
      <c r="AI141" s="0" t="e">
        <f aca="false"/>
        <v>#VALUE!</v>
      </c>
    </row>
    <row r="142" customFormat="false" ht="12.75" hidden="false" customHeight="false" outlineLevel="0" collapsed="false">
      <c r="A142" s="1"/>
      <c r="B142" s="1"/>
      <c r="C142" s="1"/>
      <c r="D142" s="1"/>
      <c r="E142" s="1" t="n">
        <v>1</v>
      </c>
      <c r="F142" s="12" t="n">
        <v>35137</v>
      </c>
      <c r="G142" s="16" t="n">
        <v>35142</v>
      </c>
      <c r="H142" s="1" t="n">
        <v>0.0136892539356605</v>
      </c>
      <c r="I142" s="1" t="n">
        <v>1.81</v>
      </c>
      <c r="J142" s="9" t="n">
        <v>-4.09292893717493</v>
      </c>
      <c r="K142" s="14"/>
      <c r="L142" s="1" t="n">
        <v>0</v>
      </c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 t="n">
        <v>0</v>
      </c>
      <c r="AB142" s="1"/>
      <c r="AC142" s="1"/>
      <c r="AD142" s="1"/>
      <c r="AE142" s="1"/>
      <c r="AF142" s="1"/>
      <c r="AG142" s="1" t="n">
        <v>0.00212979146965164</v>
      </c>
      <c r="AH142" s="0" t="e">
        <f aca="false"/>
        <v>#VALUE!</v>
      </c>
      <c r="AI142" s="0" t="e">
        <f aca="false"/>
        <v>#VALUE!</v>
      </c>
    </row>
    <row r="143" customFormat="false" ht="12.75" hidden="false" customHeight="false" outlineLevel="0" collapsed="false">
      <c r="A143" s="1"/>
      <c r="B143" s="1"/>
      <c r="C143" s="1"/>
      <c r="D143" s="1"/>
      <c r="E143" s="1" t="n">
        <v>1</v>
      </c>
      <c r="F143" s="12" t="n">
        <v>35137</v>
      </c>
      <c r="G143" s="16" t="n">
        <v>35150</v>
      </c>
      <c r="H143" s="1" t="n">
        <v>0.0355920602327173</v>
      </c>
      <c r="I143" s="1" t="n">
        <v>2.02</v>
      </c>
      <c r="J143" s="9" t="n">
        <v>-3.99632223069487</v>
      </c>
      <c r="K143" s="14"/>
      <c r="L143" s="1" t="n">
        <v>0</v>
      </c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 t="n">
        <v>0</v>
      </c>
      <c r="AB143" s="1"/>
      <c r="AC143" s="1"/>
      <c r="AD143" s="1"/>
      <c r="AE143" s="1"/>
      <c r="AF143" s="1"/>
      <c r="AG143" s="1" t="n">
        <v>0.00321670755983883</v>
      </c>
      <c r="AH143" s="0" t="e">
        <f aca="false"/>
        <v>#VALUE!</v>
      </c>
      <c r="AI143" s="0" t="e">
        <f aca="false"/>
        <v>#VALUE!</v>
      </c>
    </row>
    <row r="144" customFormat="false" ht="12.75" hidden="false" customHeight="false" outlineLevel="0" collapsed="false">
      <c r="A144" s="1"/>
      <c r="B144" s="1"/>
      <c r="C144" s="1"/>
      <c r="D144" s="1"/>
      <c r="E144" s="1" t="n">
        <v>1</v>
      </c>
      <c r="F144" s="12" t="n">
        <v>35137</v>
      </c>
      <c r="G144" s="16" t="n">
        <v>35159</v>
      </c>
      <c r="H144" s="1" t="n">
        <v>0.0602327173169062</v>
      </c>
      <c r="I144" s="13" t="n">
        <v>2.5</v>
      </c>
      <c r="J144" s="9" t="n">
        <v>-3.37952579064626</v>
      </c>
      <c r="K144" s="14"/>
      <c r="L144" s="1" t="n">
        <v>0</v>
      </c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 t="n">
        <v>0</v>
      </c>
      <c r="AB144" s="1"/>
      <c r="AC144" s="1"/>
      <c r="AD144" s="1"/>
      <c r="AE144" s="1"/>
      <c r="AF144" s="1"/>
      <c r="AG144" s="1" t="n">
        <v>0.0363054971747268</v>
      </c>
      <c r="AH144" s="0" t="e">
        <f aca="false"/>
        <v>#VALUE!</v>
      </c>
      <c r="AI144" s="0" t="e">
        <f aca="false"/>
        <v>#VALUE!</v>
      </c>
    </row>
    <row r="145" customFormat="false" ht="12.75" hidden="false" customHeight="false" outlineLevel="0" collapsed="false">
      <c r="A145" s="1"/>
      <c r="B145" s="1"/>
      <c r="C145" s="1"/>
      <c r="D145" s="1"/>
      <c r="E145" s="1" t="n">
        <v>1</v>
      </c>
      <c r="F145" s="12" t="n">
        <v>35137</v>
      </c>
      <c r="G145" s="16" t="n">
        <v>35173</v>
      </c>
      <c r="H145" s="1" t="n">
        <v>0.0985626283367557</v>
      </c>
      <c r="I145" s="13" t="n">
        <v>2.34</v>
      </c>
      <c r="J145" s="9" t="n">
        <v>-4.38846344896025</v>
      </c>
      <c r="K145" s="14"/>
      <c r="L145" s="1" t="n">
        <v>0</v>
      </c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 t="n">
        <v>0</v>
      </c>
      <c r="AB145" s="1"/>
      <c r="AC145" s="1"/>
      <c r="AD145" s="1"/>
      <c r="AE145" s="1"/>
      <c r="AF145" s="1"/>
      <c r="AG145" s="1" t="n">
        <v>0.000570771575469919</v>
      </c>
      <c r="AH145" s="0" t="e">
        <f aca="false"/>
        <v>#VALUE!</v>
      </c>
      <c r="AI145" s="0" t="e">
        <f aca="false"/>
        <v>#VALUE!</v>
      </c>
    </row>
    <row r="146" customFormat="false" ht="12.75" hidden="false" customHeight="false" outlineLevel="0" collapsed="false">
      <c r="A146" s="1"/>
      <c r="B146" s="1"/>
      <c r="C146" s="1"/>
      <c r="D146" s="1"/>
      <c r="E146" s="1" t="n">
        <v>1</v>
      </c>
      <c r="F146" s="12" t="n">
        <v>35137</v>
      </c>
      <c r="G146" s="16" t="n">
        <v>35187</v>
      </c>
      <c r="H146" s="1" t="n">
        <v>0.136892539356605</v>
      </c>
      <c r="I146" s="13" t="n">
        <v>2.79</v>
      </c>
      <c r="J146" s="9" t="n">
        <v>-4.08328928846551</v>
      </c>
      <c r="K146" s="14"/>
      <c r="L146" s="1" t="n">
        <v>0</v>
      </c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 t="n">
        <v>0</v>
      </c>
      <c r="AB146" s="1"/>
      <c r="AC146" s="1"/>
      <c r="AD146" s="1"/>
      <c r="AE146" s="1"/>
      <c r="AF146" s="1"/>
      <c r="AG146" s="1" t="n">
        <v>0.00222013454449499</v>
      </c>
      <c r="AH146" s="0" t="e">
        <f aca="false"/>
        <v>#VALUE!</v>
      </c>
      <c r="AI146" s="0" t="e">
        <f aca="false"/>
        <v>#VALUE!</v>
      </c>
    </row>
    <row r="147" customFormat="false" ht="12.75" hidden="false" customHeight="false" outlineLevel="0" collapsed="false">
      <c r="A147" s="1"/>
      <c r="B147" s="1"/>
      <c r="C147" s="1"/>
      <c r="D147" s="1"/>
      <c r="E147" s="1" t="n">
        <v>1</v>
      </c>
      <c r="F147" s="12" t="n">
        <v>35137</v>
      </c>
      <c r="G147" s="16" t="n">
        <v>35195</v>
      </c>
      <c r="H147" s="1" t="n">
        <v>0.158795345653662</v>
      </c>
      <c r="I147" s="13" t="n">
        <v>3.45</v>
      </c>
      <c r="J147" s="9" t="n">
        <v>-3.16479419436888</v>
      </c>
      <c r="K147" s="14"/>
      <c r="L147" s="1" t="n">
        <v>0</v>
      </c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 t="n">
        <v>0</v>
      </c>
      <c r="AB147" s="1"/>
      <c r="AC147" s="1"/>
      <c r="AD147" s="1"/>
      <c r="AE147" s="1"/>
      <c r="AF147" s="1"/>
      <c r="AG147" s="1" t="n">
        <v>0.0775963406372648</v>
      </c>
      <c r="AH147" s="0" t="e">
        <f aca="false"/>
        <v>#VALUE!</v>
      </c>
      <c r="AI147" s="0" t="e">
        <f aca="false"/>
        <v>#VALUE!</v>
      </c>
    </row>
    <row r="148" customFormat="false" ht="12.75" hidden="false" customHeight="false" outlineLevel="0" collapsed="false">
      <c r="A148" s="1"/>
      <c r="B148" s="1"/>
      <c r="C148" s="1"/>
      <c r="D148" s="1"/>
      <c r="E148" s="1" t="n">
        <v>1</v>
      </c>
      <c r="F148" s="12" t="n">
        <v>35137</v>
      </c>
      <c r="G148" s="16" t="n">
        <v>35208</v>
      </c>
      <c r="H148" s="1" t="n">
        <v>0.194387405886379</v>
      </c>
      <c r="I148" s="13" t="n">
        <v>3.72</v>
      </c>
      <c r="J148" s="9" t="n">
        <v>-3.19687081909138</v>
      </c>
      <c r="K148" s="14"/>
      <c r="L148" s="1" t="n">
        <v>0</v>
      </c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 t="n">
        <v>0</v>
      </c>
      <c r="AB148" s="1"/>
      <c r="AC148" s="1"/>
      <c r="AD148" s="1"/>
      <c r="AE148" s="1"/>
      <c r="AF148" s="1"/>
      <c r="AG148" s="1" t="n">
        <v>0.0694635645038355</v>
      </c>
      <c r="AH148" s="0" t="e">
        <f aca="false"/>
        <v>#VALUE!</v>
      </c>
      <c r="AI148" s="0" t="e">
        <f aca="false"/>
        <v>#VALUE!</v>
      </c>
    </row>
    <row r="149" customFormat="false" ht="12.75" hidden="false" customHeight="false" outlineLevel="0" collapsed="false">
      <c r="A149" s="1"/>
      <c r="B149" s="1"/>
      <c r="C149" s="1"/>
      <c r="D149" s="1"/>
      <c r="E149" s="1" t="n">
        <v>1</v>
      </c>
      <c r="F149" s="12" t="n">
        <v>35137</v>
      </c>
      <c r="G149" s="16" t="n">
        <v>35215</v>
      </c>
      <c r="H149" s="1" t="n">
        <v>0.213552361396304</v>
      </c>
      <c r="I149" s="13" t="n">
        <v>4.04</v>
      </c>
      <c r="J149" s="9" t="n">
        <v>-2.90412105385867</v>
      </c>
      <c r="K149" s="14"/>
      <c r="L149" s="1" t="n">
        <v>0</v>
      </c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 t="n">
        <v>0</v>
      </c>
      <c r="AB149" s="1"/>
      <c r="AC149" s="1"/>
      <c r="AD149" s="1"/>
      <c r="AE149" s="1"/>
      <c r="AF149" s="1"/>
      <c r="AG149" s="1" t="n">
        <v>0.184142866422521</v>
      </c>
      <c r="AH149" s="0" t="e">
        <f aca="false"/>
        <v>#VALUE!</v>
      </c>
      <c r="AI149" s="0" t="e">
        <f aca="false"/>
        <v>#VALUE!</v>
      </c>
    </row>
    <row r="150" customFormat="false" ht="12.75" hidden="false" customHeight="false" outlineLevel="0" collapsed="false">
      <c r="A150" s="1"/>
      <c r="B150" s="1"/>
      <c r="C150" s="1"/>
      <c r="D150" s="1"/>
      <c r="E150" s="1" t="n">
        <v>1</v>
      </c>
      <c r="F150" s="12" t="n">
        <v>35137</v>
      </c>
      <c r="G150" s="16" t="n">
        <v>35222</v>
      </c>
      <c r="H150" s="1" t="n">
        <v>0.232717316906229</v>
      </c>
      <c r="I150" s="13" t="n">
        <v>4.5</v>
      </c>
      <c r="J150" s="9" t="n">
        <v>-2.39804511867223</v>
      </c>
      <c r="K150" s="14"/>
      <c r="L150" s="1" t="n">
        <v>0</v>
      </c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 t="n">
        <v>0</v>
      </c>
      <c r="AB150" s="1"/>
      <c r="AC150" s="1"/>
      <c r="AD150" s="1"/>
      <c r="AE150" s="1"/>
      <c r="AF150" s="1"/>
      <c r="AG150" s="1" t="n">
        <v>0.824141740500717</v>
      </c>
      <c r="AH150" s="0" t="e">
        <f aca="false"/>
        <v>#VALUE!</v>
      </c>
      <c r="AI150" s="0" t="e">
        <f aca="false"/>
        <v>#VALUE!</v>
      </c>
    </row>
    <row r="151" customFormat="false" ht="12.75" hidden="false" customHeight="false" outlineLevel="0" collapsed="false">
      <c r="A151" s="1"/>
      <c r="B151" s="1"/>
      <c r="C151" s="1"/>
      <c r="D151" s="1"/>
      <c r="E151" s="1" t="n">
        <v>1</v>
      </c>
      <c r="F151" s="12" t="n">
        <v>35137</v>
      </c>
      <c r="G151" s="16" t="n">
        <v>35236</v>
      </c>
      <c r="H151" s="1" t="n">
        <v>0.271047227926078</v>
      </c>
      <c r="I151" s="13" t="n">
        <v>4.6</v>
      </c>
      <c r="J151" s="9" t="n">
        <v>-2.7136820992479</v>
      </c>
      <c r="K151" s="14"/>
      <c r="L151" s="1" t="n">
        <v>0</v>
      </c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 t="n">
        <v>0</v>
      </c>
      <c r="AB151" s="1"/>
      <c r="AC151" s="1"/>
      <c r="AD151" s="1"/>
      <c r="AE151" s="1"/>
      <c r="AF151" s="1"/>
      <c r="AG151" s="1" t="n">
        <v>0.33269993097107</v>
      </c>
      <c r="AH151" s="0" t="e">
        <f aca="false"/>
        <v>#VALUE!</v>
      </c>
      <c r="AI151" s="0" t="e">
        <f aca="false"/>
        <v>#VALUE!</v>
      </c>
    </row>
    <row r="152" customFormat="false" ht="12.75" hidden="false" customHeight="false" outlineLevel="0" collapsed="false">
      <c r="A152" s="1"/>
      <c r="B152" s="1"/>
      <c r="C152" s="1"/>
      <c r="D152" s="1"/>
      <c r="E152" s="1" t="n">
        <v>1</v>
      </c>
      <c r="F152" s="12" t="n">
        <v>35137</v>
      </c>
      <c r="G152" s="16" t="n">
        <v>35250</v>
      </c>
      <c r="H152" s="1" t="n">
        <v>0.309377138945927</v>
      </c>
      <c r="I152" s="13" t="n">
        <v>4.94</v>
      </c>
      <c r="J152" s="9" t="n">
        <v>-2.60300979336167</v>
      </c>
      <c r="K152" s="14"/>
      <c r="L152" s="1" t="n">
        <v>0</v>
      </c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 t="n">
        <v>0</v>
      </c>
      <c r="AB152" s="1"/>
      <c r="AC152" s="1"/>
      <c r="AD152" s="1"/>
      <c r="AE152" s="1"/>
      <c r="AF152" s="1"/>
      <c r="AG152" s="1" t="n">
        <v>0.462046569802388</v>
      </c>
      <c r="AH152" s="0" t="e">
        <f aca="false"/>
        <v>#VALUE!</v>
      </c>
      <c r="AI152" s="0" t="e">
        <f aca="false"/>
        <v>#VALUE!</v>
      </c>
    </row>
    <row r="153" customFormat="false" ht="12.75" hidden="false" customHeight="false" outlineLevel="0" collapsed="false">
      <c r="A153" s="1"/>
      <c r="B153" s="1"/>
      <c r="C153" s="1"/>
      <c r="D153" s="1"/>
      <c r="E153" s="1" t="n">
        <v>1</v>
      </c>
      <c r="F153" s="12" t="n">
        <v>35137</v>
      </c>
      <c r="G153" s="16" t="n">
        <v>35271</v>
      </c>
      <c r="H153" s="1" t="n">
        <v>0.366872005475702</v>
      </c>
      <c r="I153" s="13" t="n">
        <v>5.53</v>
      </c>
      <c r="J153" s="9" t="n">
        <v>-2.26942357393439</v>
      </c>
      <c r="K153" s="14"/>
      <c r="L153" s="1" t="n">
        <v>0</v>
      </c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 t="n">
        <v>0</v>
      </c>
      <c r="AB153" s="1"/>
      <c r="AC153" s="1"/>
      <c r="AD153" s="1"/>
      <c r="AE153" s="1"/>
      <c r="AF153" s="1"/>
      <c r="AG153" s="1" t="n">
        <v>1.16212899807443</v>
      </c>
      <c r="AH153" s="0" t="e">
        <f aca="false"/>
        <v>#VALUE!</v>
      </c>
      <c r="AI153" s="0" t="e">
        <f aca="false"/>
        <v>#VALUE!</v>
      </c>
    </row>
    <row r="154" customFormat="false" ht="12.75" hidden="false" customHeight="false" outlineLevel="0" collapsed="false">
      <c r="A154" s="1"/>
      <c r="B154" s="1"/>
      <c r="C154" s="1"/>
      <c r="D154" s="1"/>
      <c r="E154" s="1" t="n">
        <v>1</v>
      </c>
      <c r="F154" s="12" t="n">
        <v>35137</v>
      </c>
      <c r="G154" s="16" t="n">
        <v>35285</v>
      </c>
      <c r="H154" s="1" t="n">
        <v>0.405201916495551</v>
      </c>
      <c r="I154" s="13" t="n">
        <v>5.9</v>
      </c>
      <c r="J154" s="9" t="n">
        <v>-2.06916303729343</v>
      </c>
      <c r="K154" s="14"/>
      <c r="L154" s="1" t="n">
        <v>0</v>
      </c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 t="n">
        <v>0</v>
      </c>
      <c r="AB154" s="1"/>
      <c r="AC154" s="1"/>
      <c r="AD154" s="1"/>
      <c r="AE154" s="1"/>
      <c r="AF154" s="1"/>
      <c r="AG154" s="1" t="n">
        <v>1.92653949896484</v>
      </c>
      <c r="AH154" s="0" t="e">
        <f aca="false"/>
        <v>#VALUE!</v>
      </c>
      <c r="AI154" s="0" t="e">
        <f aca="false"/>
        <v>#VALUE!</v>
      </c>
    </row>
    <row r="155" customFormat="false" ht="12.75" hidden="false" customHeight="false" outlineLevel="0" collapsed="false">
      <c r="A155" s="1"/>
      <c r="B155" s="1"/>
      <c r="C155" s="1"/>
      <c r="D155" s="1"/>
      <c r="E155" s="1" t="n">
        <v>1</v>
      </c>
      <c r="F155" s="12" t="n">
        <v>35137</v>
      </c>
      <c r="G155" s="16" t="n">
        <v>35292</v>
      </c>
      <c r="H155" s="1" t="n">
        <v>0.424366872005476</v>
      </c>
      <c r="I155" s="13" t="n">
        <v>5.99</v>
      </c>
      <c r="J155" s="9" t="n">
        <v>-2.09828743948472</v>
      </c>
      <c r="K155" s="14"/>
      <c r="L155" s="1" t="n">
        <v>0</v>
      </c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 t="n">
        <v>0</v>
      </c>
      <c r="AB155" s="1"/>
      <c r="AC155" s="1"/>
      <c r="AD155" s="1"/>
      <c r="AE155" s="1"/>
      <c r="AF155" s="1"/>
      <c r="AG155" s="1" t="n">
        <v>1.79398807059922</v>
      </c>
      <c r="AH155" s="0" t="e">
        <f aca="false"/>
        <v>#VALUE!</v>
      </c>
      <c r="AI155" s="0" t="e">
        <f aca="false"/>
        <v>#VALUE!</v>
      </c>
    </row>
    <row r="156" customFormat="false" ht="12.75" hidden="false" customHeight="false" outlineLevel="0" collapsed="false">
      <c r="A156" s="1"/>
      <c r="B156" s="1"/>
      <c r="C156" s="1"/>
      <c r="D156" s="1"/>
      <c r="E156" s="1" t="n">
        <v>1</v>
      </c>
      <c r="F156" s="12" t="n">
        <v>35137</v>
      </c>
      <c r="G156" s="16" t="n">
        <v>35299</v>
      </c>
      <c r="H156" s="1" t="n">
        <v>0.4435318275154</v>
      </c>
      <c r="I156" s="13" t="n">
        <v>6.21</v>
      </c>
      <c r="J156" s="9" t="n">
        <v>-1.92997142378583</v>
      </c>
      <c r="K156" s="14"/>
      <c r="L156" s="1" t="n">
        <v>0</v>
      </c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 t="n">
        <v>0</v>
      </c>
      <c r="AB156" s="1"/>
      <c r="AC156" s="1"/>
      <c r="AD156" s="1"/>
      <c r="AE156" s="1"/>
      <c r="AF156" s="1"/>
      <c r="AG156" s="1" t="n">
        <v>2.68051892916297</v>
      </c>
      <c r="AH156" s="0" t="e">
        <f aca="false"/>
        <v>#VALUE!</v>
      </c>
      <c r="AI156" s="0" t="e">
        <f aca="false"/>
        <v>#VALUE!</v>
      </c>
    </row>
    <row r="157" customFormat="false" ht="12.75" hidden="false" customHeight="false" outlineLevel="0" collapsed="false">
      <c r="A157" s="1"/>
      <c r="B157" s="1"/>
      <c r="C157" s="1"/>
      <c r="D157" s="1"/>
      <c r="E157" s="1" t="n">
        <v>1</v>
      </c>
      <c r="F157" s="12" t="n">
        <v>35137</v>
      </c>
      <c r="G157" s="16" t="n">
        <v>35313</v>
      </c>
      <c r="H157" s="1" t="n">
        <v>0.48186173853525</v>
      </c>
      <c r="I157" s="13" t="n">
        <v>6.58</v>
      </c>
      <c r="J157" s="9" t="n">
        <v>-1.70272203175814</v>
      </c>
      <c r="K157" s="14"/>
      <c r="L157" s="1" t="n">
        <v>0</v>
      </c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 t="n">
        <v>0</v>
      </c>
      <c r="AB157" s="1"/>
      <c r="AC157" s="1"/>
      <c r="AD157" s="1"/>
      <c r="AE157" s="1"/>
      <c r="AF157" s="1"/>
      <c r="AG157" s="1" t="n">
        <v>4.43100499102473</v>
      </c>
      <c r="AH157" s="0" t="e">
        <f aca="false"/>
        <v>#VALUE!</v>
      </c>
      <c r="AI157" s="0" t="e">
        <f aca="false"/>
        <v>#VALUE!</v>
      </c>
    </row>
    <row r="158" customFormat="false" ht="12.75" hidden="false" customHeight="false" outlineLevel="0" collapsed="false">
      <c r="A158" s="1"/>
      <c r="B158" s="1"/>
      <c r="C158" s="1"/>
      <c r="D158" s="1"/>
      <c r="E158" s="1" t="n">
        <v>1</v>
      </c>
      <c r="F158" s="12" t="n">
        <v>35137</v>
      </c>
      <c r="G158" s="16" t="n">
        <v>35328</v>
      </c>
      <c r="H158" s="1" t="n">
        <v>0.522929500342231</v>
      </c>
      <c r="I158" s="13" t="n">
        <v>6.71</v>
      </c>
      <c r="J158" s="9" t="n">
        <v>-1.79858193238787</v>
      </c>
      <c r="K158" s="14"/>
      <c r="L158" s="1" t="n">
        <v>0</v>
      </c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 t="n">
        <v>0</v>
      </c>
      <c r="AB158" s="1"/>
      <c r="AC158" s="1"/>
      <c r="AD158" s="1"/>
      <c r="AE158" s="1"/>
      <c r="AF158" s="1"/>
      <c r="AG158" s="1" t="n">
        <v>3.60424187453468</v>
      </c>
      <c r="AH158" s="0" t="e">
        <f aca="false"/>
        <v>#VALUE!</v>
      </c>
      <c r="AI158" s="0" t="e">
        <f aca="false"/>
        <v>#VALUE!</v>
      </c>
    </row>
    <row r="159" customFormat="false" ht="12.75" hidden="false" customHeight="false" outlineLevel="0" collapsed="false">
      <c r="A159" s="1"/>
      <c r="B159" s="1"/>
      <c r="C159" s="1"/>
      <c r="D159" s="1"/>
      <c r="E159" s="1" t="n">
        <v>1</v>
      </c>
      <c r="F159" s="12" t="n">
        <v>35137</v>
      </c>
      <c r="G159" s="16" t="n">
        <v>35348</v>
      </c>
      <c r="H159" s="1" t="n">
        <v>0.577686516084873</v>
      </c>
      <c r="I159" s="13" t="n">
        <v>7.26</v>
      </c>
      <c r="J159" s="9" t="n">
        <v>-1.41644780591341</v>
      </c>
      <c r="K159" s="14"/>
      <c r="L159" s="1" t="n">
        <v>0</v>
      </c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 t="n">
        <v>0</v>
      </c>
      <c r="AB159" s="1"/>
      <c r="AC159" s="1"/>
      <c r="AD159" s="1"/>
      <c r="AE159" s="1"/>
      <c r="AF159" s="1"/>
      <c r="AG159" s="1" t="n">
        <v>7.83222177579521</v>
      </c>
      <c r="AH159" s="0" t="e">
        <f aca="false"/>
        <v>#VALUE!</v>
      </c>
      <c r="AI159" s="0" t="e">
        <f aca="false"/>
        <v>#VALUE!</v>
      </c>
    </row>
    <row r="160" customFormat="false" ht="12.75" hidden="false" customHeight="false" outlineLevel="0" collapsed="false">
      <c r="A160" s="1"/>
      <c r="B160" s="1"/>
      <c r="C160" s="1"/>
      <c r="D160" s="1"/>
      <c r="E160" s="1" t="n">
        <v>1</v>
      </c>
      <c r="F160" s="12" t="n">
        <v>35137</v>
      </c>
      <c r="G160" s="16" t="n">
        <v>35355</v>
      </c>
      <c r="H160" s="1" t="n">
        <v>0.596851471594798</v>
      </c>
      <c r="I160" s="13" t="n">
        <v>7.3</v>
      </c>
      <c r="J160" s="9" t="n">
        <v>-1.46828972832358</v>
      </c>
      <c r="K160" s="14"/>
      <c r="L160" s="1" t="n">
        <v>0</v>
      </c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 t="n">
        <v>0</v>
      </c>
      <c r="AB160" s="1"/>
      <c r="AC160" s="1"/>
      <c r="AD160" s="1"/>
      <c r="AE160" s="1"/>
      <c r="AF160" s="1"/>
      <c r="AG160" s="1" t="n">
        <v>7.10127699326973</v>
      </c>
      <c r="AH160" s="0" t="e">
        <f aca="false"/>
        <v>#VALUE!</v>
      </c>
      <c r="AI160" s="0" t="e">
        <f aca="false"/>
        <v>#VALUE!</v>
      </c>
    </row>
    <row r="161" customFormat="false" ht="12.75" hidden="false" customHeight="false" outlineLevel="0" collapsed="false">
      <c r="A161" s="1"/>
      <c r="B161" s="1"/>
      <c r="C161" s="1"/>
      <c r="D161" s="1"/>
      <c r="E161" s="1" t="n">
        <v>1</v>
      </c>
      <c r="F161" s="12" t="n">
        <v>35137</v>
      </c>
      <c r="G161" s="16" t="n">
        <v>35369</v>
      </c>
      <c r="H161" s="1" t="n">
        <v>0.635181382614648</v>
      </c>
      <c r="I161" s="13" t="n">
        <v>7.34</v>
      </c>
      <c r="J161" s="9" t="n">
        <v>-1.61223822155467</v>
      </c>
      <c r="K161" s="14"/>
      <c r="L161" s="1" t="n">
        <v>0</v>
      </c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 t="n">
        <v>0</v>
      </c>
      <c r="AB161" s="1"/>
      <c r="AC161" s="1"/>
      <c r="AD161" s="1"/>
      <c r="AE161" s="1"/>
      <c r="AF161" s="1"/>
      <c r="AG161" s="1" t="n">
        <v>5.34550554680737</v>
      </c>
      <c r="AH161" s="0" t="e">
        <f aca="false"/>
        <v>#VALUE!</v>
      </c>
      <c r="AI161" s="0" t="e">
        <f aca="false"/>
        <v>#VALUE!</v>
      </c>
    </row>
    <row r="162" customFormat="false" ht="12.75" hidden="false" customHeight="false" outlineLevel="0" collapsed="false">
      <c r="A162" s="1"/>
      <c r="B162" s="1"/>
      <c r="C162" s="1"/>
      <c r="D162" s="1"/>
      <c r="E162" s="1" t="n">
        <v>1</v>
      </c>
      <c r="F162" s="12" t="n">
        <v>35137</v>
      </c>
      <c r="G162" s="16" t="n">
        <v>35397</v>
      </c>
      <c r="H162" s="1" t="n">
        <v>0.711841204654346</v>
      </c>
      <c r="I162" s="13" t="n">
        <v>7.53</v>
      </c>
      <c r="J162" s="9" t="n">
        <v>-1.73656509809359</v>
      </c>
      <c r="K162" s="14"/>
      <c r="L162" s="1" t="n">
        <v>0</v>
      </c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 t="n">
        <v>0</v>
      </c>
      <c r="AB162" s="1"/>
      <c r="AC162" s="1"/>
      <c r="AD162" s="1"/>
      <c r="AE162" s="1"/>
      <c r="AF162" s="1"/>
      <c r="AG162" s="1" t="n">
        <v>4.12319822753378</v>
      </c>
      <c r="AH162" s="0" t="e">
        <f aca="false"/>
        <v>#VALUE!</v>
      </c>
      <c r="AI162" s="0" t="e">
        <f aca="false"/>
        <v>#VALUE!</v>
      </c>
    </row>
    <row r="163" customFormat="false" ht="12.75" hidden="false" customHeight="false" outlineLevel="0" collapsed="false">
      <c r="A163" s="1"/>
      <c r="B163" s="1"/>
      <c r="C163" s="1"/>
      <c r="D163" s="1"/>
      <c r="E163" s="1" t="n">
        <v>1</v>
      </c>
      <c r="F163" s="12" t="n">
        <v>35137</v>
      </c>
      <c r="G163" s="16" t="n">
        <v>35404</v>
      </c>
      <c r="H163" s="1" t="n">
        <v>0.731006160164271</v>
      </c>
      <c r="I163" s="13" t="n">
        <v>7.42</v>
      </c>
      <c r="J163" s="9" t="n">
        <v>-1.95799189356569</v>
      </c>
      <c r="K163" s="14"/>
      <c r="L163" s="1" t="n">
        <v>0</v>
      </c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 t="n">
        <v>0</v>
      </c>
      <c r="AB163" s="1"/>
      <c r="AC163" s="1"/>
      <c r="AD163" s="1"/>
      <c r="AE163" s="1"/>
      <c r="AF163" s="1"/>
      <c r="AG163" s="1" t="n">
        <v>2.51154819581098</v>
      </c>
      <c r="AH163" s="0" t="e">
        <f aca="false"/>
        <v>#VALUE!</v>
      </c>
      <c r="AI163" s="0" t="e">
        <f aca="false"/>
        <v>#VALUE!</v>
      </c>
    </row>
    <row r="164" customFormat="false" ht="12.75" hidden="false" customHeight="false" outlineLevel="0" collapsed="false">
      <c r="A164" s="1"/>
      <c r="B164" s="1"/>
      <c r="C164" s="1"/>
      <c r="D164" s="1"/>
      <c r="E164" s="1" t="n">
        <v>1</v>
      </c>
      <c r="F164" s="12" t="n">
        <v>35137</v>
      </c>
      <c r="G164" s="16" t="n">
        <v>35495</v>
      </c>
      <c r="H164" s="1" t="n">
        <v>0.980150581793292</v>
      </c>
      <c r="I164" s="13" t="n">
        <v>8.73</v>
      </c>
      <c r="J164" s="9" t="n">
        <v>-1.33079679494513</v>
      </c>
      <c r="K164" s="14"/>
      <c r="L164" s="1" t="n">
        <v>0</v>
      </c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 t="n">
        <v>0</v>
      </c>
      <c r="AB164" s="1"/>
      <c r="AC164" s="1"/>
      <c r="AD164" s="1"/>
      <c r="AE164" s="1"/>
      <c r="AF164" s="1"/>
      <c r="AG164" s="1" t="n">
        <v>9.16279414196819</v>
      </c>
      <c r="AH164" s="0" t="e">
        <f aca="false"/>
        <v>#VALUE!</v>
      </c>
      <c r="AI164" s="0" t="e">
        <f aca="false"/>
        <v>#VALUE!</v>
      </c>
    </row>
    <row r="165" customFormat="false" ht="12.75" hidden="false" customHeight="false" outlineLevel="0" collapsed="false">
      <c r="A165" s="1"/>
      <c r="B165" s="1"/>
      <c r="C165" s="1"/>
      <c r="D165" s="1"/>
      <c r="E165" s="1" t="n">
        <v>1</v>
      </c>
      <c r="F165" s="12" t="n">
        <v>35137</v>
      </c>
      <c r="G165" s="16" t="n">
        <v>35544</v>
      </c>
      <c r="H165" s="1" t="n">
        <v>1.11430527036277</v>
      </c>
      <c r="I165" s="13" t="n">
        <v>9.18</v>
      </c>
      <c r="J165" s="9" t="n">
        <v>-1.23382466428172</v>
      </c>
      <c r="K165" s="14"/>
      <c r="L165" s="1" t="n">
        <v>0</v>
      </c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 t="n">
        <v>0</v>
      </c>
      <c r="AB165" s="1"/>
      <c r="AC165" s="1"/>
      <c r="AD165" s="1"/>
      <c r="AE165" s="1"/>
      <c r="AF165" s="1"/>
      <c r="AG165" s="1" t="n">
        <v>10.8634123328589</v>
      </c>
      <c r="AH165" s="0" t="e">
        <f aca="false"/>
        <v>#VALUE!</v>
      </c>
      <c r="AI165" s="0" t="e">
        <f aca="false"/>
        <v>#VALUE!</v>
      </c>
    </row>
    <row r="166" customFormat="false" ht="12.75" hidden="false" customHeight="false" outlineLevel="0" collapsed="false">
      <c r="A166" s="1"/>
      <c r="B166" s="1"/>
      <c r="C166" s="1"/>
      <c r="D166" s="1"/>
      <c r="E166" s="1" t="n">
        <v>1</v>
      </c>
      <c r="F166" s="12" t="n">
        <v>35137</v>
      </c>
      <c r="G166" s="16" t="n">
        <v>38358</v>
      </c>
      <c r="H166" s="1" t="n">
        <v>8.8186173853525</v>
      </c>
      <c r="I166" s="13" t="n">
        <v>29</v>
      </c>
      <c r="J166" s="9" t="n">
        <v>0.250759216138797</v>
      </c>
      <c r="K166" s="14" t="n">
        <v>1.3</v>
      </c>
      <c r="L166" s="1" t="n">
        <v>130</v>
      </c>
      <c r="M166" s="1" t="n">
        <v>-0.406739782252375</v>
      </c>
      <c r="N166" s="1" t="n">
        <v>17.1597633136095</v>
      </c>
      <c r="O166" s="1" t="n">
        <v>0.650533353549904</v>
      </c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 t="n">
        <v>0</v>
      </c>
      <c r="AB166" s="1"/>
      <c r="AC166" s="1"/>
      <c r="AD166" s="1"/>
      <c r="AE166" s="1"/>
      <c r="AF166" s="1"/>
      <c r="AG166" s="1" t="n">
        <v>59.8999862471243</v>
      </c>
      <c r="AH166" s="0" t="n">
        <v>34.2099559292008</v>
      </c>
      <c r="AI166" s="0" t="n">
        <v>74.2326117784707</v>
      </c>
    </row>
    <row r="167" s="5" customFormat="true" ht="12.75" hidden="false" customHeight="false" outlineLevel="0" collapsed="false">
      <c r="A167" s="5" t="n">
        <v>1</v>
      </c>
      <c r="B167" s="5" t="s">
        <v>58</v>
      </c>
      <c r="C167" s="5" t="n">
        <v>6421</v>
      </c>
      <c r="D167" s="5" t="s">
        <v>59</v>
      </c>
      <c r="E167" s="5" t="n">
        <v>2</v>
      </c>
      <c r="F167" s="7" t="n">
        <v>34863</v>
      </c>
      <c r="G167" s="15" t="n">
        <v>34863</v>
      </c>
      <c r="H167" s="5" t="n">
        <v>0</v>
      </c>
      <c r="I167" s="8" t="n">
        <v>2.52</v>
      </c>
      <c r="J167" s="9" t="n">
        <v>-2.02601849088298</v>
      </c>
      <c r="K167" s="10"/>
      <c r="L167" s="5" t="n">
        <v>0</v>
      </c>
      <c r="M167" s="1"/>
      <c r="O167" s="1"/>
      <c r="Q167" s="5" t="n">
        <v>38</v>
      </c>
      <c r="S167" s="5" t="n">
        <v>1</v>
      </c>
      <c r="T167" s="5" t="n">
        <v>12</v>
      </c>
      <c r="U167" s="5" t="n">
        <v>520</v>
      </c>
      <c r="V167" s="5" t="n">
        <v>0</v>
      </c>
      <c r="W167" s="5" t="n">
        <v>10</v>
      </c>
      <c r="X167" s="5" t="n">
        <v>10.16</v>
      </c>
      <c r="Y167" s="5" t="n">
        <v>168</v>
      </c>
      <c r="Z167" s="5" t="n">
        <v>182.5</v>
      </c>
      <c r="AA167" s="1" t="n">
        <v>175.25</v>
      </c>
      <c r="AE167" s="5" t="n">
        <v>1</v>
      </c>
      <c r="AF167" s="5" t="n">
        <v>1</v>
      </c>
      <c r="AG167" s="1" t="n">
        <v>2.13814449063869</v>
      </c>
      <c r="AH167" s="0" t="e">
        <f aca="false"/>
        <v>#VALUE!</v>
      </c>
      <c r="AI167" s="0" t="e">
        <f aca="false"/>
        <v>#VALUE!</v>
      </c>
    </row>
    <row r="168" customFormat="false" ht="12.75" hidden="false" customHeight="false" outlineLevel="0" collapsed="false">
      <c r="A168" s="1"/>
      <c r="B168" s="1"/>
      <c r="C168" s="1"/>
      <c r="D168" s="1"/>
      <c r="E168" s="1" t="n">
        <v>2</v>
      </c>
      <c r="F168" s="12" t="n">
        <v>34863</v>
      </c>
      <c r="G168" s="16" t="n">
        <v>34872</v>
      </c>
      <c r="H168" s="1" t="n">
        <v>0.0246406570841889</v>
      </c>
      <c r="I168" s="13" t="n">
        <v>2.6</v>
      </c>
      <c r="J168" s="9" t="n">
        <v>-2.31834176374689</v>
      </c>
      <c r="K168" s="14"/>
      <c r="L168" s="1" t="n">
        <v>0</v>
      </c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 t="n">
        <v>0</v>
      </c>
      <c r="AB168" s="1"/>
      <c r="AC168" s="1"/>
      <c r="AD168" s="1"/>
      <c r="AE168" s="1"/>
      <c r="AF168" s="1"/>
      <c r="AG168" s="1" t="n">
        <v>1.02153771736091</v>
      </c>
      <c r="AH168" s="0" t="e">
        <f aca="false"/>
        <v>#VALUE!</v>
      </c>
      <c r="AI168" s="0" t="e">
        <f aca="false"/>
        <v>#VALUE!</v>
      </c>
    </row>
    <row r="169" customFormat="false" ht="12.75" hidden="false" customHeight="false" outlineLevel="0" collapsed="false">
      <c r="A169" s="1"/>
      <c r="B169" s="1"/>
      <c r="C169" s="1"/>
      <c r="D169" s="1"/>
      <c r="E169" s="1" t="n">
        <v>2</v>
      </c>
      <c r="F169" s="12" t="n">
        <v>34863</v>
      </c>
      <c r="G169" s="16" t="n">
        <v>34882</v>
      </c>
      <c r="H169" s="1" t="n">
        <v>0.0520191649555099</v>
      </c>
      <c r="I169" s="13" t="n">
        <v>2.61</v>
      </c>
      <c r="J169" s="9" t="n">
        <v>-2.8169804274597</v>
      </c>
      <c r="K169" s="14"/>
      <c r="L169" s="1" t="n">
        <v>0</v>
      </c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 t="n">
        <v>0</v>
      </c>
      <c r="AB169" s="1"/>
      <c r="AC169" s="1"/>
      <c r="AD169" s="1"/>
      <c r="AE169" s="1"/>
      <c r="AF169" s="1"/>
      <c r="AG169" s="1" t="n">
        <v>0.242387399040833</v>
      </c>
      <c r="AH169" s="0" t="e">
        <f aca="false"/>
        <v>#VALUE!</v>
      </c>
      <c r="AI169" s="0" t="e">
        <f aca="false"/>
        <v>#VALUE!</v>
      </c>
    </row>
    <row r="170" customFormat="false" ht="12.75" hidden="false" customHeight="false" outlineLevel="0" collapsed="false">
      <c r="A170" s="1"/>
      <c r="B170" s="1"/>
      <c r="C170" s="1"/>
      <c r="D170" s="1"/>
      <c r="E170" s="1" t="n">
        <v>2</v>
      </c>
      <c r="F170" s="12" t="n">
        <v>34863</v>
      </c>
      <c r="G170" s="16" t="n">
        <v>34887</v>
      </c>
      <c r="H170" s="1" t="n">
        <v>0.0657084188911704</v>
      </c>
      <c r="I170" s="13" t="n">
        <v>2.64</v>
      </c>
      <c r="J170" s="9" t="n">
        <v>-3.00432514803132</v>
      </c>
      <c r="K170" s="14"/>
      <c r="L170" s="1" t="n">
        <v>0</v>
      </c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 t="n">
        <v>0</v>
      </c>
      <c r="AB170" s="1"/>
      <c r="AC170" s="1"/>
      <c r="AD170" s="1"/>
      <c r="AE170" s="1"/>
      <c r="AF170" s="1"/>
      <c r="AG170" s="1" t="n">
        <v>0.133085351350304</v>
      </c>
      <c r="AH170" s="0" t="e">
        <f aca="false"/>
        <v>#VALUE!</v>
      </c>
      <c r="AI170" s="0" t="e">
        <f aca="false"/>
        <v>#VALUE!</v>
      </c>
    </row>
    <row r="171" customFormat="false" ht="12.75" hidden="false" customHeight="false" outlineLevel="0" collapsed="false">
      <c r="A171" s="1"/>
      <c r="B171" s="1"/>
      <c r="C171" s="1"/>
      <c r="D171" s="1"/>
      <c r="E171" s="1" t="n">
        <v>2</v>
      </c>
      <c r="F171" s="12" t="n">
        <v>34863</v>
      </c>
      <c r="G171" s="16" t="n">
        <v>34894</v>
      </c>
      <c r="H171" s="1" t="n">
        <v>0.0848733744010951</v>
      </c>
      <c r="I171" s="13" t="n">
        <v>3.08</v>
      </c>
      <c r="J171" s="9" t="n">
        <v>-2.36448067975664</v>
      </c>
      <c r="K171" s="14"/>
      <c r="L171" s="1" t="n">
        <v>0</v>
      </c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 t="n">
        <v>0</v>
      </c>
      <c r="AB171" s="1"/>
      <c r="AC171" s="1"/>
      <c r="AD171" s="1"/>
      <c r="AE171" s="1"/>
      <c r="AF171" s="1"/>
      <c r="AG171" s="1" t="n">
        <v>0.902768453697433</v>
      </c>
      <c r="AH171" s="0" t="e">
        <f aca="false"/>
        <v>#VALUE!</v>
      </c>
      <c r="AI171" s="0" t="e">
        <f aca="false"/>
        <v>#VALUE!</v>
      </c>
    </row>
    <row r="172" customFormat="false" ht="12.75" hidden="false" customHeight="false" outlineLevel="0" collapsed="false">
      <c r="A172" s="1"/>
      <c r="B172" s="1"/>
      <c r="C172" s="1"/>
      <c r="D172" s="1"/>
      <c r="E172" s="1" t="n">
        <v>2</v>
      </c>
      <c r="F172" s="12" t="n">
        <v>34863</v>
      </c>
      <c r="G172" s="16" t="n">
        <v>34901</v>
      </c>
      <c r="H172" s="1" t="n">
        <v>0.10403832991102</v>
      </c>
      <c r="I172" s="13" t="n">
        <v>3.13</v>
      </c>
      <c r="J172" s="9" t="n">
        <v>-2.59172969990943</v>
      </c>
      <c r="K172" s="14"/>
      <c r="L172" s="1" t="n">
        <v>0</v>
      </c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 t="n">
        <v>0</v>
      </c>
      <c r="AB172" s="1"/>
      <c r="AC172" s="1"/>
      <c r="AD172" s="1"/>
      <c r="AE172" s="1"/>
      <c r="AF172" s="1"/>
      <c r="AG172" s="1" t="n">
        <v>0.477473841737175</v>
      </c>
      <c r="AH172" s="0" t="e">
        <f aca="false"/>
        <v>#VALUE!</v>
      </c>
      <c r="AI172" s="0" t="e">
        <f aca="false"/>
        <v>#VALUE!</v>
      </c>
    </row>
    <row r="173" customFormat="false" ht="12.75" hidden="false" customHeight="false" outlineLevel="0" collapsed="false">
      <c r="A173" s="1"/>
      <c r="B173" s="1"/>
      <c r="C173" s="1"/>
      <c r="D173" s="1"/>
      <c r="E173" s="1" t="n">
        <v>2</v>
      </c>
      <c r="F173" s="12" t="n">
        <v>34863</v>
      </c>
      <c r="G173" s="16" t="n">
        <v>34907</v>
      </c>
      <c r="H173" s="1" t="n">
        <v>0.120465434633812</v>
      </c>
      <c r="I173" s="13" t="n">
        <v>3.29</v>
      </c>
      <c r="J173" s="9" t="n">
        <v>-2.53301767272001</v>
      </c>
      <c r="K173" s="14"/>
      <c r="L173" s="1" t="n">
        <v>0</v>
      </c>
      <c r="M173" s="1"/>
      <c r="N173" s="1"/>
      <c r="O173" s="1"/>
      <c r="P173" s="1"/>
      <c r="Q173" s="1"/>
      <c r="R173" s="1" t="n">
        <v>35.5</v>
      </c>
      <c r="S173" s="1"/>
      <c r="T173" s="1"/>
      <c r="U173" s="1"/>
      <c r="V173" s="1"/>
      <c r="W173" s="1"/>
      <c r="X173" s="1"/>
      <c r="Y173" s="1"/>
      <c r="Z173" s="1"/>
      <c r="AA173" s="1" t="n">
        <v>0</v>
      </c>
      <c r="AB173" s="1"/>
      <c r="AC173" s="1"/>
      <c r="AD173" s="1"/>
      <c r="AE173" s="1"/>
      <c r="AF173" s="1"/>
      <c r="AG173" s="1" t="n">
        <v>0.565426256327473</v>
      </c>
      <c r="AH173" s="0" t="e">
        <f aca="false"/>
        <v>#VALUE!</v>
      </c>
      <c r="AI173" s="0" t="e">
        <f aca="false"/>
        <v>#VALUE!</v>
      </c>
    </row>
    <row r="174" customFormat="false" ht="12.75" hidden="false" customHeight="false" outlineLevel="0" collapsed="false">
      <c r="A174" s="1"/>
      <c r="B174" s="1"/>
      <c r="C174" s="1"/>
      <c r="D174" s="1"/>
      <c r="E174" s="1" t="n">
        <v>2</v>
      </c>
      <c r="F174" s="12" t="n">
        <v>34863</v>
      </c>
      <c r="G174" s="16" t="n">
        <v>34911</v>
      </c>
      <c r="H174" s="1" t="n">
        <v>0.131416837782341</v>
      </c>
      <c r="I174" s="13" t="n">
        <v>3.48</v>
      </c>
      <c r="J174" s="9" t="n">
        <v>-2.32370937048378</v>
      </c>
      <c r="K174" s="14"/>
      <c r="L174" s="1" t="n">
        <v>0</v>
      </c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 t="n">
        <v>0</v>
      </c>
      <c r="AB174" s="1"/>
      <c r="AC174" s="1"/>
      <c r="AD174" s="1"/>
      <c r="AE174" s="1"/>
      <c r="AF174" s="1"/>
      <c r="AG174" s="1" t="n">
        <v>1.00705379525203</v>
      </c>
      <c r="AH174" s="0" t="e">
        <f aca="false"/>
        <v>#VALUE!</v>
      </c>
      <c r="AI174" s="0" t="e">
        <f aca="false"/>
        <v>#VALUE!</v>
      </c>
    </row>
    <row r="175" customFormat="false" ht="12.75" hidden="false" customHeight="false" outlineLevel="0" collapsed="false">
      <c r="A175" s="1"/>
      <c r="B175" s="1"/>
      <c r="C175" s="1"/>
      <c r="D175" s="1"/>
      <c r="E175" s="1" t="n">
        <v>2</v>
      </c>
      <c r="F175" s="12" t="n">
        <v>34863</v>
      </c>
      <c r="G175" s="16" t="n">
        <v>34918</v>
      </c>
      <c r="H175" s="1" t="n">
        <v>0.150581793292266</v>
      </c>
      <c r="I175" s="13" t="n">
        <v>3.8</v>
      </c>
      <c r="J175" s="9" t="n">
        <v>-2.00332868739767</v>
      </c>
      <c r="K175" s="14"/>
      <c r="L175" s="1" t="n">
        <v>0</v>
      </c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 t="n">
        <v>0</v>
      </c>
      <c r="AB175" s="1"/>
      <c r="AC175" s="1"/>
      <c r="AD175" s="1"/>
      <c r="AE175" s="1"/>
      <c r="AF175" s="1"/>
      <c r="AG175" s="1" t="n">
        <v>2.25710101317906</v>
      </c>
      <c r="AH175" s="0" t="e">
        <f aca="false"/>
        <v>#VALUE!</v>
      </c>
      <c r="AI175" s="0" t="e">
        <f aca="false"/>
        <v>#VALUE!</v>
      </c>
    </row>
    <row r="176" customFormat="false" ht="12.75" hidden="false" customHeight="false" outlineLevel="0" collapsed="false">
      <c r="A176" s="1"/>
      <c r="B176" s="1"/>
      <c r="C176" s="1"/>
      <c r="D176" s="1"/>
      <c r="E176" s="1" t="n">
        <v>2</v>
      </c>
      <c r="F176" s="12" t="n">
        <v>34863</v>
      </c>
      <c r="G176" s="16" t="n">
        <v>34925</v>
      </c>
      <c r="H176" s="1" t="n">
        <v>0.16974674880219</v>
      </c>
      <c r="I176" s="13" t="n">
        <v>4.02</v>
      </c>
      <c r="J176" s="9" t="n">
        <v>-1.89112688775118</v>
      </c>
      <c r="K176" s="14"/>
      <c r="L176" s="1" t="n">
        <v>0</v>
      </c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 t="n">
        <v>0</v>
      </c>
      <c r="AB176" s="1"/>
      <c r="AC176" s="1"/>
      <c r="AD176" s="1"/>
      <c r="AE176" s="1"/>
      <c r="AF176" s="1"/>
      <c r="AG176" s="1" t="n">
        <v>2.93037040339466</v>
      </c>
      <c r="AH176" s="0" t="e">
        <f aca="false"/>
        <v>#VALUE!</v>
      </c>
      <c r="AI176" s="0" t="e">
        <f aca="false"/>
        <v>#VALUE!</v>
      </c>
    </row>
    <row r="177" customFormat="false" ht="12.75" hidden="false" customHeight="false" outlineLevel="0" collapsed="false">
      <c r="A177" s="1"/>
      <c r="B177" s="1"/>
      <c r="C177" s="1"/>
      <c r="D177" s="1"/>
      <c r="E177" s="1" t="n">
        <v>2</v>
      </c>
      <c r="F177" s="12" t="n">
        <v>34863</v>
      </c>
      <c r="G177" s="16" t="n">
        <v>34932</v>
      </c>
      <c r="H177" s="1" t="n">
        <v>0.188911704312115</v>
      </c>
      <c r="I177" s="13" t="n">
        <v>4.4</v>
      </c>
      <c r="J177" s="9" t="n">
        <v>-1.46655102086412</v>
      </c>
      <c r="K177" s="14"/>
      <c r="L177" s="1" t="n">
        <v>0</v>
      </c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 t="n">
        <v>0</v>
      </c>
      <c r="AB177" s="1"/>
      <c r="AC177" s="1"/>
      <c r="AD177" s="1"/>
      <c r="AE177" s="1"/>
      <c r="AF177" s="1"/>
      <c r="AG177" s="1" t="n">
        <v>7.12491161165549</v>
      </c>
      <c r="AH177" s="0" t="e">
        <f aca="false"/>
        <v>#VALUE!</v>
      </c>
      <c r="AI177" s="0" t="e">
        <f aca="false"/>
        <v>#VALUE!</v>
      </c>
    </row>
    <row r="178" customFormat="false" ht="12.75" hidden="false" customHeight="false" outlineLevel="0" collapsed="false">
      <c r="A178" s="1"/>
      <c r="B178" s="1"/>
      <c r="C178" s="1"/>
      <c r="D178" s="1"/>
      <c r="E178" s="1" t="n">
        <v>2</v>
      </c>
      <c r="F178" s="12" t="n">
        <v>34863</v>
      </c>
      <c r="G178" s="16" t="n">
        <v>34946</v>
      </c>
      <c r="H178" s="1" t="n">
        <v>0.227241615331964</v>
      </c>
      <c r="I178" s="13" t="n">
        <v>4.74</v>
      </c>
      <c r="J178" s="9" t="n">
        <v>-1.41736398562228</v>
      </c>
      <c r="K178" s="14"/>
      <c r="L178" s="1" t="n">
        <v>0</v>
      </c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 t="n">
        <v>0</v>
      </c>
      <c r="AB178" s="1"/>
      <c r="AC178" s="1"/>
      <c r="AD178" s="1"/>
      <c r="AE178" s="1"/>
      <c r="AF178" s="1"/>
      <c r="AG178" s="1" t="n">
        <v>7.81882682560491</v>
      </c>
      <c r="AH178" s="0" t="e">
        <f aca="false"/>
        <v>#VALUE!</v>
      </c>
      <c r="AI178" s="0" t="e">
        <f aca="false"/>
        <v>#VALUE!</v>
      </c>
    </row>
    <row r="179" customFormat="false" ht="12.75" hidden="false" customHeight="false" outlineLevel="0" collapsed="false">
      <c r="A179" s="1"/>
      <c r="B179" s="1"/>
      <c r="C179" s="1"/>
      <c r="D179" s="1"/>
      <c r="E179" s="1" t="n">
        <v>2</v>
      </c>
      <c r="F179" s="12" t="n">
        <v>34863</v>
      </c>
      <c r="G179" s="16" t="n">
        <v>34960</v>
      </c>
      <c r="H179" s="1" t="n">
        <v>0.265571526351814</v>
      </c>
      <c r="I179" s="13" t="n">
        <v>5.16</v>
      </c>
      <c r="J179" s="9" t="n">
        <v>-1.21103817111898</v>
      </c>
      <c r="K179" s="14"/>
      <c r="L179" s="1" t="n">
        <v>0</v>
      </c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 t="n">
        <v>0</v>
      </c>
      <c r="AB179" s="1"/>
      <c r="AC179" s="1"/>
      <c r="AD179" s="1"/>
      <c r="AE179" s="1"/>
      <c r="AF179" s="1"/>
      <c r="AG179" s="1" t="n">
        <v>11.2940387861822</v>
      </c>
      <c r="AH179" s="0" t="e">
        <f aca="false"/>
        <v>#VALUE!</v>
      </c>
      <c r="AI179" s="0" t="e">
        <f aca="false"/>
        <v>#VALUE!</v>
      </c>
    </row>
    <row r="180" customFormat="false" ht="12.75" hidden="false" customHeight="false" outlineLevel="0" collapsed="false">
      <c r="A180" s="1"/>
      <c r="B180" s="1"/>
      <c r="C180" s="1"/>
      <c r="D180" s="1"/>
      <c r="E180" s="1" t="n">
        <v>2</v>
      </c>
      <c r="F180" s="12" t="n">
        <v>34863</v>
      </c>
      <c r="G180" s="16" t="n">
        <v>34974</v>
      </c>
      <c r="H180" s="1" t="n">
        <v>0.303901437371663</v>
      </c>
      <c r="I180" s="13" t="n">
        <v>5.6</v>
      </c>
      <c r="J180" s="9" t="n">
        <v>-0.948684995777457</v>
      </c>
      <c r="K180" s="14"/>
      <c r="L180" s="1" t="n">
        <v>0</v>
      </c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 t="n">
        <v>0</v>
      </c>
      <c r="AB180" s="1"/>
      <c r="AC180" s="1"/>
      <c r="AD180" s="1"/>
      <c r="AE180" s="1"/>
      <c r="AF180" s="1"/>
      <c r="AG180" s="1" t="n">
        <v>17.1390423711907</v>
      </c>
      <c r="AH180" s="0" t="e">
        <f aca="false"/>
        <v>#VALUE!</v>
      </c>
      <c r="AI180" s="0" t="e">
        <f aca="false"/>
        <v>#VALUE!</v>
      </c>
    </row>
    <row r="181" customFormat="false" ht="12.75" hidden="false" customHeight="false" outlineLevel="0" collapsed="false">
      <c r="A181" s="1"/>
      <c r="B181" s="1"/>
      <c r="C181" s="1"/>
      <c r="D181" s="1"/>
      <c r="E181" s="1" t="n">
        <v>2</v>
      </c>
      <c r="F181" s="12" t="n">
        <v>34863</v>
      </c>
      <c r="G181" s="16" t="n">
        <v>34988</v>
      </c>
      <c r="H181" s="1" t="n">
        <v>0.342231348391513</v>
      </c>
      <c r="I181" s="13" t="n">
        <v>6.16</v>
      </c>
      <c r="J181" s="9" t="n">
        <v>-0.512967713658548</v>
      </c>
      <c r="K181" s="14"/>
      <c r="L181" s="1" t="n">
        <v>0</v>
      </c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 t="n">
        <v>0</v>
      </c>
      <c r="AB181" s="1"/>
      <c r="AC181" s="1"/>
      <c r="AD181" s="1"/>
      <c r="AE181" s="1"/>
      <c r="AF181" s="1"/>
      <c r="AG181" s="1" t="n">
        <v>30.3986952741649</v>
      </c>
      <c r="AH181" s="0" t="e">
        <f aca="false"/>
        <v>#VALUE!</v>
      </c>
      <c r="AI181" s="0" t="e">
        <f aca="false"/>
        <v>#VALUE!</v>
      </c>
    </row>
    <row r="182" customFormat="false" ht="12.75" hidden="false" customHeight="false" outlineLevel="0" collapsed="false">
      <c r="A182" s="1"/>
      <c r="B182" s="1"/>
      <c r="C182" s="1"/>
      <c r="D182" s="1"/>
      <c r="E182" s="1" t="n">
        <v>2</v>
      </c>
      <c r="F182" s="12" t="n">
        <v>34863</v>
      </c>
      <c r="G182" s="16" t="n">
        <v>35010</v>
      </c>
      <c r="H182" s="1" t="n">
        <v>0.402464065708419</v>
      </c>
      <c r="I182" s="13" t="n">
        <v>6.44</v>
      </c>
      <c r="J182" s="9" t="n">
        <v>-0.660437292942089</v>
      </c>
      <c r="K182" s="14"/>
      <c r="L182" s="1" t="n">
        <v>0</v>
      </c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 t="n">
        <v>0</v>
      </c>
      <c r="AB182" s="1"/>
      <c r="AC182" s="1"/>
      <c r="AD182" s="1"/>
      <c r="AE182" s="1"/>
      <c r="AF182" s="1"/>
      <c r="AG182" s="1" t="n">
        <v>25.448662344498</v>
      </c>
      <c r="AH182" s="0" t="e">
        <f aca="false"/>
        <v>#VALUE!</v>
      </c>
      <c r="AI182" s="0" t="e">
        <f aca="false"/>
        <v>#VALUE!</v>
      </c>
    </row>
    <row r="183" customFormat="false" ht="12.75" hidden="false" customHeight="false" outlineLevel="0" collapsed="false">
      <c r="A183" s="1"/>
      <c r="B183" s="1"/>
      <c r="C183" s="1"/>
      <c r="D183" s="1"/>
      <c r="E183" s="1" t="n">
        <v>2</v>
      </c>
      <c r="F183" s="12" t="n">
        <v>34863</v>
      </c>
      <c r="G183" s="16" t="n">
        <v>35024</v>
      </c>
      <c r="H183" s="1" t="n">
        <v>0.440793976728268</v>
      </c>
      <c r="I183" s="13" t="n">
        <v>6.74</v>
      </c>
      <c r="J183" s="9" t="n">
        <v>-0.550094499445627</v>
      </c>
      <c r="K183" s="14"/>
      <c r="L183" s="1" t="n">
        <v>0</v>
      </c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 t="n">
        <v>0</v>
      </c>
      <c r="AB183" s="1"/>
      <c r="AC183" s="1"/>
      <c r="AD183" s="1"/>
      <c r="AE183" s="1"/>
      <c r="AF183" s="1"/>
      <c r="AG183" s="1" t="n">
        <v>29.1127279626398</v>
      </c>
      <c r="AH183" s="0" t="e">
        <f aca="false"/>
        <v>#VALUE!</v>
      </c>
      <c r="AI183" s="0" t="e">
        <f aca="false"/>
        <v>#VALUE!</v>
      </c>
    </row>
    <row r="184" customFormat="false" ht="12.75" hidden="false" customHeight="false" outlineLevel="0" collapsed="false">
      <c r="A184" s="1"/>
      <c r="B184" s="1"/>
      <c r="C184" s="1"/>
      <c r="D184" s="1"/>
      <c r="E184" s="1" t="n">
        <v>2</v>
      </c>
      <c r="F184" s="12" t="n">
        <v>34863</v>
      </c>
      <c r="G184" s="16" t="n">
        <v>35052</v>
      </c>
      <c r="H184" s="1" t="n">
        <v>0.517453798767967</v>
      </c>
      <c r="I184" s="13" t="n">
        <v>7.04</v>
      </c>
      <c r="J184" s="9" t="n">
        <v>-0.694208603213464</v>
      </c>
      <c r="K184" s="14"/>
      <c r="L184" s="1" t="n">
        <v>0</v>
      </c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 t="n">
        <v>0</v>
      </c>
      <c r="AB184" s="1"/>
      <c r="AC184" s="1"/>
      <c r="AD184" s="1"/>
      <c r="AE184" s="1"/>
      <c r="AF184" s="1"/>
      <c r="AG184" s="1" t="n">
        <v>24.3775699047243</v>
      </c>
      <c r="AH184" s="0" t="e">
        <f aca="false"/>
        <v>#VALUE!</v>
      </c>
      <c r="AI184" s="0" t="e">
        <f aca="false"/>
        <v>#VALUE!</v>
      </c>
    </row>
    <row r="185" customFormat="false" ht="12.75" hidden="false" customHeight="false" outlineLevel="0" collapsed="false">
      <c r="A185" s="1"/>
      <c r="B185" s="1"/>
      <c r="C185" s="1"/>
      <c r="D185" s="1"/>
      <c r="E185" s="1" t="n">
        <v>2</v>
      </c>
      <c r="F185" s="12" t="n">
        <v>34863</v>
      </c>
      <c r="G185" s="16" t="n">
        <v>35087</v>
      </c>
      <c r="H185" s="1" t="n">
        <v>0.613278576317591</v>
      </c>
      <c r="I185" s="13" t="n">
        <v>7.72</v>
      </c>
      <c r="J185" s="9" t="n">
        <v>-0.382022089333547</v>
      </c>
      <c r="K185" s="14"/>
      <c r="L185" s="1" t="n">
        <v>0</v>
      </c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 t="n">
        <v>0</v>
      </c>
      <c r="AB185" s="1"/>
      <c r="AC185" s="1"/>
      <c r="AD185" s="1"/>
      <c r="AE185" s="1"/>
      <c r="AF185" s="1"/>
      <c r="AG185" s="1" t="n">
        <v>35.1222490054845</v>
      </c>
      <c r="AH185" s="0" t="e">
        <f aca="false"/>
        <v>#VALUE!</v>
      </c>
      <c r="AI185" s="0" t="e">
        <f aca="false"/>
        <v>#VALUE!</v>
      </c>
    </row>
    <row r="186" customFormat="false" ht="12.75" hidden="false" customHeight="false" outlineLevel="0" collapsed="false">
      <c r="A186" s="1"/>
      <c r="B186" s="1"/>
      <c r="C186" s="1"/>
      <c r="D186" s="1"/>
      <c r="E186" s="1" t="n">
        <v>2</v>
      </c>
      <c r="F186" s="12" t="n">
        <v>34863</v>
      </c>
      <c r="G186" s="16" t="n">
        <v>35115</v>
      </c>
      <c r="H186" s="1" t="n">
        <v>0.68993839835729</v>
      </c>
      <c r="I186" s="13" t="n">
        <v>8.26</v>
      </c>
      <c r="J186" s="9" t="n">
        <v>-0.116189609417037</v>
      </c>
      <c r="K186" s="14" t="n">
        <v>0.68</v>
      </c>
      <c r="L186" s="1" t="n">
        <v>68</v>
      </c>
      <c r="M186" s="1" t="n">
        <v>-0.512842855091672</v>
      </c>
      <c r="N186" s="1" t="n">
        <v>17.863321799308</v>
      </c>
      <c r="O186" s="1" t="n">
        <v>0.326146177237568</v>
      </c>
      <c r="P186" s="1"/>
      <c r="Q186" s="1"/>
      <c r="R186" s="1" t="n">
        <v>45</v>
      </c>
      <c r="S186" s="1"/>
      <c r="T186" s="1"/>
      <c r="U186" s="1"/>
      <c r="V186" s="1"/>
      <c r="W186" s="1"/>
      <c r="X186" s="1"/>
      <c r="Y186" s="1"/>
      <c r="Z186" s="1"/>
      <c r="AA186" s="1" t="n">
        <v>0</v>
      </c>
      <c r="AB186" s="1"/>
      <c r="AC186" s="1"/>
      <c r="AD186" s="1"/>
      <c r="AE186" s="1"/>
      <c r="AF186" s="1"/>
      <c r="AG186" s="1" t="n">
        <v>45.3751135730935</v>
      </c>
      <c r="AH186" s="0" t="n">
        <v>30.4030624742443</v>
      </c>
      <c r="AI186" s="0" t="n">
        <v>62.7843119480964</v>
      </c>
    </row>
    <row r="187" customFormat="false" ht="12.75" hidden="false" customHeight="false" outlineLevel="0" collapsed="false">
      <c r="A187" s="1"/>
      <c r="B187" s="1"/>
      <c r="C187" s="1"/>
      <c r="D187" s="1"/>
      <c r="E187" s="1" t="n">
        <v>2</v>
      </c>
      <c r="F187" s="12" t="n">
        <v>34863</v>
      </c>
      <c r="G187" s="16" t="n">
        <v>35156</v>
      </c>
      <c r="H187" s="1" t="n">
        <v>0.802190280629706</v>
      </c>
      <c r="I187" s="13" t="n">
        <v>9.06</v>
      </c>
      <c r="J187" s="9" t="n">
        <v>0.289553465002985</v>
      </c>
      <c r="K187" s="14"/>
      <c r="L187" s="1" t="n">
        <v>0</v>
      </c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 t="n">
        <v>0</v>
      </c>
      <c r="AB187" s="1"/>
      <c r="AC187" s="1"/>
      <c r="AD187" s="1"/>
      <c r="AE187" s="1"/>
      <c r="AF187" s="1"/>
      <c r="AG187" s="1" t="n">
        <v>61.3921064002124</v>
      </c>
      <c r="AH187" s="0" t="e">
        <f aca="false"/>
        <v>#VALUE!</v>
      </c>
      <c r="AI187" s="0" t="e">
        <f aca="false"/>
        <v>#VALUE!</v>
      </c>
    </row>
    <row r="188" customFormat="false" ht="12.75" hidden="false" customHeight="false" outlineLevel="0" collapsed="false">
      <c r="A188" s="1"/>
      <c r="B188" s="1"/>
      <c r="C188" s="1"/>
      <c r="D188" s="1"/>
      <c r="E188" s="1" t="n">
        <v>2</v>
      </c>
      <c r="F188" s="12" t="n">
        <v>34863</v>
      </c>
      <c r="G188" s="16" t="n">
        <v>35219</v>
      </c>
      <c r="H188" s="1" t="n">
        <v>0.974674880219028</v>
      </c>
      <c r="I188" s="13" t="n">
        <v>9.62</v>
      </c>
      <c r="J188" s="9" t="n">
        <v>0.245942806645722</v>
      </c>
      <c r="K188" s="14"/>
      <c r="L188" s="1" t="n">
        <v>0</v>
      </c>
      <c r="M188" s="1"/>
      <c r="N188" s="1"/>
      <c r="O188" s="1"/>
      <c r="P188" s="1"/>
      <c r="Q188" s="1"/>
      <c r="R188" s="1" t="n">
        <v>46.5</v>
      </c>
      <c r="S188" s="1"/>
      <c r="T188" s="1"/>
      <c r="U188" s="1"/>
      <c r="V188" s="1"/>
      <c r="W188" s="1"/>
      <c r="X188" s="1"/>
      <c r="Y188" s="1"/>
      <c r="Z188" s="1"/>
      <c r="AA188" s="1" t="n">
        <v>0</v>
      </c>
      <c r="AB188" s="1"/>
      <c r="AC188" s="1"/>
      <c r="AD188" s="1"/>
      <c r="AE188" s="1"/>
      <c r="AF188" s="1"/>
      <c r="AG188" s="1" t="n">
        <v>59.7136746798059</v>
      </c>
      <c r="AH188" s="0" t="e">
        <f aca="false"/>
        <v>#VALUE!</v>
      </c>
      <c r="AI188" s="0" t="e">
        <f aca="false"/>
        <v>#VALUE!</v>
      </c>
    </row>
    <row r="189" customFormat="false" ht="12.75" hidden="false" customHeight="false" outlineLevel="0" collapsed="false">
      <c r="A189" s="1"/>
      <c r="B189" s="1"/>
      <c r="C189" s="1"/>
      <c r="D189" s="1"/>
      <c r="E189" s="1" t="n">
        <v>2</v>
      </c>
      <c r="F189" s="12" t="n">
        <v>34863</v>
      </c>
      <c r="G189" s="16" t="n">
        <v>35261</v>
      </c>
      <c r="H189" s="1" t="n">
        <v>1.08966461327858</v>
      </c>
      <c r="I189" s="13" t="n">
        <v>9.88</v>
      </c>
      <c r="J189" s="9" t="n">
        <v>0.144477091724095</v>
      </c>
      <c r="K189" s="14"/>
      <c r="L189" s="1" t="n">
        <v>0</v>
      </c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 t="n">
        <v>0</v>
      </c>
      <c r="AB189" s="1"/>
      <c r="AC189" s="1"/>
      <c r="AD189" s="1"/>
      <c r="AE189" s="1"/>
      <c r="AF189" s="1"/>
      <c r="AG189" s="1" t="n">
        <v>55.7438127596406</v>
      </c>
      <c r="AH189" s="0" t="e">
        <f aca="false"/>
        <v>#VALUE!</v>
      </c>
      <c r="AI189" s="0" t="e">
        <f aca="false"/>
        <v>#VALUE!</v>
      </c>
    </row>
    <row r="190" customFormat="false" ht="12.75" hidden="false" customHeight="false" outlineLevel="0" collapsed="false">
      <c r="A190" s="1"/>
      <c r="B190" s="1"/>
      <c r="C190" s="1"/>
      <c r="D190" s="1"/>
      <c r="E190" s="1" t="n">
        <v>2</v>
      </c>
      <c r="F190" s="12" t="n">
        <v>34863</v>
      </c>
      <c r="G190" s="16" t="n">
        <v>38519</v>
      </c>
      <c r="H190" s="1" t="n">
        <v>10.009582477755</v>
      </c>
      <c r="I190" s="13" t="n">
        <v>27.4</v>
      </c>
      <c r="J190" s="9" t="n">
        <v>-0.971863006685562</v>
      </c>
      <c r="K190" s="14" t="n">
        <v>1.4</v>
      </c>
      <c r="L190" s="1" t="n">
        <v>140</v>
      </c>
      <c r="M190" s="1" t="n">
        <v>0.238187980144108</v>
      </c>
      <c r="N190" s="1" t="n">
        <v>13.9795918367347</v>
      </c>
      <c r="O190" s="1" t="n">
        <v>-1.72294592752515</v>
      </c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 t="n">
        <v>0</v>
      </c>
      <c r="AB190" s="1"/>
      <c r="AC190" s="1"/>
      <c r="AD190" s="1"/>
      <c r="AE190" s="1"/>
      <c r="AF190" s="1"/>
      <c r="AG190" s="1" t="n">
        <v>16.5559352829993</v>
      </c>
      <c r="AH190" s="0" t="n">
        <v>59.4132350332271</v>
      </c>
      <c r="AI190" s="0" t="n">
        <v>4.2449151914729</v>
      </c>
    </row>
    <row r="191" s="5" customFormat="true" ht="12.75" hidden="false" customHeight="false" outlineLevel="0" collapsed="false">
      <c r="A191" s="5" t="n">
        <v>1</v>
      </c>
      <c r="B191" s="5" t="s">
        <v>60</v>
      </c>
      <c r="C191" s="5" t="n">
        <v>6423</v>
      </c>
      <c r="D191" s="5" t="s">
        <v>61</v>
      </c>
      <c r="E191" s="5" t="n">
        <v>2</v>
      </c>
      <c r="F191" s="7" t="n">
        <v>34911</v>
      </c>
      <c r="G191" s="15" t="n">
        <v>34911</v>
      </c>
      <c r="H191" s="5" t="n">
        <v>0</v>
      </c>
      <c r="I191" s="8" t="n">
        <v>2.155</v>
      </c>
      <c r="J191" s="9" t="n">
        <v>-2.93201875218506</v>
      </c>
      <c r="K191" s="10"/>
      <c r="L191" s="5" t="n">
        <v>0</v>
      </c>
      <c r="M191" s="1"/>
      <c r="O191" s="1"/>
      <c r="Q191" s="5" t="n">
        <v>38</v>
      </c>
      <c r="S191" s="5" t="n">
        <v>1</v>
      </c>
      <c r="T191" s="5" t="n">
        <v>12</v>
      </c>
      <c r="U191" s="5" t="n">
        <v>670</v>
      </c>
      <c r="V191" s="5" t="n">
        <v>0</v>
      </c>
      <c r="W191" s="5" t="n">
        <v>0</v>
      </c>
      <c r="X191" s="5" t="n">
        <v>11.91</v>
      </c>
      <c r="Y191" s="5" t="n">
        <v>162.5</v>
      </c>
      <c r="Z191" s="5" t="n">
        <v>182</v>
      </c>
      <c r="AA191" s="1" t="n">
        <v>172.25</v>
      </c>
      <c r="AE191" s="5" t="n">
        <v>1</v>
      </c>
      <c r="AF191" s="5" t="n">
        <v>1</v>
      </c>
      <c r="AG191" s="1" t="n">
        <v>0.168383205908751</v>
      </c>
      <c r="AH191" s="0" t="e">
        <f aca="false"/>
        <v>#VALUE!</v>
      </c>
      <c r="AI191" s="0" t="e">
        <f aca="false"/>
        <v>#VALUE!</v>
      </c>
    </row>
    <row r="192" customFormat="false" ht="12.75" hidden="false" customHeight="false" outlineLevel="0" collapsed="false">
      <c r="A192" s="1"/>
      <c r="B192" s="1"/>
      <c r="C192" s="1"/>
      <c r="D192" s="1"/>
      <c r="E192" s="1" t="n">
        <v>2</v>
      </c>
      <c r="F192" s="12" t="n">
        <v>34911</v>
      </c>
      <c r="G192" s="16" t="n">
        <v>34927</v>
      </c>
      <c r="H192" s="1" t="n">
        <v>0.0438056125941136</v>
      </c>
      <c r="I192" s="13" t="n">
        <v>2.44</v>
      </c>
      <c r="J192" s="9" t="n">
        <v>-3.06640140799936</v>
      </c>
      <c r="K192" s="14"/>
      <c r="L192" s="1" t="n">
        <v>0</v>
      </c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 t="n">
        <v>0</v>
      </c>
      <c r="AB192" s="1"/>
      <c r="AC192" s="1"/>
      <c r="AD192" s="1"/>
      <c r="AE192" s="1"/>
      <c r="AF192" s="1"/>
      <c r="AG192" s="1" t="n">
        <v>0.108326122418057</v>
      </c>
      <c r="AH192" s="0" t="e">
        <f aca="false"/>
        <v>#VALUE!</v>
      </c>
      <c r="AI192" s="0" t="e">
        <f aca="false"/>
        <v>#VALUE!</v>
      </c>
    </row>
    <row r="193" customFormat="false" ht="12.75" hidden="false" customHeight="false" outlineLevel="0" collapsed="false">
      <c r="A193" s="1"/>
      <c r="B193" s="1"/>
      <c r="C193" s="1"/>
      <c r="D193" s="1"/>
      <c r="E193" s="1" t="n">
        <v>2</v>
      </c>
      <c r="F193" s="12" t="n">
        <v>34911</v>
      </c>
      <c r="G193" s="16" t="n">
        <v>34936</v>
      </c>
      <c r="H193" s="1" t="n">
        <v>0.0684462696783025</v>
      </c>
      <c r="I193" s="13" t="n">
        <v>2.8</v>
      </c>
      <c r="J193" s="9" t="n">
        <v>-2.68598784209439</v>
      </c>
      <c r="K193" s="14"/>
      <c r="L193" s="1" t="n">
        <v>0</v>
      </c>
      <c r="M193" s="1"/>
      <c r="N193" s="1"/>
      <c r="O193" s="1"/>
      <c r="P193" s="1"/>
      <c r="Q193" s="1"/>
      <c r="R193" s="1" t="n">
        <v>34</v>
      </c>
      <c r="S193" s="1"/>
      <c r="T193" s="1"/>
      <c r="U193" s="1"/>
      <c r="V193" s="1"/>
      <c r="W193" s="1"/>
      <c r="X193" s="1"/>
      <c r="Y193" s="1"/>
      <c r="Z193" s="1"/>
      <c r="AA193" s="1" t="n">
        <v>0</v>
      </c>
      <c r="AB193" s="1"/>
      <c r="AC193" s="1"/>
      <c r="AD193" s="1"/>
      <c r="AE193" s="1"/>
      <c r="AF193" s="1"/>
      <c r="AG193" s="1" t="n">
        <v>0.361578600751988</v>
      </c>
      <c r="AH193" s="0" t="e">
        <f aca="false"/>
        <v>#VALUE!</v>
      </c>
      <c r="AI193" s="0" t="e">
        <f aca="false"/>
        <v>#VALUE!</v>
      </c>
    </row>
    <row r="194" customFormat="false" ht="12.75" hidden="false" customHeight="false" outlineLevel="0" collapsed="false">
      <c r="A194" s="1"/>
      <c r="B194" s="1"/>
      <c r="C194" s="1"/>
      <c r="D194" s="1"/>
      <c r="E194" s="1" t="n">
        <v>2</v>
      </c>
      <c r="F194" s="12" t="n">
        <v>34911</v>
      </c>
      <c r="G194" s="16" t="n">
        <v>34947</v>
      </c>
      <c r="H194" s="1" t="n">
        <v>0.0985626283367557</v>
      </c>
      <c r="I194" s="13" t="n">
        <v>3.1</v>
      </c>
      <c r="J194" s="9" t="n">
        <v>-2.56146862650391</v>
      </c>
      <c r="K194" s="14"/>
      <c r="L194" s="1" t="n">
        <v>0</v>
      </c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 t="n">
        <v>0</v>
      </c>
      <c r="AB194" s="1"/>
      <c r="AC194" s="1"/>
      <c r="AD194" s="1"/>
      <c r="AE194" s="1"/>
      <c r="AF194" s="1"/>
      <c r="AG194" s="1" t="n">
        <v>0.5211532744124</v>
      </c>
      <c r="AH194" s="0" t="e">
        <f aca="false"/>
        <v>#VALUE!</v>
      </c>
      <c r="AI194" s="0" t="e">
        <f aca="false"/>
        <v>#VALUE!</v>
      </c>
    </row>
    <row r="195" customFormat="false" ht="12.75" hidden="false" customHeight="false" outlineLevel="0" collapsed="false">
      <c r="A195" s="1"/>
      <c r="B195" s="1"/>
      <c r="C195" s="1"/>
      <c r="D195" s="1"/>
      <c r="E195" s="1" t="n">
        <v>2</v>
      </c>
      <c r="F195" s="12" t="n">
        <v>34911</v>
      </c>
      <c r="G195" s="16" t="n">
        <v>34957</v>
      </c>
      <c r="H195" s="1" t="n">
        <v>0.125941136208077</v>
      </c>
      <c r="I195" s="13" t="n">
        <v>3.4</v>
      </c>
      <c r="J195" s="9" t="n">
        <v>-2.39588629507621</v>
      </c>
      <c r="K195" s="14"/>
      <c r="L195" s="1" t="n">
        <v>0</v>
      </c>
      <c r="M195" s="1"/>
      <c r="N195" s="1"/>
      <c r="O195" s="1"/>
      <c r="P195" s="1"/>
      <c r="Q195" s="1"/>
      <c r="R195" s="1" t="n">
        <v>35</v>
      </c>
      <c r="S195" s="1"/>
      <c r="T195" s="1"/>
      <c r="U195" s="1"/>
      <c r="V195" s="1"/>
      <c r="W195" s="1"/>
      <c r="X195" s="1"/>
      <c r="Y195" s="1"/>
      <c r="Z195" s="1"/>
      <c r="AA195" s="1" t="n">
        <v>0</v>
      </c>
      <c r="AB195" s="1"/>
      <c r="AC195" s="1"/>
      <c r="AD195" s="1"/>
      <c r="AE195" s="1"/>
      <c r="AF195" s="1"/>
      <c r="AG195" s="1" t="n">
        <v>0.829011642025912</v>
      </c>
      <c r="AH195" s="0" t="e">
        <f aca="false"/>
        <v>#VALUE!</v>
      </c>
      <c r="AI195" s="0" t="e">
        <f aca="false"/>
        <v>#VALUE!</v>
      </c>
    </row>
    <row r="196" customFormat="false" ht="12.75" hidden="false" customHeight="false" outlineLevel="0" collapsed="false">
      <c r="A196" s="1"/>
      <c r="B196" s="1"/>
      <c r="C196" s="1"/>
      <c r="D196" s="1"/>
      <c r="E196" s="1" t="n">
        <v>2</v>
      </c>
      <c r="F196" s="12" t="n">
        <v>34911</v>
      </c>
      <c r="G196" s="17" t="n">
        <v>34999</v>
      </c>
      <c r="H196" s="1" t="n">
        <v>0.240930869267625</v>
      </c>
      <c r="I196" s="13" t="n">
        <v>4.32</v>
      </c>
      <c r="J196" s="9" t="n">
        <v>-2.36937412766711</v>
      </c>
      <c r="K196" s="14"/>
      <c r="L196" s="1" t="n">
        <v>0</v>
      </c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 t="n">
        <v>0</v>
      </c>
      <c r="AB196" s="1"/>
      <c r="AC196" s="1"/>
      <c r="AD196" s="1"/>
      <c r="AE196" s="1"/>
      <c r="AF196" s="1"/>
      <c r="AG196" s="1" t="n">
        <v>0.890910951943313</v>
      </c>
      <c r="AH196" s="0" t="e">
        <f aca="false"/>
        <v>#VALUE!</v>
      </c>
      <c r="AI196" s="0" t="e">
        <f aca="false"/>
        <v>#VALUE!</v>
      </c>
    </row>
    <row r="197" customFormat="false" ht="12.75" hidden="false" customHeight="false" outlineLevel="0" collapsed="false">
      <c r="A197" s="1"/>
      <c r="B197" s="1"/>
      <c r="C197" s="1"/>
      <c r="D197" s="1"/>
      <c r="E197" s="1" t="n">
        <v>2</v>
      </c>
      <c r="F197" s="12" t="n">
        <v>34911</v>
      </c>
      <c r="G197" s="16" t="n">
        <v>35052</v>
      </c>
      <c r="H197" s="1" t="n">
        <v>0.386036960985626</v>
      </c>
      <c r="I197" s="13" t="n">
        <v>5.28</v>
      </c>
      <c r="J197" s="9" t="n">
        <v>-2.30316371836559</v>
      </c>
      <c r="K197" s="14"/>
      <c r="L197" s="1" t="n">
        <v>0</v>
      </c>
      <c r="M197" s="1"/>
      <c r="N197" s="1"/>
      <c r="O197" s="1"/>
      <c r="P197" s="1"/>
      <c r="Q197" s="1"/>
      <c r="R197" s="1" t="n">
        <v>39</v>
      </c>
      <c r="S197" s="1"/>
      <c r="T197" s="1"/>
      <c r="U197" s="1"/>
      <c r="V197" s="1"/>
      <c r="W197" s="1"/>
      <c r="X197" s="1"/>
      <c r="Y197" s="1"/>
      <c r="Z197" s="1"/>
      <c r="AA197" s="1" t="n">
        <v>0</v>
      </c>
      <c r="AB197" s="1"/>
      <c r="AC197" s="1"/>
      <c r="AD197" s="1"/>
      <c r="AE197" s="1"/>
      <c r="AF197" s="1"/>
      <c r="AG197" s="1" t="n">
        <v>1.06348166692237</v>
      </c>
      <c r="AH197" s="0" t="e">
        <f aca="false"/>
        <v>#VALUE!</v>
      </c>
      <c r="AI197" s="0" t="e">
        <f aca="false"/>
        <v>#VALUE!</v>
      </c>
    </row>
    <row r="198" customFormat="false" ht="12.75" hidden="false" customHeight="false" outlineLevel="0" collapsed="false">
      <c r="A198" s="1"/>
      <c r="B198" s="1"/>
      <c r="C198" s="1"/>
      <c r="D198" s="1"/>
      <c r="E198" s="1" t="n">
        <v>2</v>
      </c>
      <c r="F198" s="12" t="n">
        <v>34911</v>
      </c>
      <c r="G198" s="16" t="n">
        <v>35524</v>
      </c>
      <c r="H198" s="1" t="n">
        <v>1.67830253251198</v>
      </c>
      <c r="I198" s="13" t="n">
        <v>9.74</v>
      </c>
      <c r="J198" s="9" t="n">
        <v>-1.3596630018158</v>
      </c>
      <c r="K198" s="14"/>
      <c r="L198" s="1" t="n">
        <v>0</v>
      </c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 t="n">
        <v>0</v>
      </c>
      <c r="AB198" s="1"/>
      <c r="AC198" s="1"/>
      <c r="AD198" s="1"/>
      <c r="AE198" s="1"/>
      <c r="AF198" s="1"/>
      <c r="AG198" s="1" t="n">
        <v>8.69682956340738</v>
      </c>
      <c r="AH198" s="0" t="e">
        <f aca="false"/>
        <v>#VALUE!</v>
      </c>
      <c r="AI198" s="0" t="e">
        <f aca="false"/>
        <v>#VALUE!</v>
      </c>
    </row>
    <row r="199" customFormat="false" ht="12.75" hidden="false" customHeight="false" outlineLevel="0" collapsed="false">
      <c r="A199" s="1"/>
      <c r="B199" s="1"/>
      <c r="C199" s="1"/>
      <c r="D199" s="1"/>
      <c r="E199" s="1" t="n">
        <v>2</v>
      </c>
      <c r="F199" s="12" t="n">
        <v>34911</v>
      </c>
      <c r="G199" s="16" t="n">
        <v>38277</v>
      </c>
      <c r="H199" s="1" t="n">
        <v>9.21560574948665</v>
      </c>
      <c r="I199" s="13" t="n">
        <v>22.9</v>
      </c>
      <c r="J199" s="9" t="n">
        <v>-1.62686901724838</v>
      </c>
      <c r="K199" s="14" t="n">
        <v>1.27</v>
      </c>
      <c r="L199" s="1" t="n">
        <v>127</v>
      </c>
      <c r="M199" s="1" t="n">
        <v>-1.177990317868</v>
      </c>
      <c r="N199" s="1" t="n">
        <v>14.1980283960568</v>
      </c>
      <c r="O199" s="1" t="n">
        <v>-1.35910695717922</v>
      </c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 t="n">
        <v>0</v>
      </c>
      <c r="AB199" s="1"/>
      <c r="AC199" s="1"/>
      <c r="AD199" s="1"/>
      <c r="AE199" s="1"/>
      <c r="AF199" s="1"/>
      <c r="AG199" s="1" t="n">
        <v>5.18824597460239</v>
      </c>
      <c r="AH199" s="0" t="n">
        <v>11.9400233090204</v>
      </c>
      <c r="AI199" s="0" t="n">
        <v>8.70563492841903</v>
      </c>
    </row>
    <row r="200" s="5" customFormat="true" ht="12.75" hidden="false" customHeight="false" outlineLevel="0" collapsed="false">
      <c r="A200" s="5" t="n">
        <v>1</v>
      </c>
      <c r="B200" s="5" t="s">
        <v>62</v>
      </c>
      <c r="C200" s="5" t="n">
        <v>6414</v>
      </c>
      <c r="D200" s="5" t="s">
        <v>63</v>
      </c>
      <c r="E200" s="5" t="n">
        <v>2</v>
      </c>
      <c r="F200" s="7" t="n">
        <v>34793</v>
      </c>
      <c r="G200" s="15" t="n">
        <v>34793</v>
      </c>
      <c r="H200" s="5" t="n">
        <v>0</v>
      </c>
      <c r="I200" s="8" t="n">
        <v>2.46</v>
      </c>
      <c r="J200" s="9" t="n">
        <v>-2.17173681218171</v>
      </c>
      <c r="K200" s="10"/>
      <c r="L200" s="5" t="n">
        <v>0</v>
      </c>
      <c r="M200" s="1"/>
      <c r="O200" s="1"/>
      <c r="Q200" s="5" t="n">
        <v>38</v>
      </c>
      <c r="S200" s="5" t="n">
        <v>1</v>
      </c>
      <c r="T200" s="5" t="n">
        <v>16</v>
      </c>
      <c r="U200" s="5" t="n">
        <v>999</v>
      </c>
      <c r="V200" s="5" t="n">
        <v>0</v>
      </c>
      <c r="W200" s="5" t="n">
        <v>0</v>
      </c>
      <c r="X200" s="5" t="n">
        <v>6.98</v>
      </c>
      <c r="Y200" s="5" t="n">
        <v>173</v>
      </c>
      <c r="Z200" s="5" t="n">
        <v>168</v>
      </c>
      <c r="AA200" s="1" t="n">
        <v>170.5</v>
      </c>
      <c r="AE200" s="5" t="n">
        <v>1</v>
      </c>
      <c r="AF200" s="5" t="n">
        <v>1</v>
      </c>
      <c r="AG200" s="1" t="n">
        <v>1.49377600954301</v>
      </c>
      <c r="AH200" s="0" t="e">
        <f aca="false"/>
        <v>#VALUE!</v>
      </c>
      <c r="AI200" s="0" t="e">
        <f aca="false"/>
        <v>#VALUE!</v>
      </c>
    </row>
    <row r="201" customFormat="false" ht="12.75" hidden="false" customHeight="false" outlineLevel="0" collapsed="false">
      <c r="A201" s="1"/>
      <c r="B201" s="1"/>
      <c r="C201" s="1"/>
      <c r="D201" s="1"/>
      <c r="E201" s="1" t="n">
        <v>2</v>
      </c>
      <c r="F201" s="12" t="n">
        <v>34793</v>
      </c>
      <c r="G201" s="16" t="n">
        <v>34808</v>
      </c>
      <c r="H201" s="1" t="n">
        <v>0.0410677618069815</v>
      </c>
      <c r="I201" s="13" t="n">
        <v>3</v>
      </c>
      <c r="J201" s="9" t="n">
        <v>-1.71794988985529</v>
      </c>
      <c r="K201" s="14"/>
      <c r="L201" s="1" t="n">
        <v>0</v>
      </c>
      <c r="M201" s="1"/>
      <c r="N201" s="1"/>
      <c r="O201" s="1"/>
      <c r="P201" s="1"/>
      <c r="Q201" s="1"/>
      <c r="R201" s="1" t="n">
        <v>34.3</v>
      </c>
      <c r="S201" s="1"/>
      <c r="T201" s="1"/>
      <c r="U201" s="1"/>
      <c r="V201" s="1"/>
      <c r="W201" s="1"/>
      <c r="X201" s="1"/>
      <c r="Y201" s="1"/>
      <c r="Z201" s="1"/>
      <c r="AA201" s="1" t="n">
        <v>0</v>
      </c>
      <c r="AB201" s="1"/>
      <c r="AC201" s="1"/>
      <c r="AD201" s="1"/>
      <c r="AE201" s="1"/>
      <c r="AF201" s="1"/>
      <c r="AG201" s="1" t="n">
        <v>4.2902877879115</v>
      </c>
      <c r="AH201" s="0" t="e">
        <f aca="false"/>
        <v>#VALUE!</v>
      </c>
      <c r="AI201" s="0" t="e">
        <f aca="false"/>
        <v>#VALUE!</v>
      </c>
    </row>
    <row r="202" customFormat="false" ht="12.75" hidden="false" customHeight="false" outlineLevel="0" collapsed="false">
      <c r="A202" s="1"/>
      <c r="B202" s="1"/>
      <c r="C202" s="1"/>
      <c r="D202" s="1"/>
      <c r="E202" s="1" t="n">
        <v>2</v>
      </c>
      <c r="F202" s="12" t="n">
        <v>34793</v>
      </c>
      <c r="G202" s="16" t="n">
        <v>34815</v>
      </c>
      <c r="H202" s="1" t="n">
        <v>0.0602327173169062</v>
      </c>
      <c r="I202" s="13" t="n">
        <v>3.38</v>
      </c>
      <c r="J202" s="9" t="n">
        <v>-1.26143677526562</v>
      </c>
      <c r="K202" s="14"/>
      <c r="L202" s="1" t="n">
        <v>0</v>
      </c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 t="n">
        <v>0</v>
      </c>
      <c r="AB202" s="1"/>
      <c r="AC202" s="1"/>
      <c r="AD202" s="1"/>
      <c r="AE202" s="1"/>
      <c r="AF202" s="1"/>
      <c r="AG202" s="1" t="n">
        <v>10.3575762819849</v>
      </c>
      <c r="AH202" s="0" t="e">
        <f aca="false"/>
        <v>#VALUE!</v>
      </c>
      <c r="AI202" s="0" t="e">
        <f aca="false"/>
        <v>#VALUE!</v>
      </c>
    </row>
    <row r="203" customFormat="false" ht="12.75" hidden="false" customHeight="false" outlineLevel="0" collapsed="false">
      <c r="A203" s="1"/>
      <c r="B203" s="1"/>
      <c r="C203" s="1"/>
      <c r="D203" s="1"/>
      <c r="E203" s="1" t="n">
        <v>2</v>
      </c>
      <c r="F203" s="12" t="n">
        <v>34793</v>
      </c>
      <c r="G203" s="16" t="n">
        <v>34844</v>
      </c>
      <c r="H203" s="1" t="n">
        <v>0.139630390143737</v>
      </c>
      <c r="I203" s="13" t="n">
        <v>4.42</v>
      </c>
      <c r="J203" s="9" t="n">
        <v>-0.645226515060263</v>
      </c>
      <c r="K203" s="14"/>
      <c r="L203" s="1" t="n">
        <v>0</v>
      </c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 t="n">
        <v>0</v>
      </c>
      <c r="AB203" s="1"/>
      <c r="AC203" s="1"/>
      <c r="AD203" s="1"/>
      <c r="AE203" s="1"/>
      <c r="AF203" s="1"/>
      <c r="AG203" s="1" t="n">
        <v>25.9390202880069</v>
      </c>
      <c r="AH203" s="0" t="e">
        <f aca="false"/>
        <v>#VALUE!</v>
      </c>
      <c r="AI203" s="0" t="e">
        <f aca="false"/>
        <v>#VALUE!</v>
      </c>
    </row>
    <row r="204" customFormat="false" ht="12.75" hidden="false" customHeight="false" outlineLevel="0" collapsed="false">
      <c r="A204" s="1"/>
      <c r="B204" s="1"/>
      <c r="C204" s="1"/>
      <c r="D204" s="1"/>
      <c r="E204" s="1" t="n">
        <v>2</v>
      </c>
      <c r="F204" s="12" t="n">
        <v>34793</v>
      </c>
      <c r="G204" s="16" t="n">
        <v>34893</v>
      </c>
      <c r="H204" s="1" t="n">
        <v>0.27378507871321</v>
      </c>
      <c r="I204" s="13" t="n">
        <v>5.62</v>
      </c>
      <c r="J204" s="9" t="n">
        <v>-0.565865651708336</v>
      </c>
      <c r="K204" s="14"/>
      <c r="L204" s="1" t="n">
        <v>0</v>
      </c>
      <c r="M204" s="1"/>
      <c r="N204" s="1"/>
      <c r="O204" s="1"/>
      <c r="P204" s="1"/>
      <c r="Q204" s="1"/>
      <c r="R204" s="1" t="n">
        <v>39.4</v>
      </c>
      <c r="S204" s="1"/>
      <c r="T204" s="1"/>
      <c r="U204" s="1"/>
      <c r="V204" s="1"/>
      <c r="W204" s="1"/>
      <c r="X204" s="1"/>
      <c r="Y204" s="1"/>
      <c r="Z204" s="1"/>
      <c r="AA204" s="1" t="n">
        <v>0</v>
      </c>
      <c r="AB204" s="1"/>
      <c r="AC204" s="1"/>
      <c r="AD204" s="1"/>
      <c r="AE204" s="1"/>
      <c r="AF204" s="1"/>
      <c r="AG204" s="1" t="n">
        <v>28.5742556398429</v>
      </c>
      <c r="AH204" s="0" t="e">
        <f aca="false"/>
        <v>#VALUE!</v>
      </c>
      <c r="AI204" s="0" t="e">
        <f aca="false"/>
        <v>#VALUE!</v>
      </c>
    </row>
    <row r="205" customFormat="false" ht="12.75" hidden="false" customHeight="false" outlineLevel="0" collapsed="false">
      <c r="A205" s="1"/>
      <c r="B205" s="1"/>
      <c r="C205" s="1"/>
      <c r="D205" s="1"/>
      <c r="E205" s="1" t="n">
        <v>2</v>
      </c>
      <c r="F205" s="12" t="n">
        <v>34793</v>
      </c>
      <c r="G205" s="16" t="n">
        <v>35194</v>
      </c>
      <c r="H205" s="1" t="n">
        <v>1.09787816563997</v>
      </c>
      <c r="I205" s="13" t="n">
        <v>9.18</v>
      </c>
      <c r="J205" s="9" t="n">
        <v>-0.586823540612749</v>
      </c>
      <c r="K205" s="14"/>
      <c r="L205" s="1" t="n">
        <v>0</v>
      </c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 t="n">
        <v>0</v>
      </c>
      <c r="AB205" s="1"/>
      <c r="AC205" s="1"/>
      <c r="AD205" s="1"/>
      <c r="AE205" s="1"/>
      <c r="AF205" s="1"/>
      <c r="AG205" s="1" t="n">
        <v>27.8661112466577</v>
      </c>
      <c r="AH205" s="0" t="e">
        <f aca="false"/>
        <v>#VALUE!</v>
      </c>
      <c r="AI205" s="0" t="e">
        <f aca="false"/>
        <v>#VALUE!</v>
      </c>
    </row>
    <row r="206" customFormat="false" ht="12.75" hidden="false" customHeight="false" outlineLevel="0" collapsed="false">
      <c r="A206" s="1"/>
      <c r="B206" s="1"/>
      <c r="C206" s="1"/>
      <c r="D206" s="1"/>
      <c r="E206" s="1" t="n">
        <v>2</v>
      </c>
      <c r="F206" s="12" t="n">
        <v>34793</v>
      </c>
      <c r="G206" s="16" t="n">
        <v>38258</v>
      </c>
      <c r="H206" s="1" t="n">
        <v>9.48665297741273</v>
      </c>
      <c r="I206" s="13" t="n">
        <v>30</v>
      </c>
      <c r="J206" s="9" t="n">
        <v>-0.0940470122075668</v>
      </c>
      <c r="K206" s="14" t="n">
        <v>1.37</v>
      </c>
      <c r="L206" s="1" t="n">
        <v>137</v>
      </c>
      <c r="M206" s="1" t="n">
        <v>0.244457534094172</v>
      </c>
      <c r="N206" s="1" t="n">
        <v>15.9838030795461</v>
      </c>
      <c r="O206" s="1" t="n">
        <v>-0.329519537345205</v>
      </c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 t="n">
        <v>0</v>
      </c>
      <c r="AB206" s="1"/>
      <c r="AC206" s="1"/>
      <c r="AD206" s="1"/>
      <c r="AE206" s="1"/>
      <c r="AF206" s="1"/>
      <c r="AG206" s="1" t="n">
        <v>46.2535905930184</v>
      </c>
      <c r="AH206" s="0" t="n">
        <v>59.656175637252</v>
      </c>
      <c r="AI206" s="0" t="n">
        <v>37.0881514559323</v>
      </c>
    </row>
    <row r="207" s="5" customFormat="true" ht="12.75" hidden="false" customHeight="false" outlineLevel="0" collapsed="false">
      <c r="A207" s="5" t="n">
        <v>1</v>
      </c>
      <c r="B207" s="5" t="s">
        <v>64</v>
      </c>
      <c r="C207" s="5" t="n">
        <v>6401</v>
      </c>
      <c r="D207" s="5" t="s">
        <v>65</v>
      </c>
      <c r="E207" s="5" t="n">
        <v>1</v>
      </c>
      <c r="F207" s="7" t="n">
        <v>34711</v>
      </c>
      <c r="G207" s="15" t="n">
        <v>34711</v>
      </c>
      <c r="H207" s="5" t="n">
        <v>0</v>
      </c>
      <c r="I207" s="8" t="n">
        <v>2.28</v>
      </c>
      <c r="J207" s="9" t="n">
        <v>-2.74704602281699</v>
      </c>
      <c r="K207" s="10"/>
      <c r="L207" s="5" t="n">
        <v>0</v>
      </c>
      <c r="M207" s="1"/>
      <c r="O207" s="1"/>
      <c r="Q207" s="5" t="n">
        <v>38</v>
      </c>
      <c r="R207" s="5" t="n">
        <v>30</v>
      </c>
      <c r="S207" s="5" t="n">
        <v>2</v>
      </c>
      <c r="U207" s="5" t="n">
        <v>420</v>
      </c>
      <c r="V207" s="5" t="n">
        <v>0</v>
      </c>
      <c r="W207" s="5" t="n">
        <v>0</v>
      </c>
      <c r="X207" s="5" t="n">
        <v>10.62</v>
      </c>
      <c r="Y207" s="5" t="n">
        <v>148</v>
      </c>
      <c r="Z207" s="5" t="n">
        <v>175</v>
      </c>
      <c r="AA207" s="1" t="n">
        <v>161.5</v>
      </c>
      <c r="AE207" s="5" t="n">
        <v>1</v>
      </c>
      <c r="AF207" s="5" t="n">
        <v>1</v>
      </c>
      <c r="AG207" s="1" t="n">
        <v>0.300673477453373</v>
      </c>
      <c r="AH207" s="0" t="e">
        <f aca="false"/>
        <v>#VALUE!</v>
      </c>
      <c r="AI207" s="0" t="e">
        <f aca="false"/>
        <v>#VALUE!</v>
      </c>
    </row>
    <row r="208" customFormat="false" ht="12.75" hidden="false" customHeight="false" outlineLevel="0" collapsed="false">
      <c r="A208" s="1"/>
      <c r="B208" s="1"/>
      <c r="C208" s="1"/>
      <c r="D208" s="1"/>
      <c r="E208" s="1" t="n">
        <v>1</v>
      </c>
      <c r="F208" s="12" t="n">
        <v>34711</v>
      </c>
      <c r="G208" s="16" t="n">
        <v>34724</v>
      </c>
      <c r="H208" s="1" t="n">
        <v>0.0355920602327173</v>
      </c>
      <c r="I208" s="13" t="n">
        <v>2.32</v>
      </c>
      <c r="J208" s="9" t="n">
        <v>-3.32344864040249</v>
      </c>
      <c r="K208" s="14"/>
      <c r="L208" s="1" t="n">
        <v>0</v>
      </c>
      <c r="M208" s="1"/>
      <c r="N208" s="1"/>
      <c r="O208" s="1"/>
      <c r="P208" s="1"/>
      <c r="Q208" s="1"/>
      <c r="R208" s="1" t="n">
        <v>33</v>
      </c>
      <c r="S208" s="1"/>
      <c r="T208" s="1"/>
      <c r="U208" s="1"/>
      <c r="V208" s="1"/>
      <c r="W208" s="1"/>
      <c r="X208" s="1"/>
      <c r="Y208" s="1"/>
      <c r="Z208" s="1"/>
      <c r="AA208" s="1" t="n">
        <v>0</v>
      </c>
      <c r="AB208" s="1"/>
      <c r="AC208" s="1"/>
      <c r="AD208" s="1"/>
      <c r="AE208" s="1"/>
      <c r="AF208" s="1"/>
      <c r="AG208" s="1" t="n">
        <v>0.0444558967120701</v>
      </c>
      <c r="AH208" s="0" t="e">
        <f aca="false"/>
        <v>#VALUE!</v>
      </c>
      <c r="AI208" s="0" t="e">
        <f aca="false"/>
        <v>#VALUE!</v>
      </c>
    </row>
    <row r="209" customFormat="false" ht="12.75" hidden="false" customHeight="false" outlineLevel="0" collapsed="false">
      <c r="A209" s="1"/>
      <c r="B209" s="1"/>
      <c r="C209" s="1"/>
      <c r="D209" s="1"/>
      <c r="E209" s="1" t="n">
        <v>1</v>
      </c>
      <c r="F209" s="12" t="n">
        <v>34711</v>
      </c>
      <c r="G209" s="16" t="n">
        <v>34731</v>
      </c>
      <c r="H209" s="1" t="n">
        <v>0.054757015742642</v>
      </c>
      <c r="I209" s="13" t="n">
        <v>2.56</v>
      </c>
      <c r="J209" s="9" t="n">
        <v>-3.15345766777688</v>
      </c>
      <c r="K209" s="14"/>
      <c r="L209" s="1" t="n">
        <v>0</v>
      </c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 t="n">
        <v>0</v>
      </c>
      <c r="AB209" s="1"/>
      <c r="AC209" s="1"/>
      <c r="AD209" s="1"/>
      <c r="AE209" s="1"/>
      <c r="AF209" s="1"/>
      <c r="AG209" s="1" t="n">
        <v>0.0806743139631694</v>
      </c>
      <c r="AH209" s="0" t="e">
        <f aca="false"/>
        <v>#VALUE!</v>
      </c>
      <c r="AI209" s="0" t="e">
        <f aca="false"/>
        <v>#VALUE!</v>
      </c>
    </row>
    <row r="210" customFormat="false" ht="12.75" hidden="false" customHeight="false" outlineLevel="0" collapsed="false">
      <c r="A210" s="1"/>
      <c r="B210" s="1"/>
      <c r="C210" s="1"/>
      <c r="D210" s="1"/>
      <c r="E210" s="1" t="n">
        <v>1</v>
      </c>
      <c r="F210" s="12" t="n">
        <v>34711</v>
      </c>
      <c r="G210" s="16" t="n">
        <v>34738</v>
      </c>
      <c r="H210" s="1" t="n">
        <v>0.0739219712525667</v>
      </c>
      <c r="I210" s="13" t="n">
        <v>2.92</v>
      </c>
      <c r="J210" s="9" t="n">
        <v>-2.75602555439212</v>
      </c>
      <c r="K210" s="14"/>
      <c r="L210" s="1" t="n">
        <v>0</v>
      </c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 t="n">
        <v>0</v>
      </c>
      <c r="AB210" s="1"/>
      <c r="AC210" s="1"/>
      <c r="AD210" s="1"/>
      <c r="AE210" s="1"/>
      <c r="AF210" s="1"/>
      <c r="AG210" s="1" t="n">
        <v>0.292542128370643</v>
      </c>
      <c r="AH210" s="0" t="e">
        <f aca="false"/>
        <v>#VALUE!</v>
      </c>
      <c r="AI210" s="0" t="e">
        <f aca="false"/>
        <v>#VALUE!</v>
      </c>
    </row>
    <row r="211" customFormat="false" ht="12.75" hidden="false" customHeight="false" outlineLevel="0" collapsed="false">
      <c r="A211" s="1"/>
      <c r="B211" s="1"/>
      <c r="C211" s="1"/>
      <c r="D211" s="1"/>
      <c r="E211" s="1" t="n">
        <v>1</v>
      </c>
      <c r="F211" s="12" t="n">
        <v>34711</v>
      </c>
      <c r="G211" s="16" t="n">
        <v>34758</v>
      </c>
      <c r="H211" s="1" t="n">
        <v>0.128678986995209</v>
      </c>
      <c r="I211" s="13" t="n">
        <v>3.6</v>
      </c>
      <c r="J211" s="9" t="n">
        <v>-2.39207032786405</v>
      </c>
      <c r="K211" s="14"/>
      <c r="L211" s="1" t="n">
        <v>0</v>
      </c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 t="n">
        <v>0</v>
      </c>
      <c r="AB211" s="1"/>
      <c r="AC211" s="1"/>
      <c r="AD211" s="1"/>
      <c r="AE211" s="1"/>
      <c r="AF211" s="1"/>
      <c r="AG211" s="1" t="n">
        <v>0.837681588410588</v>
      </c>
      <c r="AH211" s="0" t="e">
        <f aca="false"/>
        <v>#VALUE!</v>
      </c>
      <c r="AI211" s="0" t="e">
        <f aca="false"/>
        <v>#VALUE!</v>
      </c>
    </row>
    <row r="212" customFormat="false" ht="12.75" hidden="false" customHeight="false" outlineLevel="0" collapsed="false">
      <c r="A212" s="1"/>
      <c r="B212" s="1"/>
      <c r="C212" s="1"/>
      <c r="D212" s="1"/>
      <c r="E212" s="1" t="n">
        <v>1</v>
      </c>
      <c r="F212" s="12" t="n">
        <v>34711</v>
      </c>
      <c r="G212" s="16" t="n">
        <v>34779</v>
      </c>
      <c r="H212" s="1" t="n">
        <v>0.186173853524983</v>
      </c>
      <c r="I212" s="13" t="n">
        <v>4.32</v>
      </c>
      <c r="J212" s="9" t="n">
        <v>-2.0421930512795</v>
      </c>
      <c r="K212" s="14"/>
      <c r="L212" s="1" t="n">
        <v>0</v>
      </c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 t="n">
        <v>0</v>
      </c>
      <c r="AB212" s="1"/>
      <c r="AC212" s="1"/>
      <c r="AD212" s="1"/>
      <c r="AE212" s="1"/>
      <c r="AF212" s="1"/>
      <c r="AG212" s="1" t="n">
        <v>2.05661927457461</v>
      </c>
      <c r="AH212" s="0" t="e">
        <f aca="false"/>
        <v>#VALUE!</v>
      </c>
      <c r="AI212" s="0" t="e">
        <f aca="false"/>
        <v>#VALUE!</v>
      </c>
    </row>
    <row r="213" customFormat="false" ht="12.75" hidden="false" customHeight="false" outlineLevel="0" collapsed="false">
      <c r="A213" s="1"/>
      <c r="B213" s="1"/>
      <c r="C213" s="1"/>
      <c r="D213" s="1"/>
      <c r="E213" s="1" t="n">
        <v>1</v>
      </c>
      <c r="F213" s="12" t="n">
        <v>34711</v>
      </c>
      <c r="G213" s="16" t="n">
        <v>34807</v>
      </c>
      <c r="H213" s="1" t="n">
        <v>0.262833675564682</v>
      </c>
      <c r="I213" s="13" t="n">
        <v>4.88</v>
      </c>
      <c r="J213" s="9" t="n">
        <v>-2.17281648220247</v>
      </c>
      <c r="K213" s="14"/>
      <c r="L213" s="1" t="n">
        <v>0</v>
      </c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 t="n">
        <v>0</v>
      </c>
      <c r="AB213" s="1"/>
      <c r="AC213" s="1"/>
      <c r="AD213" s="1"/>
      <c r="AE213" s="1"/>
      <c r="AF213" s="1"/>
      <c r="AG213" s="1" t="n">
        <v>1.48970661439732</v>
      </c>
      <c r="AH213" s="0" t="e">
        <f aca="false"/>
        <v>#VALUE!</v>
      </c>
      <c r="AI213" s="0" t="e">
        <f aca="false"/>
        <v>#VALUE!</v>
      </c>
    </row>
    <row r="214" customFormat="false" ht="12.75" hidden="false" customHeight="false" outlineLevel="0" collapsed="false">
      <c r="A214" s="1"/>
      <c r="B214" s="1"/>
      <c r="C214" s="1"/>
      <c r="D214" s="1"/>
      <c r="E214" s="1" t="n">
        <v>1</v>
      </c>
      <c r="F214" s="12" t="n">
        <v>34711</v>
      </c>
      <c r="G214" s="16" t="n">
        <v>34835</v>
      </c>
      <c r="H214" s="1" t="n">
        <v>0.339493497604381</v>
      </c>
      <c r="I214" s="13" t="n">
        <v>5.54</v>
      </c>
      <c r="J214" s="9" t="n">
        <v>-2.01018656227667</v>
      </c>
      <c r="K214" s="14"/>
      <c r="L214" s="1" t="n">
        <v>0</v>
      </c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 t="n">
        <v>0</v>
      </c>
      <c r="AB214" s="1"/>
      <c r="AC214" s="1"/>
      <c r="AD214" s="1"/>
      <c r="AE214" s="1"/>
      <c r="AF214" s="1"/>
      <c r="AG214" s="1" t="n">
        <v>2.22057235487434</v>
      </c>
      <c r="AH214" s="0" t="e">
        <f aca="false"/>
        <v>#VALUE!</v>
      </c>
      <c r="AI214" s="0" t="e">
        <f aca="false"/>
        <v>#VALUE!</v>
      </c>
    </row>
    <row r="215" customFormat="false" ht="12.75" hidden="false" customHeight="false" outlineLevel="0" collapsed="false">
      <c r="A215" s="1"/>
      <c r="B215" s="1"/>
      <c r="C215" s="1"/>
      <c r="D215" s="1"/>
      <c r="E215" s="1" t="n">
        <v>1</v>
      </c>
      <c r="F215" s="12" t="n">
        <v>34711</v>
      </c>
      <c r="G215" s="16" t="n">
        <v>34892</v>
      </c>
      <c r="H215" s="1" t="n">
        <v>0.49555099247091</v>
      </c>
      <c r="I215" s="13" t="n">
        <v>6.54</v>
      </c>
      <c r="J215" s="9" t="n">
        <v>-1.85451331500501</v>
      </c>
      <c r="K215" s="14"/>
      <c r="L215" s="1" t="n">
        <v>0</v>
      </c>
      <c r="M215" s="1"/>
      <c r="N215" s="1"/>
      <c r="O215" s="1"/>
      <c r="P215" s="1"/>
      <c r="Q215" s="1"/>
      <c r="R215" s="1" t="n">
        <v>41.4</v>
      </c>
      <c r="S215" s="1"/>
      <c r="T215" s="1"/>
      <c r="U215" s="1"/>
      <c r="V215" s="1"/>
      <c r="W215" s="1"/>
      <c r="X215" s="1"/>
      <c r="Y215" s="1"/>
      <c r="Z215" s="1"/>
      <c r="AA215" s="1" t="n">
        <v>0</v>
      </c>
      <c r="AB215" s="1"/>
      <c r="AC215" s="1"/>
      <c r="AD215" s="1"/>
      <c r="AE215" s="1"/>
      <c r="AF215" s="1"/>
      <c r="AG215" s="1" t="n">
        <v>3.18328785081232</v>
      </c>
      <c r="AH215" s="0" t="e">
        <f aca="false"/>
        <v>#VALUE!</v>
      </c>
      <c r="AI215" s="0" t="e">
        <f aca="false"/>
        <v>#VALUE!</v>
      </c>
    </row>
    <row r="216" customFormat="false" ht="12.75" hidden="false" customHeight="false" outlineLevel="0" collapsed="false">
      <c r="A216" s="1"/>
      <c r="B216" s="1"/>
      <c r="C216" s="1"/>
      <c r="D216" s="1"/>
      <c r="E216" s="1" t="n">
        <v>1</v>
      </c>
      <c r="F216" s="12" t="n">
        <v>34711</v>
      </c>
      <c r="G216" s="16" t="n">
        <v>34947</v>
      </c>
      <c r="H216" s="1" t="n">
        <v>0.646132785763176</v>
      </c>
      <c r="I216" s="13" t="n">
        <v>7.13</v>
      </c>
      <c r="J216" s="9" t="n">
        <v>-1.93329257098535</v>
      </c>
      <c r="K216" s="14" t="n">
        <v>0.66</v>
      </c>
      <c r="L216" s="1" t="n">
        <v>66</v>
      </c>
      <c r="M216" s="1" t="n">
        <v>-1.77159286477557</v>
      </c>
      <c r="N216" s="1" t="n">
        <v>16.3682277318641</v>
      </c>
      <c r="O216" s="1" t="n">
        <v>-1.10204285698663</v>
      </c>
      <c r="P216" s="1"/>
      <c r="Q216" s="1"/>
      <c r="R216" s="1" t="n">
        <v>43.2</v>
      </c>
      <c r="S216" s="1"/>
      <c r="T216" s="1"/>
      <c r="U216" s="1"/>
      <c r="V216" s="1"/>
      <c r="W216" s="1"/>
      <c r="X216" s="1"/>
      <c r="Y216" s="1"/>
      <c r="Z216" s="1"/>
      <c r="AA216" s="1" t="n">
        <v>0</v>
      </c>
      <c r="AB216" s="1"/>
      <c r="AC216" s="1"/>
      <c r="AD216" s="1"/>
      <c r="AE216" s="1"/>
      <c r="AF216" s="1"/>
      <c r="AG216" s="1" t="n">
        <v>2.66000832381126</v>
      </c>
      <c r="AH216" s="0" t="n">
        <v>3.82310824907918</v>
      </c>
      <c r="AI216" s="0" t="n">
        <v>13.52215200743</v>
      </c>
    </row>
    <row r="217" customFormat="false" ht="12.75" hidden="false" customHeight="false" outlineLevel="0" collapsed="false">
      <c r="A217" s="1"/>
      <c r="B217" s="1"/>
      <c r="C217" s="1"/>
      <c r="D217" s="1"/>
      <c r="E217" s="1" t="n">
        <v>1</v>
      </c>
      <c r="F217" s="12" t="n">
        <v>34711</v>
      </c>
      <c r="G217" s="16" t="n">
        <v>35360</v>
      </c>
      <c r="H217" s="1" t="n">
        <v>1.77686516084873</v>
      </c>
      <c r="I217" s="13" t="n">
        <v>9.4</v>
      </c>
      <c r="J217" s="9" t="n">
        <v>-2.34767380634348</v>
      </c>
      <c r="K217" s="14" t="n">
        <v>0.785</v>
      </c>
      <c r="L217" s="1" t="n">
        <v>78.5</v>
      </c>
      <c r="M217" s="1" t="n">
        <v>-2.08271390313277</v>
      </c>
      <c r="N217" s="1" t="n">
        <v>15.2541685261065</v>
      </c>
      <c r="O217" s="1" t="n">
        <v>-1.30984939482461</v>
      </c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 t="n">
        <v>0</v>
      </c>
      <c r="AB217" s="1"/>
      <c r="AC217" s="1"/>
      <c r="AD217" s="1"/>
      <c r="AE217" s="1"/>
      <c r="AF217" s="1"/>
      <c r="AG217" s="1" t="n">
        <v>0.944552857827508</v>
      </c>
      <c r="AH217" s="0" t="n">
        <v>1.86386546988291</v>
      </c>
      <c r="AI217" s="0" t="n">
        <v>9.51233946858561</v>
      </c>
    </row>
    <row r="218" customFormat="false" ht="12.75" hidden="false" customHeight="false" outlineLevel="0" collapsed="false">
      <c r="A218" s="1"/>
      <c r="B218" s="1"/>
      <c r="C218" s="1"/>
      <c r="D218" s="1"/>
      <c r="E218" s="1" t="n">
        <v>1</v>
      </c>
      <c r="F218" s="12" t="n">
        <v>34711</v>
      </c>
      <c r="G218" s="16" t="n">
        <v>36028</v>
      </c>
      <c r="H218" s="1" t="n">
        <v>3.60574948665298</v>
      </c>
      <c r="I218" s="13" t="n">
        <v>12.6</v>
      </c>
      <c r="J218" s="9" t="n">
        <v>-2.07689220787556</v>
      </c>
      <c r="K218" s="14" t="n">
        <v>0.916</v>
      </c>
      <c r="L218" s="1" t="n">
        <v>91.6</v>
      </c>
      <c r="M218" s="1" t="n">
        <v>-2.0940139111328</v>
      </c>
      <c r="N218" s="1" t="n">
        <v>15.0168761083885</v>
      </c>
      <c r="O218" s="1" t="n">
        <v>-0.759943975603251</v>
      </c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 t="n">
        <v>0</v>
      </c>
      <c r="AB218" s="1"/>
      <c r="AC218" s="1"/>
      <c r="AD218" s="1"/>
      <c r="AE218" s="1"/>
      <c r="AF218" s="1"/>
      <c r="AG218" s="1" t="n">
        <v>1.89057545513192</v>
      </c>
      <c r="AH218" s="0" t="n">
        <v>1.81293705253764</v>
      </c>
      <c r="AI218" s="0" t="n">
        <v>22.3644036940305</v>
      </c>
    </row>
    <row r="219" customFormat="false" ht="12.75" hidden="false" customHeight="false" outlineLevel="0" collapsed="false">
      <c r="A219" s="1"/>
      <c r="B219" s="1"/>
      <c r="C219" s="1"/>
      <c r="D219" s="1"/>
      <c r="E219" s="1" t="n">
        <v>1</v>
      </c>
      <c r="F219" s="12" t="n">
        <v>34711</v>
      </c>
      <c r="G219" s="16" t="n">
        <v>38307</v>
      </c>
      <c r="H219" s="1" t="n">
        <v>9.84531143052704</v>
      </c>
      <c r="I219" s="13" t="n">
        <v>26.4</v>
      </c>
      <c r="J219" s="9" t="n">
        <v>-1.05085573562157</v>
      </c>
      <c r="K219" s="14" t="n">
        <v>1.265</v>
      </c>
      <c r="L219" s="1" t="n">
        <v>126.5</v>
      </c>
      <c r="M219" s="1" t="n">
        <v>-1.81345840758016</v>
      </c>
      <c r="N219" s="1" t="n">
        <v>16.4976800137481</v>
      </c>
      <c r="O219" s="1" t="n">
        <v>0.0784462366690793</v>
      </c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 t="n">
        <v>0</v>
      </c>
      <c r="AB219" s="1"/>
      <c r="AC219" s="1"/>
      <c r="AD219" s="1"/>
      <c r="AE219" s="1"/>
      <c r="AF219" s="1"/>
      <c r="AG219" s="1" t="n">
        <v>14.6662426414796</v>
      </c>
      <c r="AH219" s="0" t="n">
        <v>3.48805740297107</v>
      </c>
      <c r="AI219" s="0" t="n">
        <v>53.1263452360652</v>
      </c>
    </row>
    <row r="220" s="5" customFormat="true" ht="12.75" hidden="false" customHeight="false" outlineLevel="0" collapsed="false">
      <c r="A220" s="5" t="n">
        <v>1</v>
      </c>
      <c r="B220" s="5" t="s">
        <v>66</v>
      </c>
      <c r="C220" s="5" t="n">
        <v>11052</v>
      </c>
      <c r="D220" s="5" t="s">
        <v>67</v>
      </c>
      <c r="E220" s="5" t="n">
        <v>1</v>
      </c>
      <c r="F220" s="7" t="n">
        <v>34975</v>
      </c>
      <c r="G220" s="15" t="n">
        <v>34975</v>
      </c>
      <c r="H220" s="5" t="n">
        <v>0</v>
      </c>
      <c r="I220" s="8" t="n">
        <v>2.5</v>
      </c>
      <c r="J220" s="9" t="n">
        <v>-2.25151153239077</v>
      </c>
      <c r="K220" s="10"/>
      <c r="L220" s="5" t="n">
        <v>0</v>
      </c>
      <c r="M220" s="1"/>
      <c r="O220" s="1"/>
      <c r="Q220" s="5" t="n">
        <v>37</v>
      </c>
      <c r="S220" s="5" t="n">
        <v>1</v>
      </c>
      <c r="T220" s="5" t="n">
        <v>3</v>
      </c>
      <c r="U220" s="5" t="n">
        <v>450</v>
      </c>
      <c r="V220" s="5" t="n">
        <v>0</v>
      </c>
      <c r="W220" s="5" t="n">
        <v>0</v>
      </c>
      <c r="X220" s="5" t="n">
        <v>10.5</v>
      </c>
      <c r="Y220" s="5" t="n">
        <v>167.5</v>
      </c>
      <c r="Z220" s="5" t="n">
        <v>165</v>
      </c>
      <c r="AA220" s="1" t="n">
        <v>166.25</v>
      </c>
      <c r="AE220" s="5" t="n">
        <v>1</v>
      </c>
      <c r="AF220" s="5" t="n">
        <v>1</v>
      </c>
      <c r="AG220" s="1" t="n">
        <v>1.21765786501469</v>
      </c>
      <c r="AH220" s="0" t="e">
        <f aca="false"/>
        <v>#VALUE!</v>
      </c>
      <c r="AI220" s="0" t="e">
        <f aca="false"/>
        <v>#VALUE!</v>
      </c>
    </row>
    <row r="221" customFormat="false" ht="12.75" hidden="false" customHeight="false" outlineLevel="0" collapsed="false">
      <c r="A221" s="1"/>
      <c r="B221" s="1"/>
      <c r="C221" s="1"/>
      <c r="D221" s="1"/>
      <c r="E221" s="1" t="n">
        <v>1</v>
      </c>
      <c r="F221" s="12" t="n">
        <v>34975</v>
      </c>
      <c r="G221" s="16" t="n">
        <v>34985</v>
      </c>
      <c r="H221" s="1" t="n">
        <v>0.027378507871321</v>
      </c>
      <c r="I221" s="13" t="n">
        <v>2.76</v>
      </c>
      <c r="J221" s="9" t="n">
        <v>-2.22237578497414</v>
      </c>
      <c r="K221" s="14"/>
      <c r="L221" s="1" t="n">
        <v>0</v>
      </c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 t="n">
        <v>0</v>
      </c>
      <c r="AB221" s="1"/>
      <c r="AC221" s="1"/>
      <c r="AD221" s="1"/>
      <c r="AE221" s="1"/>
      <c r="AF221" s="1"/>
      <c r="AG221" s="1" t="n">
        <v>1.31289602010722</v>
      </c>
      <c r="AH221" s="0" t="e">
        <f aca="false"/>
        <v>#VALUE!</v>
      </c>
      <c r="AI221" s="0" t="e">
        <f aca="false"/>
        <v>#VALUE!</v>
      </c>
    </row>
    <row r="222" customFormat="false" ht="12.75" hidden="false" customHeight="false" outlineLevel="0" collapsed="false">
      <c r="A222" s="1"/>
      <c r="B222" s="1"/>
      <c r="C222" s="1"/>
      <c r="D222" s="1"/>
      <c r="E222" s="1" t="n">
        <v>1</v>
      </c>
      <c r="F222" s="12" t="n">
        <v>34975</v>
      </c>
      <c r="G222" s="16" t="n">
        <v>35004</v>
      </c>
      <c r="H222" s="1" t="n">
        <v>0.0793976728268309</v>
      </c>
      <c r="I222" s="13" t="n">
        <v>2.93</v>
      </c>
      <c r="J222" s="9" t="n">
        <v>-2.83434839775863</v>
      </c>
      <c r="K222" s="14"/>
      <c r="L222" s="1" t="n">
        <v>0</v>
      </c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 t="n">
        <v>0</v>
      </c>
      <c r="AB222" s="1"/>
      <c r="AC222" s="1"/>
      <c r="AD222" s="1"/>
      <c r="AE222" s="1"/>
      <c r="AF222" s="1"/>
      <c r="AG222" s="1" t="n">
        <v>0.229596198588933</v>
      </c>
      <c r="AH222" s="0" t="e">
        <f aca="false"/>
        <v>#VALUE!</v>
      </c>
      <c r="AI222" s="0" t="e">
        <f aca="false"/>
        <v>#VALUE!</v>
      </c>
    </row>
    <row r="223" customFormat="false" ht="12.75" hidden="false" customHeight="false" outlineLevel="0" collapsed="false">
      <c r="A223" s="1"/>
      <c r="B223" s="1"/>
      <c r="C223" s="1"/>
      <c r="D223" s="1"/>
      <c r="E223" s="1" t="n">
        <v>1</v>
      </c>
      <c r="F223" s="12" t="n">
        <v>34975</v>
      </c>
      <c r="G223" s="16" t="n">
        <v>35010</v>
      </c>
      <c r="H223" s="1" t="n">
        <v>0.0958247775496235</v>
      </c>
      <c r="I223" s="13" t="n">
        <v>3.05</v>
      </c>
      <c r="J223" s="9" t="n">
        <v>-2.87989561784068</v>
      </c>
      <c r="K223" s="14"/>
      <c r="L223" s="1" t="n">
        <v>0</v>
      </c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 t="n">
        <v>0</v>
      </c>
      <c r="AB223" s="1"/>
      <c r="AC223" s="1"/>
      <c r="AD223" s="1"/>
      <c r="AE223" s="1"/>
      <c r="AF223" s="1"/>
      <c r="AG223" s="1" t="n">
        <v>0.198903426357355</v>
      </c>
      <c r="AH223" s="0" t="e">
        <f aca="false"/>
        <v>#VALUE!</v>
      </c>
      <c r="AI223" s="0" t="e">
        <f aca="false"/>
        <v>#VALUE!</v>
      </c>
    </row>
    <row r="224" customFormat="false" ht="12.75" hidden="false" customHeight="false" outlineLevel="0" collapsed="false">
      <c r="A224" s="1"/>
      <c r="B224" s="1"/>
      <c r="C224" s="1"/>
      <c r="D224" s="1"/>
      <c r="E224" s="1" t="n">
        <v>1</v>
      </c>
      <c r="F224" s="12" t="n">
        <v>34975</v>
      </c>
      <c r="G224" s="16" t="n">
        <v>35041</v>
      </c>
      <c r="H224" s="1" t="n">
        <v>0.180698151950719</v>
      </c>
      <c r="I224" s="13" t="n">
        <v>4.52</v>
      </c>
      <c r="J224" s="9" t="n">
        <v>-1.63276508313319</v>
      </c>
      <c r="K224" s="14"/>
      <c r="L224" s="1" t="n">
        <v>0</v>
      </c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 t="n">
        <v>0</v>
      </c>
      <c r="AB224" s="1"/>
      <c r="AC224" s="1"/>
      <c r="AD224" s="1"/>
      <c r="AE224" s="1"/>
      <c r="AF224" s="1"/>
      <c r="AG224" s="1" t="n">
        <v>5.12592066651254</v>
      </c>
      <c r="AH224" s="0" t="e">
        <f aca="false"/>
        <v>#VALUE!</v>
      </c>
      <c r="AI224" s="0" t="e">
        <f aca="false"/>
        <v>#VALUE!</v>
      </c>
    </row>
    <row r="225" customFormat="false" ht="12.75" hidden="false" customHeight="false" outlineLevel="0" collapsed="false">
      <c r="A225" s="1"/>
      <c r="B225" s="1"/>
      <c r="C225" s="1"/>
      <c r="D225" s="1"/>
      <c r="E225" s="1" t="n">
        <v>1</v>
      </c>
      <c r="F225" s="12" t="n">
        <v>34975</v>
      </c>
      <c r="G225" s="16" t="n">
        <v>35054</v>
      </c>
      <c r="H225" s="1" t="n">
        <v>0.216290212183436</v>
      </c>
      <c r="I225" s="13" t="n">
        <v>5.09</v>
      </c>
      <c r="J225" s="9" t="n">
        <v>-1.23432808565962</v>
      </c>
      <c r="K225" s="14"/>
      <c r="L225" s="1" t="n">
        <v>0</v>
      </c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 t="n">
        <v>0</v>
      </c>
      <c r="AB225" s="1"/>
      <c r="AC225" s="1"/>
      <c r="AD225" s="1"/>
      <c r="AE225" s="1"/>
      <c r="AF225" s="1"/>
      <c r="AG225" s="1" t="n">
        <v>10.8540337217886</v>
      </c>
      <c r="AH225" s="0" t="e">
        <f aca="false"/>
        <v>#VALUE!</v>
      </c>
      <c r="AI225" s="0" t="e">
        <f aca="false"/>
        <v>#VALUE!</v>
      </c>
    </row>
    <row r="226" customFormat="false" ht="12.75" hidden="false" customHeight="false" outlineLevel="0" collapsed="false">
      <c r="A226" s="1"/>
      <c r="B226" s="1"/>
      <c r="C226" s="1"/>
      <c r="D226" s="1"/>
      <c r="E226" s="1" t="n">
        <v>1</v>
      </c>
      <c r="F226" s="12" t="n">
        <v>34975</v>
      </c>
      <c r="G226" s="16" t="n">
        <v>35068</v>
      </c>
      <c r="H226" s="1" t="n">
        <v>0.254620123203285</v>
      </c>
      <c r="I226" s="13" t="n">
        <v>5.7</v>
      </c>
      <c r="J226" s="9" t="n">
        <v>-0.845360742785056</v>
      </c>
      <c r="K226" s="14"/>
      <c r="L226" s="1" t="n">
        <v>0</v>
      </c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 t="n">
        <v>0</v>
      </c>
      <c r="AB226" s="1"/>
      <c r="AC226" s="1"/>
      <c r="AD226" s="1"/>
      <c r="AE226" s="1"/>
      <c r="AF226" s="1"/>
      <c r="AG226" s="1" t="n">
        <v>19.895472798683</v>
      </c>
      <c r="AH226" s="0" t="e">
        <f aca="false"/>
        <v>#VALUE!</v>
      </c>
      <c r="AI226" s="0" t="e">
        <f aca="false"/>
        <v>#VALUE!</v>
      </c>
    </row>
    <row r="227" customFormat="false" ht="12.75" hidden="false" customHeight="false" outlineLevel="0" collapsed="false">
      <c r="A227" s="1"/>
      <c r="B227" s="1"/>
      <c r="C227" s="1"/>
      <c r="D227" s="1"/>
      <c r="E227" s="1" t="n">
        <v>1</v>
      </c>
      <c r="F227" s="12" t="n">
        <v>34975</v>
      </c>
      <c r="G227" s="16" t="n">
        <v>35082</v>
      </c>
      <c r="H227" s="1" t="n">
        <v>0.292950034223135</v>
      </c>
      <c r="I227" s="13" t="n">
        <v>6.1</v>
      </c>
      <c r="J227" s="9" t="n">
        <v>-0.712060064632155</v>
      </c>
      <c r="K227" s="14"/>
      <c r="L227" s="1" t="n">
        <v>0</v>
      </c>
      <c r="M227" s="1"/>
      <c r="N227" s="1"/>
      <c r="O227" s="1"/>
      <c r="P227" s="1"/>
      <c r="Q227" s="1"/>
      <c r="R227" s="1" t="n">
        <v>42.5</v>
      </c>
      <c r="S227" s="1"/>
      <c r="T227" s="1"/>
      <c r="U227" s="1"/>
      <c r="V227" s="1"/>
      <c r="W227" s="1"/>
      <c r="X227" s="1"/>
      <c r="Y227" s="1"/>
      <c r="Z227" s="1"/>
      <c r="AA227" s="1" t="n">
        <v>0</v>
      </c>
      <c r="AB227" s="1"/>
      <c r="AC227" s="1"/>
      <c r="AD227" s="1"/>
      <c r="AE227" s="1"/>
      <c r="AF227" s="1"/>
      <c r="AG227" s="1" t="n">
        <v>23.8213791215305</v>
      </c>
      <c r="AH227" s="0" t="e">
        <f aca="false"/>
        <v>#VALUE!</v>
      </c>
      <c r="AI227" s="0" t="e">
        <f aca="false"/>
        <v>#VALUE!</v>
      </c>
    </row>
    <row r="228" customFormat="false" ht="12.75" hidden="false" customHeight="false" outlineLevel="0" collapsed="false">
      <c r="A228" s="1"/>
      <c r="B228" s="1"/>
      <c r="C228" s="1"/>
      <c r="D228" s="1"/>
      <c r="E228" s="1" t="n">
        <v>1</v>
      </c>
      <c r="F228" s="12" t="n">
        <v>34975</v>
      </c>
      <c r="G228" s="16" t="n">
        <v>35096</v>
      </c>
      <c r="H228" s="1" t="n">
        <v>0.331279945242984</v>
      </c>
      <c r="I228" s="13" t="n">
        <v>6.32</v>
      </c>
      <c r="J228" s="9" t="n">
        <v>-0.831123555293981</v>
      </c>
      <c r="K228" s="14"/>
      <c r="L228" s="1" t="n">
        <v>0</v>
      </c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 t="n">
        <v>0</v>
      </c>
      <c r="AB228" s="1"/>
      <c r="AC228" s="1"/>
      <c r="AD228" s="1"/>
      <c r="AE228" s="1"/>
      <c r="AF228" s="1"/>
      <c r="AG228" s="1" t="n">
        <v>20.2951917066682</v>
      </c>
      <c r="AH228" s="0" t="e">
        <f aca="false"/>
        <v>#VALUE!</v>
      </c>
      <c r="AI228" s="0" t="e">
        <f aca="false"/>
        <v>#VALUE!</v>
      </c>
    </row>
    <row r="229" customFormat="false" ht="12.75" hidden="false" customHeight="false" outlineLevel="0" collapsed="false">
      <c r="A229" s="1"/>
      <c r="B229" s="1"/>
      <c r="C229" s="1"/>
      <c r="D229" s="1"/>
      <c r="E229" s="1" t="n">
        <v>1</v>
      </c>
      <c r="F229" s="12" t="n">
        <v>34975</v>
      </c>
      <c r="G229" s="16" t="n">
        <v>35117</v>
      </c>
      <c r="H229" s="1" t="n">
        <v>0.388774811772758</v>
      </c>
      <c r="I229" s="13" t="n">
        <v>6.74</v>
      </c>
      <c r="J229" s="9" t="n">
        <v>-0.780482970097273</v>
      </c>
      <c r="K229" s="14"/>
      <c r="L229" s="1" t="n">
        <v>0</v>
      </c>
      <c r="M229" s="1"/>
      <c r="N229" s="1"/>
      <c r="O229" s="1"/>
      <c r="P229" s="1"/>
      <c r="Q229" s="1"/>
      <c r="R229" s="1" t="n">
        <v>44</v>
      </c>
      <c r="S229" s="1"/>
      <c r="T229" s="1"/>
      <c r="U229" s="1"/>
      <c r="V229" s="1"/>
      <c r="W229" s="1"/>
      <c r="X229" s="1"/>
      <c r="Y229" s="1"/>
      <c r="Z229" s="1"/>
      <c r="AA229" s="1" t="n">
        <v>0</v>
      </c>
      <c r="AB229" s="1"/>
      <c r="AC229" s="1"/>
      <c r="AD229" s="1"/>
      <c r="AE229" s="1"/>
      <c r="AF229" s="1"/>
      <c r="AG229" s="1" t="n">
        <v>21.7553323832385</v>
      </c>
      <c r="AH229" s="0" t="e">
        <f aca="false"/>
        <v>#VALUE!</v>
      </c>
      <c r="AI229" s="0" t="e">
        <f aca="false"/>
        <v>#VALUE!</v>
      </c>
    </row>
    <row r="230" customFormat="false" ht="12.75" hidden="false" customHeight="false" outlineLevel="0" collapsed="false">
      <c r="A230" s="1"/>
      <c r="B230" s="1"/>
      <c r="C230" s="1"/>
      <c r="D230" s="1"/>
      <c r="E230" s="1" t="n">
        <v>1</v>
      </c>
      <c r="F230" s="12" t="n">
        <v>34975</v>
      </c>
      <c r="G230" s="16" t="n">
        <v>35145</v>
      </c>
      <c r="H230" s="1" t="n">
        <v>0.465434633812457</v>
      </c>
      <c r="I230" s="13" t="n">
        <v>7.24</v>
      </c>
      <c r="J230" s="9" t="n">
        <v>-0.733230072059226</v>
      </c>
      <c r="K230" s="14"/>
      <c r="L230" s="1" t="n">
        <v>0</v>
      </c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 t="n">
        <v>0</v>
      </c>
      <c r="AB230" s="1"/>
      <c r="AC230" s="1"/>
      <c r="AD230" s="1"/>
      <c r="AE230" s="1"/>
      <c r="AF230" s="1"/>
      <c r="AG230" s="1" t="n">
        <v>23.1709058426273</v>
      </c>
      <c r="AH230" s="0" t="e">
        <f aca="false"/>
        <v>#VALUE!</v>
      </c>
      <c r="AI230" s="0" t="e">
        <f aca="false"/>
        <v>#VALUE!</v>
      </c>
    </row>
    <row r="231" customFormat="false" ht="12.75" hidden="false" customHeight="false" outlineLevel="0" collapsed="false">
      <c r="A231" s="1"/>
      <c r="B231" s="1"/>
      <c r="C231" s="1"/>
      <c r="D231" s="1"/>
      <c r="E231" s="1" t="n">
        <v>1</v>
      </c>
      <c r="F231" s="12" t="n">
        <v>34975</v>
      </c>
      <c r="G231" s="16" t="n">
        <v>35166</v>
      </c>
      <c r="H231" s="1" t="n">
        <v>0.522929500342231</v>
      </c>
      <c r="I231" s="13" t="n">
        <v>7.52</v>
      </c>
      <c r="J231" s="9" t="n">
        <v>-0.770065517604256</v>
      </c>
      <c r="K231" s="14"/>
      <c r="L231" s="1" t="n">
        <v>0</v>
      </c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 t="n">
        <v>0</v>
      </c>
      <c r="AB231" s="1"/>
      <c r="AC231" s="1"/>
      <c r="AD231" s="1"/>
      <c r="AE231" s="1"/>
      <c r="AF231" s="1"/>
      <c r="AG231" s="1" t="n">
        <v>22.0630514655036</v>
      </c>
      <c r="AH231" s="0" t="e">
        <f aca="false"/>
        <v>#VALUE!</v>
      </c>
      <c r="AI231" s="0" t="e">
        <f aca="false"/>
        <v>#VALUE!</v>
      </c>
    </row>
    <row r="232" customFormat="false" ht="12.75" hidden="false" customHeight="false" outlineLevel="0" collapsed="false">
      <c r="A232" s="1"/>
      <c r="B232" s="1"/>
      <c r="C232" s="1"/>
      <c r="D232" s="1"/>
      <c r="E232" s="1" t="n">
        <v>1</v>
      </c>
      <c r="F232" s="12" t="n">
        <v>34975</v>
      </c>
      <c r="G232" s="16" t="n">
        <v>35187</v>
      </c>
      <c r="H232" s="1" t="n">
        <v>0.580424366872006</v>
      </c>
      <c r="I232" s="13" t="n">
        <v>7.66</v>
      </c>
      <c r="J232" s="9" t="n">
        <v>-0.940853689411634</v>
      </c>
      <c r="K232" s="14"/>
      <c r="L232" s="1" t="n">
        <v>0</v>
      </c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 t="n">
        <v>0</v>
      </c>
      <c r="AB232" s="1"/>
      <c r="AC232" s="1"/>
      <c r="AD232" s="1"/>
      <c r="AE232" s="1"/>
      <c r="AF232" s="1"/>
      <c r="AG232" s="1" t="n">
        <v>17.3389921362187</v>
      </c>
      <c r="AH232" s="0" t="e">
        <f aca="false"/>
        <v>#VALUE!</v>
      </c>
      <c r="AI232" s="0" t="e">
        <f aca="false"/>
        <v>#VALUE!</v>
      </c>
    </row>
    <row r="233" customFormat="false" ht="12.75" hidden="false" customHeight="false" outlineLevel="0" collapsed="false">
      <c r="A233" s="1"/>
      <c r="B233" s="1"/>
      <c r="C233" s="1"/>
      <c r="D233" s="1"/>
      <c r="E233" s="1" t="n">
        <v>1</v>
      </c>
      <c r="F233" s="12" t="n">
        <v>34975</v>
      </c>
      <c r="G233" s="16" t="n">
        <v>35222</v>
      </c>
      <c r="H233" s="1" t="n">
        <v>0.676249144421629</v>
      </c>
      <c r="I233" s="13" t="n">
        <v>8.53</v>
      </c>
      <c r="J233" s="9" t="n">
        <v>-0.413306870347327</v>
      </c>
      <c r="K233" s="14"/>
      <c r="L233" s="1" t="n">
        <v>0</v>
      </c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 t="n">
        <v>0</v>
      </c>
      <c r="AB233" s="1"/>
      <c r="AC233" s="1"/>
      <c r="AD233" s="1"/>
      <c r="AE233" s="1"/>
      <c r="AF233" s="1"/>
      <c r="AG233" s="1" t="n">
        <v>33.9690898440449</v>
      </c>
      <c r="AH233" s="0" t="e">
        <f aca="false"/>
        <v>#VALUE!</v>
      </c>
      <c r="AI233" s="0" t="e">
        <f aca="false"/>
        <v>#VALUE!</v>
      </c>
    </row>
    <row r="234" customFormat="false" ht="12.75" hidden="false" customHeight="false" outlineLevel="0" collapsed="false">
      <c r="A234" s="1"/>
      <c r="B234" s="1"/>
      <c r="C234" s="1"/>
      <c r="D234" s="1"/>
      <c r="E234" s="1" t="n">
        <v>1</v>
      </c>
      <c r="F234" s="12" t="n">
        <v>34975</v>
      </c>
      <c r="G234" s="16" t="n">
        <v>35242</v>
      </c>
      <c r="H234" s="1" t="n">
        <v>0.731006160164271</v>
      </c>
      <c r="I234" s="13" t="n">
        <v>8.6</v>
      </c>
      <c r="J234" s="9" t="n">
        <v>-0.577488926225743</v>
      </c>
      <c r="K234" s="14"/>
      <c r="L234" s="1" t="n">
        <v>0</v>
      </c>
      <c r="M234" s="1"/>
      <c r="N234" s="1"/>
      <c r="O234" s="1"/>
      <c r="P234" s="1"/>
      <c r="Q234" s="1"/>
      <c r="R234" s="1" t="n">
        <v>47</v>
      </c>
      <c r="S234" s="1"/>
      <c r="T234" s="1"/>
      <c r="U234" s="1"/>
      <c r="V234" s="1"/>
      <c r="W234" s="1"/>
      <c r="X234" s="1"/>
      <c r="Y234" s="1"/>
      <c r="Z234" s="1"/>
      <c r="AA234" s="1" t="n">
        <v>0</v>
      </c>
      <c r="AB234" s="1"/>
      <c r="AC234" s="1"/>
      <c r="AD234" s="1"/>
      <c r="AE234" s="1"/>
      <c r="AF234" s="1"/>
      <c r="AG234" s="1" t="n">
        <v>28.1804608586101</v>
      </c>
      <c r="AH234" s="0" t="e">
        <f aca="false"/>
        <v>#VALUE!</v>
      </c>
      <c r="AI234" s="0" t="e">
        <f aca="false"/>
        <v>#VALUE!</v>
      </c>
    </row>
    <row r="235" customFormat="false" ht="12.75" hidden="false" customHeight="false" outlineLevel="0" collapsed="false">
      <c r="A235" s="1"/>
      <c r="B235" s="1"/>
      <c r="C235" s="1"/>
      <c r="D235" s="1"/>
      <c r="E235" s="1" t="n">
        <v>1</v>
      </c>
      <c r="F235" s="12" t="n">
        <v>34975</v>
      </c>
      <c r="G235" s="16" t="n">
        <v>35264</v>
      </c>
      <c r="H235" s="1" t="n">
        <v>0.791238877481177</v>
      </c>
      <c r="I235" s="13" t="n">
        <v>8.62</v>
      </c>
      <c r="J235" s="9" t="n">
        <v>-0.799912499576775</v>
      </c>
      <c r="K235" s="14"/>
      <c r="L235" s="1" t="n">
        <v>0</v>
      </c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 t="n">
        <v>0</v>
      </c>
      <c r="AB235" s="1"/>
      <c r="AC235" s="1"/>
      <c r="AD235" s="1"/>
      <c r="AE235" s="1"/>
      <c r="AF235" s="1"/>
      <c r="AG235" s="1" t="n">
        <v>21.1880747604045</v>
      </c>
      <c r="AH235" s="0" t="e">
        <f aca="false"/>
        <v>#VALUE!</v>
      </c>
      <c r="AI235" s="0" t="e">
        <f aca="false"/>
        <v>#VALUE!</v>
      </c>
    </row>
    <row r="236" customFormat="false" ht="12.75" hidden="false" customHeight="false" outlineLevel="0" collapsed="false">
      <c r="A236" s="1"/>
      <c r="B236" s="1"/>
      <c r="C236" s="1"/>
      <c r="D236" s="1"/>
      <c r="E236" s="1" t="n">
        <v>1</v>
      </c>
      <c r="F236" s="12" t="n">
        <v>34975</v>
      </c>
      <c r="G236" s="16" t="n">
        <v>35355</v>
      </c>
      <c r="H236" s="1" t="n">
        <v>1.0403832991102</v>
      </c>
      <c r="I236" s="13" t="n">
        <v>9.38</v>
      </c>
      <c r="J236" s="9" t="n">
        <v>-0.825868542831712</v>
      </c>
      <c r="K236" s="14"/>
      <c r="L236" s="1" t="n">
        <v>0</v>
      </c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 t="n">
        <v>0</v>
      </c>
      <c r="AB236" s="1"/>
      <c r="AC236" s="1"/>
      <c r="AD236" s="1"/>
      <c r="AE236" s="1"/>
      <c r="AF236" s="1"/>
      <c r="AG236" s="1" t="n">
        <v>20.4439333429441</v>
      </c>
      <c r="AH236" s="0" t="e">
        <f aca="false"/>
        <v>#VALUE!</v>
      </c>
      <c r="AI236" s="0" t="e">
        <f aca="false"/>
        <v>#VALUE!</v>
      </c>
    </row>
    <row r="237" customFormat="false" ht="12.75" hidden="false" customHeight="false" outlineLevel="0" collapsed="false">
      <c r="A237" s="1"/>
      <c r="B237" s="1"/>
      <c r="C237" s="1"/>
      <c r="D237" s="1"/>
      <c r="E237" s="1" t="n">
        <v>1</v>
      </c>
      <c r="F237" s="12" t="n">
        <v>34975</v>
      </c>
      <c r="G237" s="16" t="n">
        <v>35369</v>
      </c>
      <c r="H237" s="1" t="n">
        <v>1.07871321013005</v>
      </c>
      <c r="I237" s="13" t="n">
        <v>9.54</v>
      </c>
      <c r="J237" s="9" t="n">
        <v>-0.773802252286527</v>
      </c>
      <c r="K237" s="14"/>
      <c r="L237" s="1" t="n">
        <v>0</v>
      </c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 t="n">
        <v>0</v>
      </c>
      <c r="AB237" s="1"/>
      <c r="AC237" s="1"/>
      <c r="AD237" s="1"/>
      <c r="AE237" s="1"/>
      <c r="AF237" s="1"/>
      <c r="AG237" s="1" t="n">
        <v>21.9523870202798</v>
      </c>
      <c r="AH237" s="0" t="e">
        <f aca="false"/>
        <v>#VALUE!</v>
      </c>
      <c r="AI237" s="0" t="e">
        <f aca="false"/>
        <v>#VALUE!</v>
      </c>
    </row>
    <row r="238" customFormat="false" ht="12.75" hidden="false" customHeight="false" outlineLevel="0" collapsed="false">
      <c r="A238" s="1"/>
      <c r="B238" s="1"/>
      <c r="C238" s="1"/>
      <c r="D238" s="1"/>
      <c r="E238" s="1" t="n">
        <v>1</v>
      </c>
      <c r="F238" s="12" t="n">
        <v>34975</v>
      </c>
      <c r="G238" s="16" t="n">
        <v>35453</v>
      </c>
      <c r="H238" s="1" t="n">
        <v>1.30869267624914</v>
      </c>
      <c r="I238" s="13" t="n">
        <v>10.58</v>
      </c>
      <c r="J238" s="9" t="n">
        <v>-0.348411649888561</v>
      </c>
      <c r="K238" s="14"/>
      <c r="L238" s="1" t="n">
        <v>0</v>
      </c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 t="n">
        <v>0</v>
      </c>
      <c r="AB238" s="1"/>
      <c r="AC238" s="1"/>
      <c r="AD238" s="1"/>
      <c r="AE238" s="1"/>
      <c r="AF238" s="1"/>
      <c r="AG238" s="1" t="n">
        <v>36.3765527319756</v>
      </c>
      <c r="AH238" s="0" t="e">
        <f aca="false"/>
        <v>#VALUE!</v>
      </c>
      <c r="AI238" s="0" t="e">
        <f aca="false"/>
        <v>#VALUE!</v>
      </c>
    </row>
    <row r="239" customFormat="false" ht="12.75" hidden="false" customHeight="false" outlineLevel="0" collapsed="false">
      <c r="A239" s="1"/>
      <c r="B239" s="1"/>
      <c r="C239" s="1"/>
      <c r="D239" s="1"/>
      <c r="E239" s="1" t="n">
        <v>1</v>
      </c>
      <c r="F239" s="12" t="n">
        <v>34975</v>
      </c>
      <c r="G239" s="16" t="n">
        <v>35502</v>
      </c>
      <c r="H239" s="1" t="n">
        <v>1.44284736481862</v>
      </c>
      <c r="I239" s="13" t="n">
        <v>10.98</v>
      </c>
      <c r="J239" s="9" t="n">
        <v>-0.274096492332607</v>
      </c>
      <c r="K239" s="14"/>
      <c r="L239" s="1" t="n">
        <v>0</v>
      </c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 t="n">
        <v>0</v>
      </c>
      <c r="AB239" s="1"/>
      <c r="AC239" s="1"/>
      <c r="AD239" s="1"/>
      <c r="AE239" s="1"/>
      <c r="AF239" s="1"/>
      <c r="AG239" s="1" t="n">
        <v>39.200523468288</v>
      </c>
      <c r="AH239" s="0" t="e">
        <f aca="false"/>
        <v>#VALUE!</v>
      </c>
      <c r="AI239" s="0" t="e">
        <f aca="false"/>
        <v>#VALUE!</v>
      </c>
    </row>
    <row r="240" customFormat="false" ht="12.75" hidden="false" customHeight="false" outlineLevel="0" collapsed="false">
      <c r="A240" s="1"/>
      <c r="B240" s="1"/>
      <c r="C240" s="1"/>
      <c r="D240" s="1"/>
      <c r="E240" s="1" t="n">
        <v>1</v>
      </c>
      <c r="F240" s="12" t="n">
        <v>34975</v>
      </c>
      <c r="G240" s="16" t="n">
        <v>35558</v>
      </c>
      <c r="H240" s="1" t="n">
        <v>1.59616700889802</v>
      </c>
      <c r="I240" s="13" t="n">
        <v>11.22</v>
      </c>
      <c r="J240" s="9" t="n">
        <v>-0.357926005174474</v>
      </c>
      <c r="K240" s="14"/>
      <c r="L240" s="1" t="n">
        <v>0</v>
      </c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 t="n">
        <v>0</v>
      </c>
      <c r="AB240" s="1"/>
      <c r="AC240" s="1"/>
      <c r="AD240" s="1"/>
      <c r="AE240" s="1"/>
      <c r="AF240" s="1"/>
      <c r="AG240" s="1" t="n">
        <v>36.0199344463266</v>
      </c>
      <c r="AH240" s="0" t="e">
        <f aca="false"/>
        <v>#VALUE!</v>
      </c>
      <c r="AI240" s="0" t="e">
        <f aca="false"/>
        <v>#VALUE!</v>
      </c>
    </row>
    <row r="241" customFormat="false" ht="12.75" hidden="false" customHeight="false" outlineLevel="0" collapsed="false">
      <c r="A241" s="1"/>
      <c r="B241" s="1"/>
      <c r="C241" s="1"/>
      <c r="D241" s="1"/>
      <c r="E241" s="1" t="n">
        <v>1</v>
      </c>
      <c r="F241" s="12" t="n">
        <v>34975</v>
      </c>
      <c r="G241" s="16" t="n">
        <v>38253</v>
      </c>
      <c r="H241" s="1" t="n">
        <v>8.97467488021903</v>
      </c>
      <c r="I241" s="13" t="n">
        <v>26.8</v>
      </c>
      <c r="J241" s="9" t="n">
        <v>-0.366456915233696</v>
      </c>
      <c r="K241" s="14" t="n">
        <v>1.3</v>
      </c>
      <c r="L241" s="1" t="n">
        <v>130</v>
      </c>
      <c r="M241" s="1" t="n">
        <v>-0.543276055567207</v>
      </c>
      <c r="N241" s="1" t="n">
        <v>15.8579881656805</v>
      </c>
      <c r="O241" s="1" t="n">
        <v>-0.104102962168945</v>
      </c>
      <c r="P241" s="1"/>
      <c r="Q241" s="1"/>
      <c r="R241" s="1" t="n">
        <v>52</v>
      </c>
      <c r="S241" s="1"/>
      <c r="T241" s="1"/>
      <c r="U241" s="1"/>
      <c r="V241" s="1"/>
      <c r="W241" s="1"/>
      <c r="X241" s="1"/>
      <c r="Y241" s="1"/>
      <c r="Z241" s="1"/>
      <c r="AA241" s="1" t="n">
        <v>0</v>
      </c>
      <c r="AB241" s="1"/>
      <c r="AC241" s="1"/>
      <c r="AD241" s="1"/>
      <c r="AE241" s="1"/>
      <c r="AF241" s="1"/>
      <c r="AG241" s="1" t="n">
        <v>35.7012078290055</v>
      </c>
      <c r="AH241" s="0" t="n">
        <v>29.3469873920136</v>
      </c>
      <c r="AI241" s="0" t="n">
        <v>45.85438200812</v>
      </c>
    </row>
    <row r="242" s="5" customFormat="true" ht="12.75" hidden="false" customHeight="false" outlineLevel="0" collapsed="false">
      <c r="A242" s="5" t="n">
        <v>1</v>
      </c>
      <c r="B242" s="5" t="s">
        <v>68</v>
      </c>
      <c r="C242" s="5" t="n">
        <v>999</v>
      </c>
      <c r="D242" s="5" t="s">
        <v>69</v>
      </c>
      <c r="E242" s="5" t="n">
        <v>2</v>
      </c>
      <c r="F242" s="7" t="n">
        <v>35158</v>
      </c>
      <c r="G242" s="7" t="n">
        <v>35158</v>
      </c>
      <c r="H242" s="5" t="n">
        <v>0</v>
      </c>
      <c r="I242" s="8" t="n">
        <v>2.466</v>
      </c>
      <c r="J242" s="9" t="n">
        <v>-2.15711134107595</v>
      </c>
      <c r="K242" s="10"/>
      <c r="L242" s="5" t="n">
        <v>0</v>
      </c>
      <c r="M242" s="1" t="s">
        <v>50</v>
      </c>
      <c r="O242" s="1" t="s">
        <v>50</v>
      </c>
      <c r="Q242" s="5" t="n">
        <v>40</v>
      </c>
      <c r="S242" s="5" t="n">
        <v>2</v>
      </c>
      <c r="U242" s="5" t="n">
        <v>540</v>
      </c>
      <c r="V242" s="5" t="n">
        <v>20</v>
      </c>
      <c r="W242" s="5" t="n">
        <v>20</v>
      </c>
      <c r="X242" s="5" t="n">
        <v>23.83</v>
      </c>
      <c r="Y242" s="5" t="n">
        <v>172</v>
      </c>
      <c r="Z242" s="5" t="n">
        <v>183</v>
      </c>
      <c r="AA242" s="1" t="n">
        <v>177.5</v>
      </c>
      <c r="AE242" s="5" t="n">
        <v>1</v>
      </c>
      <c r="AF242" s="5" t="n">
        <v>1</v>
      </c>
      <c r="AG242" s="1" t="n">
        <v>1.5498495082011</v>
      </c>
      <c r="AH242" s="0" t="e">
        <f aca="false"/>
        <v>#VALUE!</v>
      </c>
      <c r="AI242" s="0" t="e">
        <f aca="false"/>
        <v>#VALUE!</v>
      </c>
    </row>
    <row r="243" customFormat="false" ht="12.75" hidden="false" customHeight="false" outlineLevel="0" collapsed="false">
      <c r="A243" s="1"/>
      <c r="B243" s="1"/>
      <c r="C243" s="1"/>
      <c r="D243" s="1"/>
      <c r="E243" s="1" t="n">
        <v>2</v>
      </c>
      <c r="F243" s="12" t="n">
        <v>35158</v>
      </c>
      <c r="G243" s="16" t="n">
        <v>35180</v>
      </c>
      <c r="H243" s="1" t="n">
        <v>0.0602327173169062</v>
      </c>
      <c r="I243" s="13" t="n">
        <v>3.23</v>
      </c>
      <c r="J243" s="9" t="n">
        <v>-1.580578783493</v>
      </c>
      <c r="K243" s="14"/>
      <c r="L243" s="1" t="n">
        <v>0</v>
      </c>
      <c r="M243" s="1" t="s">
        <v>50</v>
      </c>
      <c r="N243" s="1"/>
      <c r="O243" s="1" t="s">
        <v>50</v>
      </c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 t="n">
        <v>0</v>
      </c>
      <c r="AB243" s="1"/>
      <c r="AC243" s="1"/>
      <c r="AD243" s="1"/>
      <c r="AE243" s="1"/>
      <c r="AF243" s="1"/>
      <c r="AG243" s="1" t="n">
        <v>5.69871900467784</v>
      </c>
      <c r="AH243" s="0" t="e">
        <f aca="false"/>
        <v>#VALUE!</v>
      </c>
      <c r="AI243" s="0" t="e">
        <f aca="false"/>
        <v>#VALUE!</v>
      </c>
    </row>
    <row r="244" customFormat="false" ht="12.75" hidden="false" customHeight="false" outlineLevel="0" collapsed="false">
      <c r="A244" s="1"/>
      <c r="B244" s="1"/>
      <c r="C244" s="1"/>
      <c r="D244" s="1"/>
      <c r="E244" s="1" t="n">
        <v>2</v>
      </c>
      <c r="F244" s="12" t="n">
        <v>35158</v>
      </c>
      <c r="G244" s="16" t="n">
        <v>35187</v>
      </c>
      <c r="H244" s="1" t="n">
        <v>0.0793976728268309</v>
      </c>
      <c r="I244" s="13" t="n">
        <v>3.44</v>
      </c>
      <c r="J244" s="9" t="n">
        <v>-1.49557904006191</v>
      </c>
      <c r="K244" s="14"/>
      <c r="L244" s="1" t="n">
        <v>0</v>
      </c>
      <c r="M244" s="1" t="s">
        <v>50</v>
      </c>
      <c r="N244" s="1"/>
      <c r="O244" s="1" t="s">
        <v>50</v>
      </c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 t="n">
        <v>0</v>
      </c>
      <c r="AB244" s="1"/>
      <c r="AC244" s="1"/>
      <c r="AD244" s="1"/>
      <c r="AE244" s="1"/>
      <c r="AF244" s="1"/>
      <c r="AG244" s="1" t="n">
        <v>6.73816942548131</v>
      </c>
      <c r="AH244" s="0" t="e">
        <f aca="false"/>
        <v>#VALUE!</v>
      </c>
      <c r="AI244" s="0" t="e">
        <f aca="false"/>
        <v>#VALUE!</v>
      </c>
    </row>
    <row r="245" customFormat="false" ht="12.75" hidden="false" customHeight="false" outlineLevel="0" collapsed="false">
      <c r="A245" s="1"/>
      <c r="B245" s="1"/>
      <c r="C245" s="1"/>
      <c r="D245" s="1"/>
      <c r="E245" s="1" t="n">
        <v>2</v>
      </c>
      <c r="F245" s="12" t="n">
        <v>35158</v>
      </c>
      <c r="G245" s="16" t="n">
        <v>35194</v>
      </c>
      <c r="H245" s="1" t="n">
        <v>0.0985626283367557</v>
      </c>
      <c r="I245" s="13" t="n">
        <v>3.8</v>
      </c>
      <c r="J245" s="9" t="n">
        <v>-1.10865648406713</v>
      </c>
      <c r="K245" s="14"/>
      <c r="L245" s="1" t="n">
        <v>0</v>
      </c>
      <c r="M245" s="1" t="s">
        <v>50</v>
      </c>
      <c r="N245" s="1"/>
      <c r="O245" s="1" t="s">
        <v>50</v>
      </c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 t="n">
        <v>0</v>
      </c>
      <c r="AB245" s="1"/>
      <c r="AC245" s="1"/>
      <c r="AD245" s="1"/>
      <c r="AE245" s="1"/>
      <c r="AF245" s="1"/>
      <c r="AG245" s="1" t="n">
        <v>13.37892005809</v>
      </c>
      <c r="AH245" s="0" t="e">
        <f aca="false"/>
        <v>#VALUE!</v>
      </c>
      <c r="AI245" s="0" t="e">
        <f aca="false"/>
        <v>#VALUE!</v>
      </c>
    </row>
    <row r="246" customFormat="false" ht="12.75" hidden="false" customHeight="false" outlineLevel="0" collapsed="false">
      <c r="A246" s="1"/>
      <c r="B246" s="1"/>
      <c r="C246" s="1"/>
      <c r="D246" s="1"/>
      <c r="E246" s="1" t="n">
        <v>2</v>
      </c>
      <c r="F246" s="12" t="n">
        <v>35158</v>
      </c>
      <c r="G246" s="16" t="n">
        <v>35223</v>
      </c>
      <c r="H246" s="1" t="n">
        <v>0.177960301163587</v>
      </c>
      <c r="I246" s="13" t="n">
        <v>4.28</v>
      </c>
      <c r="J246" s="9" t="n">
        <v>-1.52438573827111</v>
      </c>
      <c r="K246" s="14"/>
      <c r="L246" s="1" t="n">
        <v>0</v>
      </c>
      <c r="M246" s="1" t="s">
        <v>50</v>
      </c>
      <c r="N246" s="1"/>
      <c r="O246" s="1" t="s">
        <v>50</v>
      </c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 t="n">
        <v>0</v>
      </c>
      <c r="AB246" s="1"/>
      <c r="AC246" s="1"/>
      <c r="AD246" s="1"/>
      <c r="AE246" s="1"/>
      <c r="AF246" s="1"/>
      <c r="AG246" s="1" t="n">
        <v>6.370619030722</v>
      </c>
      <c r="AH246" s="0" t="e">
        <f aca="false"/>
        <v>#VALUE!</v>
      </c>
      <c r="AI246" s="0" t="e">
        <f aca="false"/>
        <v>#VALUE!</v>
      </c>
    </row>
    <row r="247" customFormat="false" ht="12.75" hidden="false" customHeight="false" outlineLevel="0" collapsed="false">
      <c r="A247" s="1"/>
      <c r="B247" s="1"/>
      <c r="C247" s="1"/>
      <c r="D247" s="1"/>
      <c r="E247" s="1" t="n">
        <v>2</v>
      </c>
      <c r="F247" s="12" t="n">
        <v>35158</v>
      </c>
      <c r="G247" s="16" t="n">
        <v>35227</v>
      </c>
      <c r="H247" s="1" t="n">
        <v>0.188911704312115</v>
      </c>
      <c r="I247" s="13" t="n">
        <v>4.24</v>
      </c>
      <c r="J247" s="9" t="n">
        <v>-1.76103565642167</v>
      </c>
      <c r="K247" s="14"/>
      <c r="L247" s="1" t="n">
        <v>0</v>
      </c>
      <c r="M247" s="1" t="s">
        <v>50</v>
      </c>
      <c r="N247" s="1"/>
      <c r="O247" s="1" t="s">
        <v>50</v>
      </c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 t="n">
        <v>0</v>
      </c>
      <c r="AB247" s="1"/>
      <c r="AC247" s="1"/>
      <c r="AD247" s="1"/>
      <c r="AE247" s="1"/>
      <c r="AF247" s="1"/>
      <c r="AG247" s="1" t="n">
        <v>3.91161840897798</v>
      </c>
      <c r="AH247" s="0" t="e">
        <f aca="false"/>
        <v>#VALUE!</v>
      </c>
      <c r="AI247" s="0" t="e">
        <f aca="false"/>
        <v>#VALUE!</v>
      </c>
    </row>
    <row r="248" customFormat="false" ht="12.75" hidden="false" customHeight="false" outlineLevel="0" collapsed="false">
      <c r="A248" s="1"/>
      <c r="B248" s="1"/>
      <c r="C248" s="1"/>
      <c r="D248" s="1"/>
      <c r="E248" s="1" t="n">
        <v>2</v>
      </c>
      <c r="F248" s="12" t="n">
        <v>35158</v>
      </c>
      <c r="G248" s="16" t="n">
        <v>35236</v>
      </c>
      <c r="H248" s="1" t="n">
        <v>0.213552361396304</v>
      </c>
      <c r="I248" s="13" t="n">
        <v>4.62</v>
      </c>
      <c r="J248" s="9" t="n">
        <v>-1.4314792564467</v>
      </c>
      <c r="K248" s="14"/>
      <c r="L248" s="1" t="n">
        <v>0</v>
      </c>
      <c r="M248" s="1" t="s">
        <v>50</v>
      </c>
      <c r="N248" s="1"/>
      <c r="O248" s="1" t="s">
        <v>50</v>
      </c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 t="n">
        <v>0</v>
      </c>
      <c r="AB248" s="1"/>
      <c r="AC248" s="1"/>
      <c r="AD248" s="1"/>
      <c r="AE248" s="1"/>
      <c r="AF248" s="1"/>
      <c r="AG248" s="1" t="n">
        <v>7.61464539461607</v>
      </c>
      <c r="AH248" s="0" t="e">
        <f aca="false"/>
        <v>#VALUE!</v>
      </c>
      <c r="AI248" s="0" t="e">
        <f aca="false"/>
        <v>#VALUE!</v>
      </c>
    </row>
    <row r="249" customFormat="false" ht="12.75" hidden="false" customHeight="false" outlineLevel="0" collapsed="false">
      <c r="A249" s="1"/>
      <c r="B249" s="1"/>
      <c r="C249" s="1"/>
      <c r="D249" s="1"/>
      <c r="E249" s="1" t="n">
        <v>2</v>
      </c>
      <c r="F249" s="12" t="n">
        <v>35158</v>
      </c>
      <c r="G249" s="16" t="n">
        <v>35250</v>
      </c>
      <c r="H249" s="1" t="n">
        <v>0.251882272416153</v>
      </c>
      <c r="I249" s="13" t="n">
        <v>4.86</v>
      </c>
      <c r="J249" s="9" t="n">
        <v>-1.55494449972448</v>
      </c>
      <c r="K249" s="14"/>
      <c r="L249" s="1" t="n">
        <v>0</v>
      </c>
      <c r="M249" s="1" t="s">
        <v>50</v>
      </c>
      <c r="N249" s="1"/>
      <c r="O249" s="1" t="s">
        <v>50</v>
      </c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 t="n">
        <v>0</v>
      </c>
      <c r="AB249" s="1"/>
      <c r="AC249" s="1"/>
      <c r="AD249" s="1"/>
      <c r="AE249" s="1"/>
      <c r="AF249" s="1"/>
      <c r="AG249" s="1" t="n">
        <v>5.99796439791378</v>
      </c>
      <c r="AH249" s="0" t="e">
        <f aca="false"/>
        <v>#VALUE!</v>
      </c>
      <c r="AI249" s="0" t="e">
        <f aca="false"/>
        <v>#VALUE!</v>
      </c>
    </row>
    <row r="250" customFormat="false" ht="12.75" hidden="false" customHeight="false" outlineLevel="0" collapsed="false">
      <c r="A250" s="1"/>
      <c r="B250" s="1"/>
      <c r="C250" s="1"/>
      <c r="D250" s="1"/>
      <c r="E250" s="1" t="n">
        <v>2</v>
      </c>
      <c r="F250" s="12" t="n">
        <v>35158</v>
      </c>
      <c r="G250" s="16" t="n">
        <v>35257</v>
      </c>
      <c r="H250" s="1" t="n">
        <v>0.271047227926078</v>
      </c>
      <c r="I250" s="13" t="n">
        <v>5.1</v>
      </c>
      <c r="J250" s="9" t="n">
        <v>-1.37618093624096</v>
      </c>
      <c r="K250" s="14"/>
      <c r="L250" s="1" t="n">
        <v>0</v>
      </c>
      <c r="M250" s="1" t="s">
        <v>50</v>
      </c>
      <c r="N250" s="1"/>
      <c r="O250" s="1" t="s">
        <v>50</v>
      </c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 t="n">
        <v>0</v>
      </c>
      <c r="AB250" s="1"/>
      <c r="AC250" s="1"/>
      <c r="AD250" s="1"/>
      <c r="AE250" s="1"/>
      <c r="AF250" s="1"/>
      <c r="AG250" s="1" t="n">
        <v>8.4382811336279</v>
      </c>
      <c r="AH250" s="0" t="e">
        <f aca="false"/>
        <v>#VALUE!</v>
      </c>
      <c r="AI250" s="0" t="e">
        <f aca="false"/>
        <v>#VALUE!</v>
      </c>
    </row>
    <row r="251" customFormat="false" ht="12.75" hidden="false" customHeight="false" outlineLevel="0" collapsed="false">
      <c r="A251" s="1"/>
      <c r="B251" s="1"/>
      <c r="C251" s="1"/>
      <c r="D251" s="1"/>
      <c r="E251" s="1" t="n">
        <v>2</v>
      </c>
      <c r="F251" s="12" t="n">
        <v>35158</v>
      </c>
      <c r="G251" s="16" t="n">
        <v>35269</v>
      </c>
      <c r="H251" s="1" t="n">
        <v>0.303901437371663</v>
      </c>
      <c r="I251" s="13" t="n">
        <v>5.16</v>
      </c>
      <c r="J251" s="9" t="n">
        <v>-1.66227727211951</v>
      </c>
      <c r="K251" s="14"/>
      <c r="L251" s="1" t="n">
        <v>0</v>
      </c>
      <c r="M251" s="1" t="s">
        <v>50</v>
      </c>
      <c r="N251" s="1"/>
      <c r="O251" s="1" t="s">
        <v>50</v>
      </c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 t="n">
        <v>0</v>
      </c>
      <c r="AB251" s="1"/>
      <c r="AC251" s="1"/>
      <c r="AD251" s="1"/>
      <c r="AE251" s="1"/>
      <c r="AF251" s="1"/>
      <c r="AG251" s="1" t="n">
        <v>4.82285963459783</v>
      </c>
      <c r="AH251" s="0" t="e">
        <f aca="false"/>
        <v>#VALUE!</v>
      </c>
      <c r="AI251" s="0" t="e">
        <f aca="false"/>
        <v>#VALUE!</v>
      </c>
    </row>
    <row r="252" customFormat="false" ht="12.75" hidden="false" customHeight="false" outlineLevel="0" collapsed="false">
      <c r="A252" s="1"/>
      <c r="B252" s="1"/>
      <c r="C252" s="1"/>
      <c r="D252" s="1"/>
      <c r="E252" s="1" t="n">
        <v>2</v>
      </c>
      <c r="F252" s="12" t="n">
        <v>35158</v>
      </c>
      <c r="G252" s="16" t="n">
        <v>35285</v>
      </c>
      <c r="H252" s="1" t="n">
        <v>0.347707049965777</v>
      </c>
      <c r="I252" s="13" t="n">
        <v>5.48</v>
      </c>
      <c r="J252" s="9" t="n">
        <v>-1.61339188590318</v>
      </c>
      <c r="K252" s="14"/>
      <c r="L252" s="1" t="n">
        <v>0</v>
      </c>
      <c r="M252" s="1" t="s">
        <v>50</v>
      </c>
      <c r="N252" s="1"/>
      <c r="O252" s="1" t="s">
        <v>50</v>
      </c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 t="n">
        <v>0</v>
      </c>
      <c r="AB252" s="1"/>
      <c r="AC252" s="1"/>
      <c r="AD252" s="1"/>
      <c r="AE252" s="1"/>
      <c r="AF252" s="1"/>
      <c r="AG252" s="1" t="n">
        <v>5.33296974356639</v>
      </c>
      <c r="AH252" s="0" t="e">
        <f aca="false"/>
        <v>#VALUE!</v>
      </c>
      <c r="AI252" s="0" t="e">
        <f aca="false"/>
        <v>#VALUE!</v>
      </c>
    </row>
    <row r="253" customFormat="false" ht="12.75" hidden="false" customHeight="false" outlineLevel="0" collapsed="false">
      <c r="A253" s="1"/>
      <c r="B253" s="1"/>
      <c r="C253" s="1"/>
      <c r="D253" s="1"/>
      <c r="E253" s="1" t="n">
        <v>2</v>
      </c>
      <c r="F253" s="12" t="n">
        <v>35158</v>
      </c>
      <c r="G253" s="16" t="n">
        <v>35292</v>
      </c>
      <c r="H253" s="1" t="n">
        <v>0.366872005475702</v>
      </c>
      <c r="I253" s="13" t="n">
        <v>5.5</v>
      </c>
      <c r="J253" s="9" t="n">
        <v>-1.76185202586056</v>
      </c>
      <c r="K253" s="14"/>
      <c r="L253" s="1" t="n">
        <v>0</v>
      </c>
      <c r="M253" s="1" t="s">
        <v>50</v>
      </c>
      <c r="N253" s="1"/>
      <c r="O253" s="1" t="s">
        <v>50</v>
      </c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 t="n">
        <v>0</v>
      </c>
      <c r="AB253" s="1"/>
      <c r="AC253" s="1"/>
      <c r="AD253" s="1"/>
      <c r="AE253" s="1"/>
      <c r="AF253" s="1"/>
      <c r="AG253" s="1" t="n">
        <v>3.90471509746637</v>
      </c>
      <c r="AH253" s="0" t="e">
        <f aca="false"/>
        <v>#VALUE!</v>
      </c>
      <c r="AI253" s="0" t="e">
        <f aca="false"/>
        <v>#VALUE!</v>
      </c>
    </row>
    <row r="254" customFormat="false" ht="12.75" hidden="false" customHeight="false" outlineLevel="0" collapsed="false">
      <c r="A254" s="1"/>
      <c r="B254" s="1"/>
      <c r="C254" s="1"/>
      <c r="D254" s="1"/>
      <c r="E254" s="1" t="n">
        <v>2</v>
      </c>
      <c r="F254" s="12" t="n">
        <v>35158</v>
      </c>
      <c r="G254" s="16" t="n">
        <v>35306</v>
      </c>
      <c r="H254" s="1" t="n">
        <v>0.405201916495551</v>
      </c>
      <c r="I254" s="13" t="n">
        <v>5.58</v>
      </c>
      <c r="J254" s="9" t="n">
        <v>-1.99065041943931</v>
      </c>
      <c r="K254" s="14"/>
      <c r="L254" s="1" t="n">
        <v>0</v>
      </c>
      <c r="M254" s="1" t="s">
        <v>50</v>
      </c>
      <c r="N254" s="1"/>
      <c r="O254" s="1" t="s">
        <v>50</v>
      </c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 t="n">
        <v>0</v>
      </c>
      <c r="AB254" s="1"/>
      <c r="AC254" s="1"/>
      <c r="AD254" s="1"/>
      <c r="AE254" s="1"/>
      <c r="AF254" s="1"/>
      <c r="AG254" s="1" t="n">
        <v>2.32596665383114</v>
      </c>
      <c r="AH254" s="0" t="e">
        <f aca="false"/>
        <v>#VALUE!</v>
      </c>
      <c r="AI254" s="0" t="e">
        <f aca="false"/>
        <v>#VALUE!</v>
      </c>
    </row>
    <row r="255" customFormat="false" ht="12.75" hidden="false" customHeight="false" outlineLevel="0" collapsed="false">
      <c r="A255" s="1"/>
      <c r="B255" s="1"/>
      <c r="C255" s="1"/>
      <c r="D255" s="1"/>
      <c r="E255" s="1" t="n">
        <v>2</v>
      </c>
      <c r="F255" s="12" t="n">
        <v>35158</v>
      </c>
      <c r="G255" s="16" t="n">
        <v>35318</v>
      </c>
      <c r="H255" s="1" t="n">
        <v>0.438056125941136</v>
      </c>
      <c r="I255" s="13" t="n">
        <v>5.82</v>
      </c>
      <c r="J255" s="9" t="n">
        <v>-1.88350550111322</v>
      </c>
      <c r="K255" s="14"/>
      <c r="L255" s="1" t="n">
        <v>0</v>
      </c>
      <c r="M255" s="1" t="s">
        <v>50</v>
      </c>
      <c r="N255" s="1"/>
      <c r="O255" s="1" t="s">
        <v>50</v>
      </c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 t="n">
        <v>0</v>
      </c>
      <c r="AB255" s="1"/>
      <c r="AC255" s="1"/>
      <c r="AD255" s="1"/>
      <c r="AE255" s="1"/>
      <c r="AF255" s="1"/>
      <c r="AG255" s="1" t="n">
        <v>2.9815947516588</v>
      </c>
      <c r="AH255" s="0" t="e">
        <f aca="false"/>
        <v>#VALUE!</v>
      </c>
      <c r="AI255" s="0" t="e">
        <f aca="false"/>
        <v>#VALUE!</v>
      </c>
    </row>
    <row r="256" customFormat="false" ht="12.75" hidden="false" customHeight="false" outlineLevel="0" collapsed="false">
      <c r="A256" s="1"/>
      <c r="B256" s="1"/>
      <c r="C256" s="1"/>
      <c r="D256" s="1"/>
      <c r="E256" s="1" t="n">
        <v>2</v>
      </c>
      <c r="F256" s="12" t="n">
        <v>35158</v>
      </c>
      <c r="G256" s="16" t="n">
        <v>35332</v>
      </c>
      <c r="H256" s="1" t="n">
        <v>0.476386036960986</v>
      </c>
      <c r="I256" s="13" t="n">
        <v>5.98</v>
      </c>
      <c r="J256" s="9" t="n">
        <v>-1.93067653199674</v>
      </c>
      <c r="K256" s="14"/>
      <c r="L256" s="1" t="n">
        <v>0</v>
      </c>
      <c r="M256" s="1" t="s">
        <v>50</v>
      </c>
      <c r="N256" s="1"/>
      <c r="O256" s="1" t="s">
        <v>50</v>
      </c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 t="n">
        <v>0</v>
      </c>
      <c r="AB256" s="1"/>
      <c r="AC256" s="1"/>
      <c r="AD256" s="1"/>
      <c r="AE256" s="1"/>
      <c r="AF256" s="1"/>
      <c r="AG256" s="1" t="n">
        <v>2.67615334337186</v>
      </c>
      <c r="AH256" s="0" t="e">
        <f aca="false"/>
        <v>#VALUE!</v>
      </c>
      <c r="AI256" s="0" t="e">
        <f aca="false"/>
        <v>#VALUE!</v>
      </c>
    </row>
    <row r="257" customFormat="false" ht="12.75" hidden="false" customHeight="false" outlineLevel="0" collapsed="false">
      <c r="A257" s="1"/>
      <c r="B257" s="1"/>
      <c r="C257" s="1"/>
      <c r="D257" s="1"/>
      <c r="E257" s="1" t="n">
        <v>2</v>
      </c>
      <c r="F257" s="12" t="n">
        <v>35158</v>
      </c>
      <c r="G257" s="16" t="n">
        <v>35339</v>
      </c>
      <c r="H257" s="1" t="n">
        <v>0.49555099247091</v>
      </c>
      <c r="I257" s="13" t="n">
        <v>6.02</v>
      </c>
      <c r="J257" s="9" t="n">
        <v>-2.01531146740692</v>
      </c>
      <c r="K257" s="14"/>
      <c r="L257" s="1" t="n">
        <v>0</v>
      </c>
      <c r="M257" s="1" t="s">
        <v>50</v>
      </c>
      <c r="N257" s="1"/>
      <c r="O257" s="1" t="s">
        <v>50</v>
      </c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 t="n">
        <v>0</v>
      </c>
      <c r="AB257" s="1"/>
      <c r="AC257" s="1"/>
      <c r="AD257" s="1"/>
      <c r="AE257" s="1"/>
      <c r="AF257" s="1"/>
      <c r="AG257" s="1" t="n">
        <v>2.19360120673693</v>
      </c>
      <c r="AH257" s="0" t="e">
        <f aca="false"/>
        <v>#VALUE!</v>
      </c>
      <c r="AI257" s="0" t="e">
        <f aca="false"/>
        <v>#VALUE!</v>
      </c>
    </row>
    <row r="258" customFormat="false" ht="12.75" hidden="false" customHeight="false" outlineLevel="0" collapsed="false">
      <c r="A258" s="1"/>
      <c r="B258" s="1"/>
      <c r="C258" s="1"/>
      <c r="D258" s="1"/>
      <c r="E258" s="1" t="n">
        <v>2</v>
      </c>
      <c r="F258" s="12" t="n">
        <v>35158</v>
      </c>
      <c r="G258" s="16" t="n">
        <v>35360</v>
      </c>
      <c r="H258" s="1" t="n">
        <v>0.553045859000685</v>
      </c>
      <c r="I258" s="13" t="n">
        <v>6.44</v>
      </c>
      <c r="J258" s="9" t="n">
        <v>-1.7603014890271</v>
      </c>
      <c r="K258" s="14"/>
      <c r="L258" s="1" t="n">
        <v>0</v>
      </c>
      <c r="M258" s="1" t="s">
        <v>50</v>
      </c>
      <c r="N258" s="1"/>
      <c r="O258" s="1" t="s">
        <v>50</v>
      </c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 t="n">
        <v>0</v>
      </c>
      <c r="AB258" s="1"/>
      <c r="AC258" s="1"/>
      <c r="AD258" s="1"/>
      <c r="AE258" s="1"/>
      <c r="AF258" s="1"/>
      <c r="AG258" s="1" t="n">
        <v>3.91783509250839</v>
      </c>
      <c r="AH258" s="0" t="e">
        <f aca="false"/>
        <v>#VALUE!</v>
      </c>
      <c r="AI258" s="0" t="e">
        <f aca="false"/>
        <v>#VALUE!</v>
      </c>
    </row>
    <row r="259" customFormat="false" ht="12.75" hidden="false" customHeight="false" outlineLevel="0" collapsed="false">
      <c r="A259" s="1"/>
      <c r="B259" s="1"/>
      <c r="C259" s="1"/>
      <c r="D259" s="1"/>
      <c r="E259" s="1" t="n">
        <v>2</v>
      </c>
      <c r="F259" s="12" t="n">
        <v>35158</v>
      </c>
      <c r="G259" s="16" t="n">
        <v>35383</v>
      </c>
      <c r="H259" s="1" t="n">
        <v>0.616016427104723</v>
      </c>
      <c r="I259" s="13" t="n">
        <v>6.48</v>
      </c>
      <c r="J259" s="9" t="n">
        <v>-2.069905997051</v>
      </c>
      <c r="K259" s="14"/>
      <c r="L259" s="1" t="n">
        <v>0</v>
      </c>
      <c r="M259" s="1" t="s">
        <v>50</v>
      </c>
      <c r="N259" s="1"/>
      <c r="O259" s="1" t="s">
        <v>50</v>
      </c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 t="n">
        <v>0</v>
      </c>
      <c r="AB259" s="1"/>
      <c r="AC259" s="1"/>
      <c r="AD259" s="1"/>
      <c r="AE259" s="1"/>
      <c r="AF259" s="1"/>
      <c r="AG259" s="1" t="n">
        <v>1.92305741215668</v>
      </c>
      <c r="AH259" s="0" t="e">
        <f aca="false"/>
        <v>#VALUE!</v>
      </c>
      <c r="AI259" s="0" t="e">
        <f aca="false"/>
        <v>#VALUE!</v>
      </c>
    </row>
    <row r="260" customFormat="false" ht="12.75" hidden="false" customHeight="false" outlineLevel="0" collapsed="false">
      <c r="A260" s="1"/>
      <c r="B260" s="1"/>
      <c r="C260" s="1"/>
      <c r="D260" s="1"/>
      <c r="E260" s="1" t="n">
        <v>2</v>
      </c>
      <c r="F260" s="12" t="n">
        <v>35158</v>
      </c>
      <c r="G260" s="16" t="n">
        <v>35416</v>
      </c>
      <c r="H260" s="1" t="n">
        <v>0.706365503080082</v>
      </c>
      <c r="I260" s="13" t="n">
        <v>6.86</v>
      </c>
      <c r="J260" s="9" t="n">
        <v>-1.984325081224</v>
      </c>
      <c r="K260" s="14"/>
      <c r="L260" s="1" t="n">
        <v>0</v>
      </c>
      <c r="M260" s="1" t="s">
        <v>50</v>
      </c>
      <c r="N260" s="1"/>
      <c r="O260" s="1" t="s">
        <v>50</v>
      </c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 t="n">
        <v>0</v>
      </c>
      <c r="AB260" s="1"/>
      <c r="AC260" s="1"/>
      <c r="AD260" s="1"/>
      <c r="AE260" s="1"/>
      <c r="AF260" s="1"/>
      <c r="AG260" s="1" t="n">
        <v>2.36098059488235</v>
      </c>
      <c r="AH260" s="0" t="e">
        <f aca="false"/>
        <v>#VALUE!</v>
      </c>
      <c r="AI260" s="0" t="e">
        <f aca="false"/>
        <v>#VALUE!</v>
      </c>
    </row>
    <row r="261" customFormat="false" ht="12.75" hidden="false" customHeight="false" outlineLevel="0" collapsed="false">
      <c r="A261" s="1"/>
      <c r="B261" s="1"/>
      <c r="C261" s="1"/>
      <c r="D261" s="1"/>
      <c r="E261" s="1" t="n">
        <v>2</v>
      </c>
      <c r="F261" s="12" t="n">
        <v>35158</v>
      </c>
      <c r="G261" s="16" t="n">
        <v>35446</v>
      </c>
      <c r="H261" s="1" t="n">
        <v>0.788501026694045</v>
      </c>
      <c r="I261" s="13" t="n">
        <v>6.76</v>
      </c>
      <c r="J261" s="9" t="n">
        <v>-2.49386359581961</v>
      </c>
      <c r="K261" s="14"/>
      <c r="L261" s="1" t="n">
        <v>0</v>
      </c>
      <c r="M261" s="1" t="s">
        <v>50</v>
      </c>
      <c r="N261" s="1"/>
      <c r="O261" s="1" t="s">
        <v>50</v>
      </c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 t="n">
        <v>0</v>
      </c>
      <c r="AB261" s="1"/>
      <c r="AC261" s="1"/>
      <c r="AD261" s="1"/>
      <c r="AE261" s="1"/>
      <c r="AF261" s="1"/>
      <c r="AG261" s="1" t="n">
        <v>0.631805465977819</v>
      </c>
      <c r="AH261" s="0" t="e">
        <f aca="false"/>
        <v>#VALUE!</v>
      </c>
      <c r="AI261" s="0" t="e">
        <f aca="false"/>
        <v>#VALUE!</v>
      </c>
    </row>
    <row r="262" customFormat="false" ht="12.75" hidden="false" customHeight="false" outlineLevel="0" collapsed="false">
      <c r="A262" s="1"/>
      <c r="B262" s="1"/>
      <c r="C262" s="1"/>
      <c r="D262" s="1"/>
      <c r="E262" s="1" t="n">
        <v>2</v>
      </c>
      <c r="F262" s="12" t="n">
        <v>35158</v>
      </c>
      <c r="G262" s="16" t="n">
        <v>35472</v>
      </c>
      <c r="H262" s="1" t="n">
        <v>0.85968514715948</v>
      </c>
      <c r="I262" s="13" t="n">
        <v>7.16</v>
      </c>
      <c r="J262" s="9" t="n">
        <v>-2.21993992376609</v>
      </c>
      <c r="K262" s="14"/>
      <c r="L262" s="1" t="n">
        <v>0</v>
      </c>
      <c r="M262" s="1" t="s">
        <v>50</v>
      </c>
      <c r="N262" s="1"/>
      <c r="O262" s="1" t="s">
        <v>50</v>
      </c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 t="n">
        <v>0</v>
      </c>
      <c r="AB262" s="1"/>
      <c r="AC262" s="1"/>
      <c r="AD262" s="1"/>
      <c r="AE262" s="1"/>
      <c r="AF262" s="1"/>
      <c r="AG262" s="1" t="n">
        <v>1.32114229764614</v>
      </c>
      <c r="AH262" s="0" t="e">
        <f aca="false"/>
        <v>#VALUE!</v>
      </c>
      <c r="AI262" s="0" t="e">
        <f aca="false"/>
        <v>#VALUE!</v>
      </c>
    </row>
    <row r="263" customFormat="false" ht="12.75" hidden="false" customHeight="false" outlineLevel="0" collapsed="false">
      <c r="A263" s="1"/>
      <c r="B263" s="1"/>
      <c r="C263" s="1"/>
      <c r="D263" s="1"/>
      <c r="E263" s="1" t="n">
        <v>2</v>
      </c>
      <c r="F263" s="12" t="n">
        <v>35158</v>
      </c>
      <c r="G263" s="16" t="n">
        <v>35486</v>
      </c>
      <c r="H263" s="1" t="n">
        <v>0.898015058179329</v>
      </c>
      <c r="I263" s="13" t="n">
        <v>7.42</v>
      </c>
      <c r="J263" s="9" t="n">
        <v>-2.01322303801321</v>
      </c>
      <c r="K263" s="14"/>
      <c r="L263" s="1" t="n">
        <v>0</v>
      </c>
      <c r="M263" s="1" t="s">
        <v>50</v>
      </c>
      <c r="N263" s="1"/>
      <c r="O263" s="1" t="s">
        <v>50</v>
      </c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 t="n">
        <v>0</v>
      </c>
      <c r="AB263" s="1"/>
      <c r="AC263" s="1"/>
      <c r="AD263" s="1"/>
      <c r="AE263" s="1"/>
      <c r="AF263" s="1"/>
      <c r="AG263" s="1" t="n">
        <v>2.2045585321811</v>
      </c>
      <c r="AH263" s="0" t="e">
        <f aca="false"/>
        <v>#VALUE!</v>
      </c>
      <c r="AI263" s="0" t="e">
        <f aca="false"/>
        <v>#VALUE!</v>
      </c>
    </row>
    <row r="264" customFormat="false" ht="12.75" hidden="false" customHeight="false" outlineLevel="0" collapsed="false">
      <c r="A264" s="1"/>
      <c r="B264" s="1"/>
      <c r="C264" s="1"/>
      <c r="D264" s="1"/>
      <c r="E264" s="1" t="n">
        <v>2</v>
      </c>
      <c r="F264" s="12" t="n">
        <v>35158</v>
      </c>
      <c r="G264" s="16" t="n">
        <v>35563</v>
      </c>
      <c r="H264" s="1" t="n">
        <v>1.1088295687885</v>
      </c>
      <c r="I264" s="13" t="n">
        <v>7.96</v>
      </c>
      <c r="J264" s="9" t="n">
        <v>-2.00810851447507</v>
      </c>
      <c r="K264" s="14"/>
      <c r="L264" s="1" t="n">
        <v>0</v>
      </c>
      <c r="M264" s="1" t="s">
        <v>50</v>
      </c>
      <c r="N264" s="1"/>
      <c r="O264" s="1" t="s">
        <v>50</v>
      </c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 t="n">
        <v>0</v>
      </c>
      <c r="AB264" s="1"/>
      <c r="AC264" s="1"/>
      <c r="AD264" s="1"/>
      <c r="AE264" s="1"/>
      <c r="AF264" s="1"/>
      <c r="AG264" s="1" t="n">
        <v>2.23158808408597</v>
      </c>
      <c r="AH264" s="0" t="e">
        <f aca="false"/>
        <v>#VALUE!</v>
      </c>
      <c r="AI264" s="0" t="e">
        <f aca="false"/>
        <v>#VALUE!</v>
      </c>
    </row>
    <row r="265" customFormat="false" ht="12.75" hidden="false" customHeight="false" outlineLevel="0" collapsed="false">
      <c r="A265" s="1"/>
      <c r="B265" s="1"/>
      <c r="C265" s="1"/>
      <c r="D265" s="1"/>
      <c r="E265" s="1" t="n">
        <v>2</v>
      </c>
      <c r="F265" s="12" t="n">
        <v>35158</v>
      </c>
      <c r="G265" s="16" t="n">
        <v>35705</v>
      </c>
      <c r="H265" s="1" t="n">
        <v>1.49760438056126</v>
      </c>
      <c r="I265" s="13" t="n">
        <v>8.68</v>
      </c>
      <c r="J265" s="9" t="n">
        <v>-2.11582492073068</v>
      </c>
      <c r="K265" s="14"/>
      <c r="L265" s="1" t="n">
        <v>0</v>
      </c>
      <c r="M265" s="1" t="s">
        <v>50</v>
      </c>
      <c r="N265" s="1"/>
      <c r="O265" s="1" t="s">
        <v>50</v>
      </c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 t="n">
        <v>0</v>
      </c>
      <c r="AB265" s="1"/>
      <c r="AC265" s="1"/>
      <c r="AD265" s="1"/>
      <c r="AE265" s="1"/>
      <c r="AF265" s="1"/>
      <c r="AG265" s="1" t="n">
        <v>1.71798503856692</v>
      </c>
      <c r="AH265" s="0" t="e">
        <f aca="false"/>
        <v>#VALUE!</v>
      </c>
      <c r="AI265" s="0" t="e">
        <f aca="false"/>
        <v>#VALUE!</v>
      </c>
    </row>
    <row r="266" customFormat="false" ht="12.75" hidden="false" customHeight="false" outlineLevel="0" collapsed="false">
      <c r="A266" s="1"/>
      <c r="B266" s="1"/>
      <c r="C266" s="1"/>
      <c r="D266" s="1"/>
      <c r="E266" s="1" t="n">
        <v>2</v>
      </c>
      <c r="F266" s="12" t="n">
        <v>35158</v>
      </c>
      <c r="G266" s="16" t="n">
        <v>35719</v>
      </c>
      <c r="H266" s="1" t="n">
        <v>1.53593429158111</v>
      </c>
      <c r="I266" s="13" t="n">
        <v>8.78</v>
      </c>
      <c r="J266" s="9" t="n">
        <v>-2.08419713331118</v>
      </c>
      <c r="K266" s="14"/>
      <c r="L266" s="1" t="n">
        <v>0</v>
      </c>
      <c r="M266" s="1" t="s">
        <v>50</v>
      </c>
      <c r="N266" s="1"/>
      <c r="O266" s="1" t="s">
        <v>50</v>
      </c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 t="n">
        <v>0</v>
      </c>
      <c r="AB266" s="1"/>
      <c r="AC266" s="1"/>
      <c r="AD266" s="1"/>
      <c r="AE266" s="1"/>
      <c r="AF266" s="1"/>
      <c r="AG266" s="1" t="n">
        <v>1.85711197066467</v>
      </c>
      <c r="AH266" s="0" t="e">
        <f aca="false"/>
        <v>#VALUE!</v>
      </c>
      <c r="AI266" s="0" t="e">
        <f aca="false"/>
        <v>#VALUE!</v>
      </c>
    </row>
    <row r="267" customFormat="false" ht="12.75" hidden="false" customHeight="false" outlineLevel="0" collapsed="false">
      <c r="A267" s="1"/>
      <c r="B267" s="1"/>
      <c r="C267" s="1"/>
      <c r="D267" s="1"/>
      <c r="E267" s="1" t="n">
        <v>2</v>
      </c>
      <c r="F267" s="12" t="n">
        <v>35158</v>
      </c>
      <c r="G267" s="16" t="n">
        <v>35747</v>
      </c>
      <c r="H267" s="1" t="n">
        <v>1.61259411362081</v>
      </c>
      <c r="I267" s="13" t="n">
        <v>9.16</v>
      </c>
      <c r="J267" s="9" t="n">
        <v>-1.82637643962313</v>
      </c>
      <c r="K267" s="14"/>
      <c r="L267" s="1" t="n">
        <v>0</v>
      </c>
      <c r="M267" s="1" t="s">
        <v>50</v>
      </c>
      <c r="N267" s="1"/>
      <c r="O267" s="1" t="s">
        <v>50</v>
      </c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 t="n">
        <v>0</v>
      </c>
      <c r="AB267" s="1"/>
      <c r="AC267" s="1"/>
      <c r="AD267" s="1"/>
      <c r="AE267" s="1"/>
      <c r="AF267" s="1"/>
      <c r="AG267" s="1" t="n">
        <v>3.38967891296423</v>
      </c>
      <c r="AH267" s="0" t="e">
        <f aca="false"/>
        <v>#VALUE!</v>
      </c>
      <c r="AI267" s="0" t="e">
        <f aca="false"/>
        <v>#VALUE!</v>
      </c>
    </row>
    <row r="268" customFormat="false" ht="12.75" hidden="false" customHeight="false" outlineLevel="0" collapsed="false">
      <c r="A268" s="1"/>
      <c r="B268" s="1"/>
      <c r="C268" s="1"/>
      <c r="D268" s="1"/>
      <c r="E268" s="1" t="n">
        <v>2</v>
      </c>
      <c r="F268" s="12" t="n">
        <v>35158</v>
      </c>
      <c r="G268" s="16" t="n">
        <v>35762</v>
      </c>
      <c r="H268" s="1" t="n">
        <v>1.65366187542779</v>
      </c>
      <c r="I268" s="13" t="n">
        <v>9.06</v>
      </c>
      <c r="J268" s="9" t="n">
        <v>-2.01484346230923</v>
      </c>
      <c r="K268" s="14"/>
      <c r="L268" s="1" t="n">
        <v>0</v>
      </c>
      <c r="M268" s="1" t="s">
        <v>50</v>
      </c>
      <c r="N268" s="1"/>
      <c r="O268" s="1" t="s">
        <v>50</v>
      </c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 t="n">
        <v>0</v>
      </c>
      <c r="AB268" s="1"/>
      <c r="AC268" s="1"/>
      <c r="AD268" s="1"/>
      <c r="AE268" s="1"/>
      <c r="AF268" s="1"/>
      <c r="AG268" s="1" t="n">
        <v>2.19605267465509</v>
      </c>
      <c r="AH268" s="0" t="e">
        <f aca="false"/>
        <v>#VALUE!</v>
      </c>
      <c r="AI268" s="0" t="e">
        <f aca="false"/>
        <v>#VALUE!</v>
      </c>
    </row>
    <row r="269" customFormat="false" ht="12.75" hidden="false" customHeight="false" outlineLevel="0" collapsed="false">
      <c r="A269" s="1"/>
      <c r="B269" s="1"/>
      <c r="C269" s="1"/>
      <c r="D269" s="1"/>
      <c r="E269" s="1" t="n">
        <v>2</v>
      </c>
      <c r="F269" s="12" t="n">
        <v>35158</v>
      </c>
      <c r="G269" s="16" t="n">
        <v>35775</v>
      </c>
      <c r="H269" s="1" t="n">
        <v>1.68925393566051</v>
      </c>
      <c r="I269" s="13" t="n">
        <v>9.1</v>
      </c>
      <c r="J269" s="9" t="n">
        <v>-2.04126282393022</v>
      </c>
      <c r="K269" s="14"/>
      <c r="L269" s="1" t="n">
        <v>0</v>
      </c>
      <c r="M269" s="1" t="s">
        <v>50</v>
      </c>
      <c r="N269" s="1"/>
      <c r="O269" s="1" t="s">
        <v>50</v>
      </c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 t="n">
        <v>0</v>
      </c>
      <c r="AB269" s="1"/>
      <c r="AC269" s="1"/>
      <c r="AD269" s="1"/>
      <c r="AE269" s="1"/>
      <c r="AF269" s="1"/>
      <c r="AG269" s="1" t="n">
        <v>2.06123550764744</v>
      </c>
      <c r="AH269" s="0" t="e">
        <f aca="false"/>
        <v>#VALUE!</v>
      </c>
      <c r="AI269" s="0" t="e">
        <f aca="false"/>
        <v>#VALUE!</v>
      </c>
    </row>
    <row r="270" customFormat="false" ht="12.75" hidden="false" customHeight="false" outlineLevel="0" collapsed="false">
      <c r="A270" s="1"/>
      <c r="B270" s="1"/>
      <c r="C270" s="1"/>
      <c r="D270" s="1"/>
      <c r="E270" s="1" t="n">
        <v>2</v>
      </c>
      <c r="F270" s="12" t="n">
        <v>35158</v>
      </c>
      <c r="G270" s="16" t="n">
        <v>35438</v>
      </c>
      <c r="H270" s="1" t="n">
        <v>0.766598220396988</v>
      </c>
      <c r="I270" s="13" t="n">
        <v>9.34</v>
      </c>
      <c r="J270" s="9" t="n">
        <v>0.730128157307039</v>
      </c>
      <c r="K270" s="14"/>
      <c r="L270" s="1" t="n">
        <v>0</v>
      </c>
      <c r="M270" s="1" t="s">
        <v>50</v>
      </c>
      <c r="N270" s="1"/>
      <c r="O270" s="1" t="s">
        <v>50</v>
      </c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 t="n">
        <v>0</v>
      </c>
      <c r="AB270" s="1"/>
      <c r="AC270" s="1"/>
      <c r="AD270" s="1"/>
      <c r="AE270" s="1"/>
      <c r="AF270" s="1"/>
      <c r="AG270" s="1" t="n">
        <v>76.7344074252683</v>
      </c>
      <c r="AH270" s="0" t="e">
        <f aca="false"/>
        <v>#VALUE!</v>
      </c>
      <c r="AI270" s="0" t="e">
        <f aca="false"/>
        <v>#VALUE!</v>
      </c>
    </row>
    <row r="271" customFormat="false" ht="12.75" hidden="false" customHeight="false" outlineLevel="0" collapsed="false">
      <c r="A271" s="1"/>
      <c r="B271" s="1"/>
      <c r="C271" s="1"/>
      <c r="D271" s="1"/>
      <c r="E271" s="1" t="n">
        <v>2</v>
      </c>
      <c r="F271" s="12" t="n">
        <v>35158</v>
      </c>
      <c r="G271" s="16" t="n">
        <v>35847</v>
      </c>
      <c r="H271" s="1" t="n">
        <v>1.88637919233402</v>
      </c>
      <c r="I271" s="13" t="n">
        <v>9.74</v>
      </c>
      <c r="J271" s="9" t="n">
        <v>-1.74699447456824</v>
      </c>
      <c r="K271" s="14"/>
      <c r="L271" s="1" t="n">
        <v>0</v>
      </c>
      <c r="M271" s="1" t="s">
        <v>50</v>
      </c>
      <c r="N271" s="1"/>
      <c r="O271" s="1" t="s">
        <v>50</v>
      </c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 t="n">
        <v>0</v>
      </c>
      <c r="AB271" s="1"/>
      <c r="AC271" s="1"/>
      <c r="AD271" s="1"/>
      <c r="AE271" s="1"/>
      <c r="AF271" s="1"/>
      <c r="AG271" s="1" t="n">
        <v>4.03191482839271</v>
      </c>
      <c r="AH271" s="0" t="e">
        <f aca="false"/>
        <v>#VALUE!</v>
      </c>
      <c r="AI271" s="0" t="e">
        <f aca="false"/>
        <v>#VALUE!</v>
      </c>
    </row>
    <row r="272" customFormat="false" ht="12.75" hidden="false" customHeight="false" outlineLevel="0" collapsed="false">
      <c r="A272" s="1"/>
      <c r="B272" s="1"/>
      <c r="C272" s="1"/>
      <c r="D272" s="1"/>
      <c r="E272" s="1" t="n">
        <v>2</v>
      </c>
      <c r="F272" s="12" t="n">
        <v>35158</v>
      </c>
      <c r="G272" s="16" t="n">
        <v>35885</v>
      </c>
      <c r="H272" s="1" t="n">
        <v>1.99041752224504</v>
      </c>
      <c r="I272" s="13" t="n">
        <v>9.98</v>
      </c>
      <c r="J272" s="9" t="n">
        <v>-1.69427588768141</v>
      </c>
      <c r="K272" s="14"/>
      <c r="L272" s="1" t="n">
        <v>0</v>
      </c>
      <c r="M272" s="1" t="s">
        <v>50</v>
      </c>
      <c r="N272" s="1"/>
      <c r="O272" s="1" t="s">
        <v>50</v>
      </c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 t="n">
        <v>0</v>
      </c>
      <c r="AB272" s="1"/>
      <c r="AC272" s="1"/>
      <c r="AD272" s="1"/>
      <c r="AE272" s="1"/>
      <c r="AF272" s="1"/>
      <c r="AG272" s="1" t="n">
        <v>4.51064351236789</v>
      </c>
      <c r="AH272" s="0" t="e">
        <f aca="false"/>
        <v>#VALUE!</v>
      </c>
      <c r="AI272" s="0" t="e">
        <f aca="false"/>
        <v>#VALUE!</v>
      </c>
    </row>
    <row r="273" customFormat="false" ht="12.75" hidden="false" customHeight="false" outlineLevel="0" collapsed="false">
      <c r="A273" s="1"/>
      <c r="B273" s="1"/>
      <c r="C273" s="1"/>
      <c r="D273" s="1"/>
      <c r="E273" s="1" t="n">
        <v>2</v>
      </c>
      <c r="F273" s="12" t="n">
        <v>35158</v>
      </c>
      <c r="G273" s="16" t="n">
        <v>38489</v>
      </c>
      <c r="H273" s="1" t="n">
        <v>9.11978097193703</v>
      </c>
      <c r="I273" s="13" t="n">
        <v>23.5</v>
      </c>
      <c r="J273" s="9" t="n">
        <v>-1.38163183525111</v>
      </c>
      <c r="K273" s="14" t="n">
        <v>1.27</v>
      </c>
      <c r="L273" s="1" t="n">
        <v>127</v>
      </c>
      <c r="M273" s="1" t="n">
        <v>-1.09741975649196</v>
      </c>
      <c r="N273" s="1" t="n">
        <v>14.5700291400583</v>
      </c>
      <c r="O273" s="1" t="n">
        <v>-1.08269578159203</v>
      </c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 t="n">
        <v>0</v>
      </c>
      <c r="AB273" s="1"/>
      <c r="AC273" s="1"/>
      <c r="AD273" s="1"/>
      <c r="AE273" s="1"/>
      <c r="AF273" s="1"/>
      <c r="AG273" s="1" t="n">
        <v>8.35423869362022</v>
      </c>
      <c r="AH273" s="0" t="n">
        <v>13.6228970453809</v>
      </c>
      <c r="AI273" s="0" t="n">
        <v>13.9471738524561</v>
      </c>
    </row>
    <row r="274" s="5" customFormat="true" ht="12.75" hidden="false" customHeight="false" outlineLevel="0" collapsed="false">
      <c r="A274" s="5" t="n">
        <v>1</v>
      </c>
      <c r="B274" s="5" t="s">
        <v>70</v>
      </c>
      <c r="C274" s="5" t="n">
        <v>6449</v>
      </c>
      <c r="D274" s="5" t="s">
        <v>71</v>
      </c>
      <c r="E274" s="5" t="n">
        <v>1</v>
      </c>
      <c r="F274" s="7" t="n">
        <v>35280</v>
      </c>
      <c r="G274" s="7" t="n">
        <v>35280</v>
      </c>
      <c r="H274" s="5" t="n">
        <v>0</v>
      </c>
      <c r="I274" s="8" t="n">
        <v>2.49</v>
      </c>
      <c r="J274" s="9" t="n">
        <v>-2.27381195906149</v>
      </c>
      <c r="K274" s="10"/>
      <c r="L274" s="5" t="n">
        <v>0</v>
      </c>
      <c r="M274" s="1" t="s">
        <v>50</v>
      </c>
      <c r="O274" s="1" t="s">
        <v>50</v>
      </c>
      <c r="Q274" s="5" t="n">
        <v>38</v>
      </c>
      <c r="S274" s="5" t="n">
        <v>1</v>
      </c>
      <c r="T274" s="5" t="n">
        <v>16</v>
      </c>
      <c r="U274" s="5" t="n">
        <v>999</v>
      </c>
      <c r="V274" s="5" t="n">
        <v>0</v>
      </c>
      <c r="W274" s="5" t="n">
        <v>5</v>
      </c>
      <c r="X274" s="5" t="n">
        <v>5.84</v>
      </c>
      <c r="Y274" s="5" t="n">
        <v>160</v>
      </c>
      <c r="Z274" s="5" t="n">
        <v>175</v>
      </c>
      <c r="AA274" s="1" t="n">
        <v>167.5</v>
      </c>
      <c r="AB274" s="5" t="s">
        <v>72</v>
      </c>
      <c r="AE274" s="5" t="n">
        <v>1</v>
      </c>
      <c r="AF274" s="5" t="n">
        <v>1</v>
      </c>
      <c r="AG274" s="1" t="n">
        <v>1.14886474524819</v>
      </c>
      <c r="AH274" s="0" t="e">
        <f aca="false"/>
        <v>#VALUE!</v>
      </c>
      <c r="AI274" s="0" t="e">
        <f aca="false"/>
        <v>#VALUE!</v>
      </c>
    </row>
    <row r="275" customFormat="false" ht="12.75" hidden="false" customHeight="false" outlineLevel="0" collapsed="false">
      <c r="A275" s="1"/>
      <c r="B275" s="1"/>
      <c r="C275" s="1"/>
      <c r="D275" s="1"/>
      <c r="E275" s="1" t="n">
        <v>1</v>
      </c>
      <c r="F275" s="12" t="n">
        <v>35280</v>
      </c>
      <c r="G275" s="16" t="n">
        <v>35297</v>
      </c>
      <c r="H275" s="1" t="n">
        <v>0.0465434633812457</v>
      </c>
      <c r="I275" s="13" t="n">
        <v>2.69</v>
      </c>
      <c r="J275" s="9" t="n">
        <v>-2.72968032165209</v>
      </c>
      <c r="K275" s="14"/>
      <c r="L275" s="1" t="n">
        <v>0</v>
      </c>
      <c r="M275" s="1" t="s">
        <v>50</v>
      </c>
      <c r="N275" s="1"/>
      <c r="O275" s="1" t="s">
        <v>50</v>
      </c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 t="n">
        <v>0</v>
      </c>
      <c r="AB275" s="1"/>
      <c r="AC275" s="1"/>
      <c r="AD275" s="1"/>
      <c r="AE275" s="1"/>
      <c r="AF275" s="1"/>
      <c r="AG275" s="1" t="n">
        <v>0.316978838289739</v>
      </c>
      <c r="AH275" s="0" t="e">
        <f aca="false"/>
        <v>#VALUE!</v>
      </c>
      <c r="AI275" s="0" t="e">
        <f aca="false"/>
        <v>#VALUE!</v>
      </c>
    </row>
    <row r="276" customFormat="false" ht="12.75" hidden="false" customHeight="false" outlineLevel="0" collapsed="false">
      <c r="A276" s="1"/>
      <c r="B276" s="1"/>
      <c r="C276" s="1"/>
      <c r="D276" s="1"/>
      <c r="E276" s="1" t="n">
        <v>1</v>
      </c>
      <c r="F276" s="12" t="n">
        <v>35280</v>
      </c>
      <c r="G276" s="16" t="n">
        <v>35307</v>
      </c>
      <c r="H276" s="1" t="n">
        <v>0.0739219712525667</v>
      </c>
      <c r="I276" s="13" t="n">
        <v>3.72</v>
      </c>
      <c r="J276" s="9" t="n">
        <v>-1.20906613578456</v>
      </c>
      <c r="K276" s="14"/>
      <c r="L276" s="1" t="n">
        <v>0</v>
      </c>
      <c r="M276" s="1" t="s">
        <v>50</v>
      </c>
      <c r="N276" s="1"/>
      <c r="O276" s="1" t="s">
        <v>50</v>
      </c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 t="n">
        <v>0</v>
      </c>
      <c r="AB276" s="1"/>
      <c r="AC276" s="1"/>
      <c r="AD276" s="1"/>
      <c r="AE276" s="1"/>
      <c r="AF276" s="1"/>
      <c r="AG276" s="1" t="n">
        <v>11.3318719018535</v>
      </c>
      <c r="AH276" s="0" t="e">
        <f aca="false"/>
        <v>#VALUE!</v>
      </c>
      <c r="AI276" s="0" t="e">
        <f aca="false"/>
        <v>#VALUE!</v>
      </c>
    </row>
    <row r="277" customFormat="false" ht="12.75" hidden="false" customHeight="false" outlineLevel="0" collapsed="false">
      <c r="A277" s="1"/>
      <c r="B277" s="1"/>
      <c r="C277" s="1"/>
      <c r="D277" s="1"/>
      <c r="E277" s="1" t="n">
        <v>1</v>
      </c>
      <c r="F277" s="12" t="n">
        <v>35280</v>
      </c>
      <c r="G277" s="16" t="n">
        <v>35311</v>
      </c>
      <c r="H277" s="1" t="n">
        <v>0.0848733744010951</v>
      </c>
      <c r="I277" s="13" t="n">
        <v>3.96</v>
      </c>
      <c r="J277" s="9" t="n">
        <v>-0.974487400265675</v>
      </c>
      <c r="K277" s="1"/>
      <c r="L277" s="1" t="n">
        <v>0</v>
      </c>
      <c r="M277" s="1" t="s">
        <v>50</v>
      </c>
      <c r="N277" s="1"/>
      <c r="O277" s="1" t="s">
        <v>50</v>
      </c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 t="n">
        <v>0</v>
      </c>
      <c r="AB277" s="1"/>
      <c r="AC277" s="1"/>
      <c r="AD277" s="1"/>
      <c r="AE277" s="1"/>
      <c r="AF277" s="1"/>
      <c r="AG277" s="1" t="n">
        <v>16.4907296082277</v>
      </c>
      <c r="AH277" s="0" t="e">
        <f aca="false"/>
        <v>#VALUE!</v>
      </c>
      <c r="AI277" s="0" t="e">
        <f aca="false"/>
        <v>#VALUE!</v>
      </c>
    </row>
    <row r="278" customFormat="false" ht="12.75" hidden="false" customHeight="false" outlineLevel="0" collapsed="false">
      <c r="A278" s="1"/>
      <c r="B278" s="1"/>
      <c r="C278" s="1"/>
      <c r="D278" s="1"/>
      <c r="E278" s="1" t="n">
        <v>1</v>
      </c>
      <c r="F278" s="12" t="n">
        <v>35280</v>
      </c>
      <c r="G278" s="16" t="n">
        <v>35319</v>
      </c>
      <c r="H278" s="1" t="n">
        <v>0.106776180698152</v>
      </c>
      <c r="I278" s="13" t="n">
        <v>4.28</v>
      </c>
      <c r="J278" s="9" t="n">
        <v>-0.807391514123278</v>
      </c>
      <c r="K278" s="1"/>
      <c r="L278" s="1" t="n">
        <v>0</v>
      </c>
      <c r="M278" s="1" t="s">
        <v>50</v>
      </c>
      <c r="N278" s="1"/>
      <c r="O278" s="1" t="s">
        <v>50</v>
      </c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 t="n">
        <v>0</v>
      </c>
      <c r="AB278" s="1"/>
      <c r="AC278" s="1"/>
      <c r="AD278" s="1"/>
      <c r="AE278" s="1"/>
      <c r="AF278" s="1"/>
      <c r="AG278" s="1" t="n">
        <v>20.9720477190019</v>
      </c>
      <c r="AH278" s="0" t="e">
        <f aca="false"/>
        <v>#VALUE!</v>
      </c>
      <c r="AI278" s="0" t="e">
        <f aca="false"/>
        <v>#VALUE!</v>
      </c>
    </row>
    <row r="279" customFormat="false" ht="12.75" hidden="false" customHeight="false" outlineLevel="0" collapsed="false">
      <c r="A279" s="1"/>
      <c r="B279" s="1"/>
      <c r="C279" s="1"/>
      <c r="D279" s="1"/>
      <c r="E279" s="1" t="n">
        <v>1</v>
      </c>
      <c r="F279" s="12" t="n">
        <v>35280</v>
      </c>
      <c r="G279" s="16" t="n">
        <v>35334</v>
      </c>
      <c r="H279" s="1" t="n">
        <v>0.147843942505133</v>
      </c>
      <c r="I279" s="13" t="n">
        <v>4.62</v>
      </c>
      <c r="J279" s="9" t="n">
        <v>-0.950780720764203</v>
      </c>
      <c r="K279" s="1"/>
      <c r="L279" s="1" t="n">
        <v>0</v>
      </c>
      <c r="M279" s="1" t="s">
        <v>50</v>
      </c>
      <c r="N279" s="1"/>
      <c r="O279" s="1" t="s">
        <v>50</v>
      </c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 t="n">
        <v>0</v>
      </c>
      <c r="AB279" s="1"/>
      <c r="AC279" s="1"/>
      <c r="AD279" s="1"/>
      <c r="AE279" s="1"/>
      <c r="AF279" s="1"/>
      <c r="AG279" s="1" t="n">
        <v>17.0857850685998</v>
      </c>
      <c r="AH279" s="0" t="e">
        <f aca="false"/>
        <v>#VALUE!</v>
      </c>
      <c r="AI279" s="0" t="e">
        <f aca="false"/>
        <v>#VALUE!</v>
      </c>
    </row>
    <row r="280" customFormat="false" ht="12.75" hidden="false" customHeight="false" outlineLevel="0" collapsed="false">
      <c r="A280" s="1"/>
      <c r="B280" s="1"/>
      <c r="C280" s="1"/>
      <c r="D280" s="1"/>
      <c r="E280" s="1" t="n">
        <v>1</v>
      </c>
      <c r="F280" s="12" t="n">
        <v>35280</v>
      </c>
      <c r="G280" s="16" t="n">
        <v>35347</v>
      </c>
      <c r="H280" s="1" t="n">
        <v>0.183436002737851</v>
      </c>
      <c r="I280" s="13" t="n">
        <v>4.94</v>
      </c>
      <c r="J280" s="9" t="n">
        <v>-0.998647067589986</v>
      </c>
      <c r="K280" s="1"/>
      <c r="L280" s="1" t="n">
        <v>0</v>
      </c>
      <c r="M280" s="1" t="s">
        <v>50</v>
      </c>
      <c r="N280" s="1"/>
      <c r="O280" s="1" t="s">
        <v>50</v>
      </c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 t="n">
        <v>0</v>
      </c>
      <c r="AB280" s="1"/>
      <c r="AC280" s="1"/>
      <c r="AD280" s="1"/>
      <c r="AE280" s="1"/>
      <c r="AF280" s="1"/>
      <c r="AG280" s="1" t="n">
        <v>15.8982845421632</v>
      </c>
      <c r="AH280" s="0" t="e">
        <f aca="false"/>
        <v>#VALUE!</v>
      </c>
      <c r="AI280" s="0" t="e">
        <f aca="false"/>
        <v>#VALUE!</v>
      </c>
    </row>
    <row r="281" customFormat="false" ht="12.75" hidden="false" customHeight="false" outlineLevel="0" collapsed="false">
      <c r="A281" s="1"/>
      <c r="B281" s="1"/>
      <c r="C281" s="1"/>
      <c r="D281" s="1"/>
      <c r="E281" s="1" t="n">
        <v>1</v>
      </c>
      <c r="F281" s="12" t="n">
        <v>35280</v>
      </c>
      <c r="G281" s="16" t="n">
        <v>35396</v>
      </c>
      <c r="H281" s="1" t="n">
        <v>0.317590691307324</v>
      </c>
      <c r="I281" s="13" t="n">
        <v>5.32</v>
      </c>
      <c r="J281" s="9" t="n">
        <v>-2.10990934518159</v>
      </c>
      <c r="K281" s="1"/>
      <c r="L281" s="1" t="n">
        <v>0</v>
      </c>
      <c r="M281" s="1" t="s">
        <v>50</v>
      </c>
      <c r="N281" s="1"/>
      <c r="O281" s="1" t="s">
        <v>50</v>
      </c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 t="n">
        <v>0</v>
      </c>
      <c r="AB281" s="1"/>
      <c r="AC281" s="1"/>
      <c r="AD281" s="1"/>
      <c r="AE281" s="1"/>
      <c r="AF281" s="1"/>
      <c r="AG281" s="1" t="n">
        <v>1.74330825800311</v>
      </c>
      <c r="AH281" s="0" t="e">
        <f aca="false"/>
        <v>#VALUE!</v>
      </c>
      <c r="AI281" s="0" t="e">
        <f aca="false"/>
        <v>#VALUE!</v>
      </c>
    </row>
    <row r="282" customFormat="false" ht="12.75" hidden="false" customHeight="false" outlineLevel="0" collapsed="false">
      <c r="A282" s="1"/>
      <c r="B282" s="1"/>
      <c r="C282" s="1"/>
      <c r="D282" s="1"/>
      <c r="E282" s="1" t="n">
        <v>1</v>
      </c>
      <c r="F282" s="12" t="n">
        <v>35280</v>
      </c>
      <c r="G282" s="16" t="n">
        <v>35410</v>
      </c>
      <c r="H282" s="1" t="n">
        <v>0.355920602327173</v>
      </c>
      <c r="I282" s="13" t="n">
        <v>5.68</v>
      </c>
      <c r="J282" s="9" t="n">
        <v>-1.95184495731427</v>
      </c>
      <c r="K282" s="1"/>
      <c r="L282" s="1" t="n">
        <v>0</v>
      </c>
      <c r="M282" s="1" t="s">
        <v>50</v>
      </c>
      <c r="N282" s="1"/>
      <c r="O282" s="1" t="s">
        <v>50</v>
      </c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 t="n">
        <v>0</v>
      </c>
      <c r="AB282" s="1"/>
      <c r="AC282" s="1"/>
      <c r="AD282" s="1"/>
      <c r="AE282" s="1"/>
      <c r="AF282" s="1"/>
      <c r="AG282" s="1" t="n">
        <v>2.54783074391928</v>
      </c>
      <c r="AH282" s="0" t="e">
        <f aca="false"/>
        <v>#VALUE!</v>
      </c>
      <c r="AI282" s="0" t="e">
        <f aca="false"/>
        <v>#VALUE!</v>
      </c>
    </row>
    <row r="283" customFormat="false" ht="12.75" hidden="false" customHeight="false" outlineLevel="0" collapsed="false">
      <c r="A283" s="1"/>
      <c r="B283" s="1"/>
      <c r="C283" s="1"/>
      <c r="D283" s="1"/>
      <c r="E283" s="1" t="n">
        <v>1</v>
      </c>
      <c r="F283" s="12" t="n">
        <v>35280</v>
      </c>
      <c r="G283" s="16" t="n">
        <v>35438</v>
      </c>
      <c r="H283" s="1" t="n">
        <v>0.432580424366872</v>
      </c>
      <c r="I283" s="13" t="n">
        <v>6.14</v>
      </c>
      <c r="J283" s="9" t="n">
        <v>-1.94736675681446</v>
      </c>
      <c r="K283" s="1"/>
      <c r="L283" s="1" t="n">
        <v>0</v>
      </c>
      <c r="M283" s="1" t="s">
        <v>50</v>
      </c>
      <c r="N283" s="1"/>
      <c r="O283" s="1" t="s">
        <v>50</v>
      </c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 t="n">
        <v>0</v>
      </c>
      <c r="AB283" s="1"/>
      <c r="AC283" s="1"/>
      <c r="AD283" s="1"/>
      <c r="AE283" s="1"/>
      <c r="AF283" s="1"/>
      <c r="AG283" s="1" t="n">
        <v>2.57453902809097</v>
      </c>
      <c r="AH283" s="0" t="e">
        <f aca="false"/>
        <v>#VALUE!</v>
      </c>
      <c r="AI283" s="0" t="e">
        <f aca="false"/>
        <v>#VALUE!</v>
      </c>
    </row>
    <row r="284" customFormat="false" ht="12.75" hidden="false" customHeight="false" outlineLevel="0" collapsed="false">
      <c r="A284" s="1"/>
      <c r="B284" s="1"/>
      <c r="C284" s="1"/>
      <c r="D284" s="1"/>
      <c r="E284" s="1" t="n">
        <v>1</v>
      </c>
      <c r="F284" s="12" t="n">
        <v>35280</v>
      </c>
      <c r="G284" s="16" t="n">
        <v>35452</v>
      </c>
      <c r="H284" s="1" t="n">
        <v>0.470910335386721</v>
      </c>
      <c r="I284" s="13" t="n">
        <v>6.56</v>
      </c>
      <c r="J284" s="9" t="n">
        <v>-1.65090879642329</v>
      </c>
      <c r="K284" s="1"/>
      <c r="L284" s="1" t="n">
        <v>0</v>
      </c>
      <c r="M284" s="1" t="s">
        <v>50</v>
      </c>
      <c r="N284" s="1"/>
      <c r="O284" s="1" t="s">
        <v>50</v>
      </c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 t="n">
        <v>0</v>
      </c>
      <c r="AB284" s="1"/>
      <c r="AC284" s="1"/>
      <c r="AD284" s="1"/>
      <c r="AE284" s="1"/>
      <c r="AF284" s="1"/>
      <c r="AG284" s="1" t="n">
        <v>4.93785996948582</v>
      </c>
      <c r="AH284" s="0" t="e">
        <f aca="false"/>
        <v>#VALUE!</v>
      </c>
      <c r="AI284" s="0" t="e">
        <f aca="false"/>
        <v>#VALUE!</v>
      </c>
    </row>
    <row r="285" customFormat="false" ht="12.75" hidden="false" customHeight="false" outlineLevel="0" collapsed="false">
      <c r="A285" s="1"/>
      <c r="B285" s="1"/>
      <c r="C285" s="1"/>
      <c r="D285" s="1"/>
      <c r="E285" s="1" t="n">
        <v>1</v>
      </c>
      <c r="F285" s="12" t="n">
        <v>35280</v>
      </c>
      <c r="G285" s="16" t="n">
        <v>35487</v>
      </c>
      <c r="H285" s="1" t="n">
        <v>0.566735112936345</v>
      </c>
      <c r="I285" s="13" t="n">
        <v>7.24</v>
      </c>
      <c r="J285" s="9" t="n">
        <v>-1.37677947058637</v>
      </c>
      <c r="K285" s="1"/>
      <c r="L285" s="1" t="n">
        <v>0</v>
      </c>
      <c r="M285" s="1" t="s">
        <v>50</v>
      </c>
      <c r="N285" s="1"/>
      <c r="O285" s="1" t="s">
        <v>50</v>
      </c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 t="n">
        <v>0</v>
      </c>
      <c r="AB285" s="1"/>
      <c r="AC285" s="1"/>
      <c r="AD285" s="1"/>
      <c r="AE285" s="1"/>
      <c r="AF285" s="1"/>
      <c r="AG285" s="1" t="n">
        <v>8.42902199131918</v>
      </c>
      <c r="AH285" s="0" t="e">
        <f aca="false"/>
        <v>#VALUE!</v>
      </c>
      <c r="AI285" s="0" t="e">
        <f aca="false"/>
        <v>#VALUE!</v>
      </c>
    </row>
    <row r="286" customFormat="false" ht="12.75" hidden="false" customHeight="false" outlineLevel="0" collapsed="false">
      <c r="A286" s="1"/>
      <c r="B286" s="1"/>
      <c r="C286" s="1"/>
      <c r="D286" s="1"/>
      <c r="E286" s="1" t="n">
        <v>1</v>
      </c>
      <c r="F286" s="12" t="n">
        <v>35280</v>
      </c>
      <c r="G286" s="16" t="n">
        <v>35537</v>
      </c>
      <c r="H286" s="1" t="n">
        <v>0.70362765229295</v>
      </c>
      <c r="I286" s="13" t="n">
        <v>7.86</v>
      </c>
      <c r="J286" s="9" t="n">
        <v>-1.30150537630413</v>
      </c>
      <c r="K286" s="1" t="n">
        <v>0.675</v>
      </c>
      <c r="L286" s="1" t="n">
        <v>67.5</v>
      </c>
      <c r="M286" s="1" t="n">
        <v>-1.51137303807226</v>
      </c>
      <c r="N286" s="1" t="n">
        <v>17.2510288065844</v>
      </c>
      <c r="O286" s="1" t="n">
        <v>-0.406329563732865</v>
      </c>
      <c r="P286" s="1"/>
      <c r="Q286" s="1"/>
      <c r="R286" s="1" t="n">
        <v>44</v>
      </c>
      <c r="S286" s="1"/>
      <c r="T286" s="1"/>
      <c r="U286" s="1"/>
      <c r="V286" s="1"/>
      <c r="W286" s="1"/>
      <c r="X286" s="1"/>
      <c r="Y286" s="1"/>
      <c r="Z286" s="1"/>
      <c r="AA286" s="1" t="n">
        <v>0</v>
      </c>
      <c r="AB286" s="1"/>
      <c r="AC286" s="1"/>
      <c r="AD286" s="1"/>
      <c r="AE286" s="1"/>
      <c r="AF286" s="1"/>
      <c r="AG286" s="1" t="n">
        <v>9.65427627269559</v>
      </c>
      <c r="AH286" s="0" t="n">
        <v>6.53467173652925</v>
      </c>
      <c r="AI286" s="0" t="n">
        <v>34.2250232940992</v>
      </c>
    </row>
    <row r="287" customFormat="false" ht="12.75" hidden="false" customHeight="false" outlineLevel="0" collapsed="false">
      <c r="A287" s="1"/>
      <c r="B287" s="1"/>
      <c r="C287" s="1"/>
      <c r="D287" s="1"/>
      <c r="E287" s="1" t="n">
        <v>1</v>
      </c>
      <c r="F287" s="12" t="n">
        <v>35280</v>
      </c>
      <c r="G287" s="16" t="n">
        <v>35564</v>
      </c>
      <c r="H287" s="1" t="n">
        <v>0.777549623545517</v>
      </c>
      <c r="I287" s="13" t="n">
        <v>8.22</v>
      </c>
      <c r="J287" s="9" t="n">
        <v>-1.19449694888589</v>
      </c>
      <c r="K287" s="1"/>
      <c r="L287" s="1" t="n">
        <v>0</v>
      </c>
      <c r="M287" s="1" t="s">
        <v>50</v>
      </c>
      <c r="N287" s="1"/>
      <c r="O287" s="1" t="s">
        <v>50</v>
      </c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 t="n">
        <v>0</v>
      </c>
      <c r="AB287" s="1"/>
      <c r="AC287" s="1"/>
      <c r="AD287" s="1"/>
      <c r="AE287" s="1"/>
      <c r="AF287" s="1"/>
      <c r="AG287" s="1" t="n">
        <v>11.614181675556</v>
      </c>
      <c r="AH287" s="0" t="e">
        <f aca="false"/>
        <v>#VALUE!</v>
      </c>
      <c r="AI287" s="0" t="e">
        <f aca="false"/>
        <v>#VALUE!</v>
      </c>
    </row>
    <row r="288" customFormat="false" ht="12.75" hidden="false" customHeight="false" outlineLevel="0" collapsed="false">
      <c r="A288" s="1"/>
      <c r="B288" s="1"/>
      <c r="C288" s="1"/>
      <c r="D288" s="1"/>
      <c r="E288" s="1" t="n">
        <v>1</v>
      </c>
      <c r="F288" s="12" t="n">
        <v>35280</v>
      </c>
      <c r="G288" s="16" t="n">
        <v>35682</v>
      </c>
      <c r="H288" s="1" t="n">
        <v>1.1006160164271</v>
      </c>
      <c r="I288" s="13" t="n">
        <v>9.28</v>
      </c>
      <c r="J288" s="9" t="n">
        <v>-1.09509819420647</v>
      </c>
      <c r="K288" s="1"/>
      <c r="L288" s="1" t="n">
        <v>0</v>
      </c>
      <c r="M288" s="1" t="s">
        <v>50</v>
      </c>
      <c r="N288" s="1"/>
      <c r="O288" s="1" t="s">
        <v>50</v>
      </c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 t="n">
        <v>0</v>
      </c>
      <c r="AB288" s="1"/>
      <c r="AC288" s="1"/>
      <c r="AD288" s="1"/>
      <c r="AE288" s="1"/>
      <c r="AF288" s="1"/>
      <c r="AG288" s="1" t="n">
        <v>13.6736809865326</v>
      </c>
      <c r="AH288" s="0" t="e">
        <f aca="false"/>
        <v>#VALUE!</v>
      </c>
      <c r="AI288" s="0" t="e">
        <f aca="false"/>
        <v>#VALUE!</v>
      </c>
    </row>
    <row r="289" customFormat="false" ht="12.75" hidden="false" customHeight="false" outlineLevel="0" collapsed="false">
      <c r="A289" s="1"/>
      <c r="B289" s="1"/>
      <c r="C289" s="1"/>
      <c r="D289" s="1"/>
      <c r="E289" s="1" t="n">
        <v>1</v>
      </c>
      <c r="F289" s="12" t="n">
        <v>35280</v>
      </c>
      <c r="G289" s="16" t="n">
        <v>35985</v>
      </c>
      <c r="H289" s="1" t="n">
        <v>1.93018480492813</v>
      </c>
      <c r="I289" s="13"/>
      <c r="J289" s="9" t="s">
        <v>50</v>
      </c>
      <c r="K289" s="1"/>
      <c r="L289" s="1" t="n">
        <v>0</v>
      </c>
      <c r="M289" s="1" t="s">
        <v>50</v>
      </c>
      <c r="N289" s="1"/>
      <c r="O289" s="1" t="s">
        <v>50</v>
      </c>
      <c r="P289" s="1"/>
      <c r="Q289" s="1"/>
      <c r="R289" s="1" t="n">
        <v>47</v>
      </c>
      <c r="S289" s="1"/>
      <c r="T289" s="1"/>
      <c r="U289" s="1"/>
      <c r="V289" s="1"/>
      <c r="W289" s="1"/>
      <c r="X289" s="1"/>
      <c r="Y289" s="1"/>
      <c r="Z289" s="1"/>
      <c r="AA289" s="1" t="n">
        <v>0</v>
      </c>
      <c r="AB289" s="1"/>
      <c r="AC289" s="1"/>
      <c r="AD289" s="1"/>
      <c r="AE289" s="1"/>
      <c r="AF289" s="1"/>
      <c r="AG289" s="1" t="e">
        <f aca="false"/>
        <v>#VALUE!</v>
      </c>
      <c r="AH289" s="0" t="e">
        <f aca="false"/>
        <v>#VALUE!</v>
      </c>
      <c r="AI289" s="0" t="e">
        <f aca="false"/>
        <v>#VALUE!</v>
      </c>
    </row>
    <row r="290" customFormat="false" ht="12.75" hidden="false" customHeight="false" outlineLevel="0" collapsed="false">
      <c r="A290" s="1"/>
      <c r="B290" s="1"/>
      <c r="C290" s="1"/>
      <c r="D290" s="1"/>
      <c r="E290" s="1" t="n">
        <v>1</v>
      </c>
      <c r="F290" s="12" t="n">
        <v>35280</v>
      </c>
      <c r="G290" s="16" t="n">
        <v>38674</v>
      </c>
      <c r="H290" s="1" t="n">
        <v>9.29226557152635</v>
      </c>
      <c r="I290" s="13" t="n">
        <v>23</v>
      </c>
      <c r="J290" s="9" t="n">
        <v>-1.73629472760807</v>
      </c>
      <c r="K290" s="14" t="n">
        <v>1.22</v>
      </c>
      <c r="L290" s="1" t="n">
        <v>122</v>
      </c>
      <c r="M290" s="1" t="n">
        <v>-2.16542486283494</v>
      </c>
      <c r="N290" s="1" t="n">
        <v>15.4528352593389</v>
      </c>
      <c r="O290" s="1" t="n">
        <v>-0.429722605237689</v>
      </c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 t="n">
        <v>0</v>
      </c>
      <c r="AB290" s="1"/>
      <c r="AC290" s="1"/>
      <c r="AD290" s="1"/>
      <c r="AE290" s="1"/>
      <c r="AF290" s="1"/>
      <c r="AG290" s="1" t="n">
        <v>4.12558675044432</v>
      </c>
      <c r="AH290" s="0" t="n">
        <v>1.51775818664268</v>
      </c>
      <c r="AI290" s="0" t="n">
        <v>33.3698718859329</v>
      </c>
    </row>
    <row r="291" s="5" customFormat="true" ht="12.75" hidden="false" customHeight="false" outlineLevel="0" collapsed="false">
      <c r="A291" s="5" t="n">
        <v>1</v>
      </c>
      <c r="B291" s="5" t="s">
        <v>73</v>
      </c>
      <c r="C291" s="5" t="n">
        <v>6437</v>
      </c>
      <c r="D291" s="5" t="s">
        <v>74</v>
      </c>
      <c r="E291" s="5" t="n">
        <v>2</v>
      </c>
      <c r="F291" s="7" t="n">
        <v>35114</v>
      </c>
      <c r="G291" s="15" t="n">
        <v>35114</v>
      </c>
      <c r="H291" s="5" t="n">
        <v>0</v>
      </c>
      <c r="I291" s="8" t="n">
        <v>2.46</v>
      </c>
      <c r="J291" s="9" t="n">
        <v>-2.17173681218171</v>
      </c>
      <c r="K291" s="10"/>
      <c r="L291" s="5" t="n">
        <v>0</v>
      </c>
      <c r="M291" s="1" t="s">
        <v>50</v>
      </c>
      <c r="O291" s="1" t="s">
        <v>50</v>
      </c>
      <c r="Q291" s="5" t="n">
        <v>40</v>
      </c>
      <c r="S291" s="5" t="n">
        <v>1</v>
      </c>
      <c r="T291" s="5" t="n">
        <v>4</v>
      </c>
      <c r="U291" s="5" t="n">
        <v>420</v>
      </c>
      <c r="V291" s="5" t="n">
        <v>10</v>
      </c>
      <c r="W291" s="5" t="n">
        <v>0</v>
      </c>
      <c r="X291" s="5" t="n">
        <v>31.81</v>
      </c>
      <c r="Y291" s="5" t="n">
        <v>166</v>
      </c>
      <c r="Z291" s="5" t="n">
        <v>176</v>
      </c>
      <c r="AA291" s="1" t="n">
        <v>171</v>
      </c>
      <c r="AB291" s="5" t="s">
        <v>75</v>
      </c>
      <c r="AC291" s="5" t="s">
        <v>76</v>
      </c>
      <c r="AE291" s="5" t="n">
        <v>1</v>
      </c>
      <c r="AF291" s="5" t="n">
        <v>1</v>
      </c>
      <c r="AG291" s="1" t="n">
        <v>1.49377600954301</v>
      </c>
      <c r="AH291" s="0" t="e">
        <f aca="false"/>
        <v>#VALUE!</v>
      </c>
      <c r="AI291" s="0" t="e">
        <f aca="false"/>
        <v>#VALUE!</v>
      </c>
    </row>
    <row r="292" customFormat="false" ht="12.75" hidden="false" customHeight="false" outlineLevel="0" collapsed="false">
      <c r="A292" s="1"/>
      <c r="B292" s="1"/>
      <c r="C292" s="1"/>
      <c r="D292" s="1"/>
      <c r="E292" s="1" t="n">
        <v>2</v>
      </c>
      <c r="F292" s="12" t="n">
        <v>35114</v>
      </c>
      <c r="G292" s="16" t="n">
        <v>35121</v>
      </c>
      <c r="H292" s="1" t="n">
        <v>0.0191649555099247</v>
      </c>
      <c r="I292" s="13" t="n">
        <v>2.55</v>
      </c>
      <c r="J292" s="9" t="n">
        <v>-2.33099878742457</v>
      </c>
      <c r="K292" s="14"/>
      <c r="L292" s="1" t="n">
        <v>0</v>
      </c>
      <c r="M292" s="1" t="s">
        <v>50</v>
      </c>
      <c r="N292" s="1"/>
      <c r="O292" s="1" t="s">
        <v>50</v>
      </c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 t="n">
        <v>0</v>
      </c>
      <c r="AB292" s="1"/>
      <c r="AC292" s="1"/>
      <c r="AD292" s="1"/>
      <c r="AE292" s="1"/>
      <c r="AF292" s="1"/>
      <c r="AG292" s="1" t="n">
        <v>0.987671181058247</v>
      </c>
      <c r="AH292" s="0" t="e">
        <f aca="false"/>
        <v>#VALUE!</v>
      </c>
      <c r="AI292" s="0" t="e">
        <f aca="false"/>
        <v>#VALUE!</v>
      </c>
    </row>
    <row r="293" customFormat="false" ht="12.75" hidden="false" customHeight="false" outlineLevel="0" collapsed="false">
      <c r="A293" s="1"/>
      <c r="B293" s="1"/>
      <c r="C293" s="1"/>
      <c r="D293" s="1"/>
      <c r="E293" s="1" t="n">
        <v>2</v>
      </c>
      <c r="F293" s="12" t="n">
        <v>35114</v>
      </c>
      <c r="G293" s="16" t="n">
        <v>35135</v>
      </c>
      <c r="H293" s="1" t="n">
        <v>0.0574948665297741</v>
      </c>
      <c r="I293" s="13" t="n">
        <v>2.9</v>
      </c>
      <c r="J293" s="9" t="n">
        <v>-2.25394655540849</v>
      </c>
      <c r="K293" s="14"/>
      <c r="L293" s="1" t="n">
        <v>0</v>
      </c>
      <c r="M293" s="1" t="s">
        <v>50</v>
      </c>
      <c r="N293" s="1"/>
      <c r="O293" s="1" t="s">
        <v>50</v>
      </c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 t="n">
        <v>0</v>
      </c>
      <c r="AB293" s="1"/>
      <c r="AC293" s="1"/>
      <c r="AD293" s="1"/>
      <c r="AE293" s="1"/>
      <c r="AF293" s="1"/>
      <c r="AG293" s="1" t="n">
        <v>1.20997651898398</v>
      </c>
      <c r="AH293" s="0" t="e">
        <f aca="false"/>
        <v>#VALUE!</v>
      </c>
      <c r="AI293" s="0" t="e">
        <f aca="false"/>
        <v>#VALUE!</v>
      </c>
    </row>
    <row r="294" customFormat="false" ht="12.75" hidden="false" customHeight="false" outlineLevel="0" collapsed="false">
      <c r="A294" s="1"/>
      <c r="B294" s="1"/>
      <c r="C294" s="1"/>
      <c r="D294" s="1"/>
      <c r="E294" s="1" t="n">
        <v>2</v>
      </c>
      <c r="F294" s="12" t="n">
        <v>35114</v>
      </c>
      <c r="G294" s="16" t="n">
        <v>35174</v>
      </c>
      <c r="H294" s="1" t="n">
        <v>0.164271047227926</v>
      </c>
      <c r="I294" s="13" t="n">
        <v>3.96</v>
      </c>
      <c r="J294" s="9" t="n">
        <v>-1.91997685774937</v>
      </c>
      <c r="K294" s="14"/>
      <c r="L294" s="1" t="n">
        <v>0</v>
      </c>
      <c r="M294" s="1" t="s">
        <v>50</v>
      </c>
      <c r="N294" s="1"/>
      <c r="O294" s="1" t="s">
        <v>50</v>
      </c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 t="n">
        <v>0</v>
      </c>
      <c r="AB294" s="1"/>
      <c r="AC294" s="1"/>
      <c r="AD294" s="1"/>
      <c r="AE294" s="1"/>
      <c r="AF294" s="1"/>
      <c r="AG294" s="1" t="n">
        <v>2.7430411321282</v>
      </c>
      <c r="AH294" s="0" t="e">
        <f aca="false"/>
        <v>#VALUE!</v>
      </c>
      <c r="AI294" s="0" t="e">
        <f aca="false"/>
        <v>#VALUE!</v>
      </c>
    </row>
    <row r="295" customFormat="false" ht="12.75" hidden="false" customHeight="false" outlineLevel="0" collapsed="false">
      <c r="A295" s="1"/>
      <c r="B295" s="1"/>
      <c r="C295" s="1"/>
      <c r="D295" s="1"/>
      <c r="E295" s="1" t="n">
        <v>2</v>
      </c>
      <c r="F295" s="12" t="n">
        <v>35114</v>
      </c>
      <c r="G295" s="16" t="n">
        <v>35208</v>
      </c>
      <c r="H295" s="1" t="n">
        <v>0.257357973990418</v>
      </c>
      <c r="I295" s="13" t="n">
        <v>4.82</v>
      </c>
      <c r="J295" s="9" t="n">
        <v>-1.69005556150309</v>
      </c>
      <c r="K295" s="14"/>
      <c r="L295" s="1" t="n">
        <v>0</v>
      </c>
      <c r="M295" s="1" t="s">
        <v>50</v>
      </c>
      <c r="N295" s="1"/>
      <c r="O295" s="1" t="s">
        <v>50</v>
      </c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 t="n">
        <v>0</v>
      </c>
      <c r="AB295" s="1"/>
      <c r="AC295" s="1"/>
      <c r="AD295" s="1"/>
      <c r="AE295" s="1"/>
      <c r="AF295" s="1"/>
      <c r="AG295" s="1" t="n">
        <v>4.55086627356975</v>
      </c>
      <c r="AH295" s="0" t="e">
        <f aca="false"/>
        <v>#VALUE!</v>
      </c>
      <c r="AI295" s="0" t="e">
        <f aca="false"/>
        <v>#VALUE!</v>
      </c>
    </row>
    <row r="296" customFormat="false" ht="12.75" hidden="false" customHeight="false" outlineLevel="0" collapsed="false">
      <c r="A296" s="1"/>
      <c r="B296" s="1"/>
      <c r="C296" s="1"/>
      <c r="D296" s="1"/>
      <c r="E296" s="1" t="n">
        <v>2</v>
      </c>
      <c r="F296" s="12" t="n">
        <v>35114</v>
      </c>
      <c r="G296" s="16" t="n">
        <v>35236</v>
      </c>
      <c r="H296" s="1" t="n">
        <v>0.334017796030116</v>
      </c>
      <c r="I296" s="13" t="n">
        <v>5.3</v>
      </c>
      <c r="J296" s="9" t="n">
        <v>-1.77662553685973</v>
      </c>
      <c r="K296" s="14"/>
      <c r="L296" s="1" t="n">
        <v>0</v>
      </c>
      <c r="M296" s="1" t="s">
        <v>50</v>
      </c>
      <c r="N296" s="1"/>
      <c r="O296" s="1" t="s">
        <v>50</v>
      </c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 t="n">
        <v>0</v>
      </c>
      <c r="AB296" s="1"/>
      <c r="AC296" s="1"/>
      <c r="AD296" s="1"/>
      <c r="AE296" s="1"/>
      <c r="AF296" s="1"/>
      <c r="AG296" s="1" t="n">
        <v>3.78149355768853</v>
      </c>
      <c r="AH296" s="0" t="e">
        <f aca="false"/>
        <v>#VALUE!</v>
      </c>
      <c r="AI296" s="0" t="e">
        <f aca="false"/>
        <v>#VALUE!</v>
      </c>
    </row>
    <row r="297" customFormat="false" ht="12.75" hidden="false" customHeight="false" outlineLevel="0" collapsed="false">
      <c r="A297" s="1"/>
      <c r="B297" s="1"/>
      <c r="C297" s="1"/>
      <c r="D297" s="1"/>
      <c r="E297" s="1" t="n">
        <v>2</v>
      </c>
      <c r="F297" s="12" t="n">
        <v>35114</v>
      </c>
      <c r="G297" s="16" t="n">
        <v>35334</v>
      </c>
      <c r="H297" s="1" t="n">
        <v>0.602327173169062</v>
      </c>
      <c r="I297" s="13" t="n">
        <v>6.92</v>
      </c>
      <c r="J297" s="9" t="n">
        <v>-1.37134372466465</v>
      </c>
      <c r="K297" s="14"/>
      <c r="L297" s="1" t="n">
        <v>0</v>
      </c>
      <c r="M297" s="1" t="s">
        <v>50</v>
      </c>
      <c r="N297" s="1"/>
      <c r="O297" s="1" t="s">
        <v>50</v>
      </c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 t="n">
        <v>0</v>
      </c>
      <c r="AB297" s="1"/>
      <c r="AC297" s="1"/>
      <c r="AD297" s="1"/>
      <c r="AE297" s="1"/>
      <c r="AF297" s="1"/>
      <c r="AG297" s="1" t="n">
        <v>8.51339156745695</v>
      </c>
      <c r="AH297" s="0" t="e">
        <f aca="false"/>
        <v>#VALUE!</v>
      </c>
      <c r="AI297" s="0" t="e">
        <f aca="false"/>
        <v>#VALUE!</v>
      </c>
    </row>
    <row r="298" customFormat="false" ht="12.75" hidden="false" customHeight="false" outlineLevel="0" collapsed="false">
      <c r="A298" s="1"/>
      <c r="B298" s="1"/>
      <c r="C298" s="1"/>
      <c r="D298" s="1"/>
      <c r="E298" s="1" t="n">
        <v>2</v>
      </c>
      <c r="F298" s="12" t="n">
        <v>35114</v>
      </c>
      <c r="G298" s="16" t="n">
        <v>36579</v>
      </c>
      <c r="H298" s="1" t="n">
        <v>4.01095140314853</v>
      </c>
      <c r="I298" s="13" t="n">
        <v>13.6</v>
      </c>
      <c r="J298" s="9" t="n">
        <v>-1.48167246479192</v>
      </c>
      <c r="K298" s="14" t="n">
        <v>0.975</v>
      </c>
      <c r="L298" s="1" t="n">
        <v>97.5</v>
      </c>
      <c r="M298" s="1" t="n">
        <v>-1.02077777315106</v>
      </c>
      <c r="N298" s="1" t="n">
        <v>14.3063773833005</v>
      </c>
      <c r="O298" s="1" t="n">
        <v>-1.08588651205772</v>
      </c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 t="n">
        <v>0</v>
      </c>
      <c r="AB298" s="1"/>
      <c r="AC298" s="1"/>
      <c r="AD298" s="1"/>
      <c r="AE298" s="1"/>
      <c r="AF298" s="1"/>
      <c r="AG298" s="1" t="n">
        <v>6.92137335569736</v>
      </c>
      <c r="AH298" s="0" t="n">
        <v>15.3679868665167</v>
      </c>
      <c r="AI298" s="0" t="n">
        <v>13.8764602494886</v>
      </c>
    </row>
    <row r="299" customFormat="false" ht="12.75" hidden="false" customHeight="false" outlineLevel="0" collapsed="false">
      <c r="A299" s="1"/>
      <c r="B299" s="1"/>
      <c r="C299" s="1"/>
      <c r="D299" s="1"/>
      <c r="E299" s="1" t="n">
        <v>2</v>
      </c>
      <c r="F299" s="12" t="n">
        <v>35114</v>
      </c>
      <c r="G299" s="16" t="n">
        <v>38274</v>
      </c>
      <c r="H299" s="1" t="n">
        <v>8.65160848733744</v>
      </c>
      <c r="I299" s="13" t="n">
        <v>22</v>
      </c>
      <c r="J299" s="9" t="n">
        <v>-1.522800489792</v>
      </c>
      <c r="K299" s="14" t="n">
        <v>1.25</v>
      </c>
      <c r="L299" s="1" t="n">
        <v>125</v>
      </c>
      <c r="M299" s="1" t="n">
        <v>-1.04386468565226</v>
      </c>
      <c r="N299" s="1" t="n">
        <v>14.08</v>
      </c>
      <c r="O299" s="1" t="n">
        <v>-1.31956598411545</v>
      </c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 t="n">
        <v>0</v>
      </c>
      <c r="AB299" s="1"/>
      <c r="AC299" s="1"/>
      <c r="AD299" s="1"/>
      <c r="AE299" s="1"/>
      <c r="AF299" s="1"/>
      <c r="AG299" s="1" t="n">
        <v>6.39043137054133</v>
      </c>
      <c r="AH299" s="0" t="n">
        <v>14.8273999404078</v>
      </c>
      <c r="AI299" s="0" t="n">
        <v>9.34899830772866</v>
      </c>
    </row>
    <row r="300" s="5" customFormat="true" ht="12.75" hidden="false" customHeight="false" outlineLevel="0" collapsed="false">
      <c r="A300" s="5" t="n">
        <v>1</v>
      </c>
      <c r="B300" s="5" t="s">
        <v>77</v>
      </c>
      <c r="C300" s="5" t="n">
        <v>6420</v>
      </c>
      <c r="D300" s="5" t="s">
        <v>78</v>
      </c>
      <c r="E300" s="5" t="n">
        <v>1</v>
      </c>
      <c r="F300" s="7" t="n">
        <v>34865</v>
      </c>
      <c r="G300" s="15" t="n">
        <v>34865</v>
      </c>
      <c r="H300" s="5" t="n">
        <v>0</v>
      </c>
      <c r="I300" s="8" t="n">
        <v>2.46</v>
      </c>
      <c r="J300" s="9" t="n">
        <v>-2.34083729922803</v>
      </c>
      <c r="K300" s="10"/>
      <c r="L300" s="5" t="n">
        <v>0</v>
      </c>
      <c r="M300" s="1" t="s">
        <v>50</v>
      </c>
      <c r="O300" s="1" t="s">
        <v>50</v>
      </c>
      <c r="Q300" s="5" t="n">
        <v>38</v>
      </c>
      <c r="S300" s="5" t="n">
        <v>2</v>
      </c>
      <c r="U300" s="5" t="n">
        <v>287</v>
      </c>
      <c r="V300" s="5" t="n">
        <v>0</v>
      </c>
      <c r="W300" s="5" t="n">
        <v>0</v>
      </c>
      <c r="X300" s="5" t="n">
        <v>6.11</v>
      </c>
      <c r="Y300" s="5" t="n">
        <v>173</v>
      </c>
      <c r="Z300" s="5" t="n">
        <v>189</v>
      </c>
      <c r="AA300" s="1" t="n">
        <v>181</v>
      </c>
      <c r="AE300" s="5" t="n">
        <v>1</v>
      </c>
      <c r="AF300" s="5" t="n">
        <v>1</v>
      </c>
      <c r="AG300" s="1" t="n">
        <v>0.962027491143958</v>
      </c>
      <c r="AH300" s="0" t="e">
        <f aca="false"/>
        <v>#VALUE!</v>
      </c>
      <c r="AI300" s="0" t="e">
        <f aca="false"/>
        <v>#VALUE!</v>
      </c>
    </row>
    <row r="301" customFormat="false" ht="12.75" hidden="false" customHeight="false" outlineLevel="0" collapsed="false">
      <c r="A301" s="1"/>
      <c r="B301" s="1"/>
      <c r="C301" s="1"/>
      <c r="D301" s="1"/>
      <c r="E301" s="1" t="n">
        <v>1</v>
      </c>
      <c r="F301" s="12" t="n">
        <v>34865</v>
      </c>
      <c r="G301" s="16" t="n">
        <v>34886</v>
      </c>
      <c r="H301" s="1" t="n">
        <v>0.0574948665297741</v>
      </c>
      <c r="I301" s="13" t="n">
        <v>3.02</v>
      </c>
      <c r="J301" s="9" t="n">
        <v>-2.25479907975957</v>
      </c>
      <c r="K301" s="14"/>
      <c r="L301" s="1" t="n">
        <v>0</v>
      </c>
      <c r="M301" s="1" t="s">
        <v>50</v>
      </c>
      <c r="N301" s="1"/>
      <c r="O301" s="1" t="s">
        <v>50</v>
      </c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 t="n">
        <v>0</v>
      </c>
      <c r="AB301" s="1"/>
      <c r="AC301" s="1"/>
      <c r="AD301" s="1"/>
      <c r="AE301" s="1"/>
      <c r="AF301" s="1"/>
      <c r="AG301" s="1" t="n">
        <v>1.20729715386607</v>
      </c>
      <c r="AH301" s="0" t="e">
        <f aca="false"/>
        <v>#VALUE!</v>
      </c>
      <c r="AI301" s="0" t="e">
        <f aca="false"/>
        <v>#VALUE!</v>
      </c>
    </row>
    <row r="302" customFormat="false" ht="12.75" hidden="false" customHeight="false" outlineLevel="0" collapsed="false">
      <c r="A302" s="1"/>
      <c r="B302" s="1"/>
      <c r="C302" s="1"/>
      <c r="D302" s="1"/>
      <c r="E302" s="1" t="n">
        <v>1</v>
      </c>
      <c r="F302" s="12" t="n">
        <v>34865</v>
      </c>
      <c r="G302" s="16" t="n">
        <v>34912</v>
      </c>
      <c r="H302" s="1" t="n">
        <v>0.128678986995209</v>
      </c>
      <c r="I302" s="13" t="n">
        <v>4.48</v>
      </c>
      <c r="J302" s="9" t="n">
        <v>-0.854032743019884</v>
      </c>
      <c r="K302" s="14"/>
      <c r="L302" s="1" t="n">
        <v>0</v>
      </c>
      <c r="M302" s="1" t="s">
        <v>50</v>
      </c>
      <c r="N302" s="1"/>
      <c r="O302" s="1" t="s">
        <v>50</v>
      </c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 t="n">
        <v>0</v>
      </c>
      <c r="AB302" s="1"/>
      <c r="AC302" s="1"/>
      <c r="AD302" s="1"/>
      <c r="AE302" s="1"/>
      <c r="AF302" s="1"/>
      <c r="AG302" s="1" t="n">
        <v>19.6543423721701</v>
      </c>
      <c r="AH302" s="0" t="e">
        <f aca="false"/>
        <v>#VALUE!</v>
      </c>
      <c r="AI302" s="0" t="e">
        <f aca="false"/>
        <v>#VALUE!</v>
      </c>
    </row>
    <row r="303" customFormat="false" ht="12.75" hidden="false" customHeight="false" outlineLevel="0" collapsed="false">
      <c r="A303" s="1"/>
      <c r="B303" s="1"/>
      <c r="C303" s="1"/>
      <c r="D303" s="1"/>
      <c r="E303" s="1" t="n">
        <v>1</v>
      </c>
      <c r="F303" s="12" t="n">
        <v>34865</v>
      </c>
      <c r="G303" s="16" t="n">
        <v>34953</v>
      </c>
      <c r="H303" s="1" t="n">
        <v>0.240930869267625</v>
      </c>
      <c r="I303" s="13" t="n">
        <v>5.96</v>
      </c>
      <c r="J303" s="9" t="n">
        <v>-0.296293525149989</v>
      </c>
      <c r="K303" s="14"/>
      <c r="L303" s="1" t="n">
        <v>0</v>
      </c>
      <c r="M303" s="1" t="s">
        <v>50</v>
      </c>
      <c r="N303" s="1"/>
      <c r="O303" s="1" t="s">
        <v>50</v>
      </c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 t="n">
        <v>0</v>
      </c>
      <c r="AB303" s="1"/>
      <c r="AC303" s="1"/>
      <c r="AD303" s="1"/>
      <c r="AE303" s="1"/>
      <c r="AF303" s="1"/>
      <c r="AG303" s="1" t="n">
        <v>38.3502965132511</v>
      </c>
      <c r="AH303" s="0" t="e">
        <f aca="false"/>
        <v>#VALUE!</v>
      </c>
      <c r="AI303" s="0" t="e">
        <f aca="false"/>
        <v>#VALUE!</v>
      </c>
    </row>
    <row r="304" customFormat="false" ht="12.75" hidden="false" customHeight="false" outlineLevel="0" collapsed="false">
      <c r="A304" s="1"/>
      <c r="B304" s="1"/>
      <c r="C304" s="1"/>
      <c r="D304" s="1"/>
      <c r="E304" s="1" t="n">
        <v>1</v>
      </c>
      <c r="F304" s="12" t="n">
        <v>34865</v>
      </c>
      <c r="G304" s="16" t="n">
        <v>34969</v>
      </c>
      <c r="H304" s="1" t="n">
        <v>0.284736481861739</v>
      </c>
      <c r="I304" s="13" t="n">
        <v>6.66</v>
      </c>
      <c r="J304" s="9" t="n">
        <v>0.136621631927136</v>
      </c>
      <c r="K304" s="14"/>
      <c r="L304" s="1" t="n">
        <v>0</v>
      </c>
      <c r="M304" s="1" t="s">
        <v>50</v>
      </c>
      <c r="N304" s="1"/>
      <c r="O304" s="1" t="s">
        <v>50</v>
      </c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 t="n">
        <v>0</v>
      </c>
      <c r="AB304" s="1"/>
      <c r="AC304" s="1"/>
      <c r="AD304" s="1"/>
      <c r="AE304" s="1"/>
      <c r="AF304" s="1"/>
      <c r="AG304" s="1" t="n">
        <v>55.4335061486402</v>
      </c>
      <c r="AH304" s="0" t="e">
        <f aca="false"/>
        <v>#VALUE!</v>
      </c>
      <c r="AI304" s="0" t="e">
        <f aca="false"/>
        <v>#VALUE!</v>
      </c>
    </row>
    <row r="305" customFormat="false" ht="12.75" hidden="false" customHeight="false" outlineLevel="0" collapsed="false">
      <c r="A305" s="1"/>
      <c r="B305" s="1"/>
      <c r="C305" s="1"/>
      <c r="D305" s="1"/>
      <c r="E305" s="1" t="n">
        <v>1</v>
      </c>
      <c r="F305" s="12" t="n">
        <v>34865</v>
      </c>
      <c r="G305" s="16" t="n">
        <v>35117</v>
      </c>
      <c r="H305" s="1" t="n">
        <v>0.68993839835729</v>
      </c>
      <c r="I305" s="13" t="n">
        <v>9.4</v>
      </c>
      <c r="J305" s="9" t="n">
        <v>0.448387938955349</v>
      </c>
      <c r="K305" s="14"/>
      <c r="L305" s="1" t="n">
        <v>0</v>
      </c>
      <c r="M305" s="1" t="s">
        <v>50</v>
      </c>
      <c r="N305" s="1"/>
      <c r="O305" s="1" t="s">
        <v>50</v>
      </c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 t="n">
        <v>0</v>
      </c>
      <c r="AB305" s="1"/>
      <c r="AC305" s="1"/>
      <c r="AD305" s="1"/>
      <c r="AE305" s="1"/>
      <c r="AF305" s="1"/>
      <c r="AG305" s="1" t="n">
        <v>67.30633776351</v>
      </c>
      <c r="AH305" s="0" t="e">
        <f aca="false"/>
        <v>#VALUE!</v>
      </c>
      <c r="AI305" s="0" t="e">
        <f aca="false"/>
        <v>#VALUE!</v>
      </c>
    </row>
    <row r="306" customFormat="false" ht="12.75" hidden="false" customHeight="false" outlineLevel="0" collapsed="false">
      <c r="A306" s="1"/>
      <c r="B306" s="1"/>
      <c r="C306" s="1"/>
      <c r="D306" s="1"/>
      <c r="E306" s="1" t="n">
        <v>1</v>
      </c>
      <c r="F306" s="12" t="n">
        <v>34865</v>
      </c>
      <c r="G306" s="16" t="n">
        <v>35272</v>
      </c>
      <c r="H306" s="1" t="n">
        <v>1.11430527036277</v>
      </c>
      <c r="I306" s="13" t="n">
        <v>10.98</v>
      </c>
      <c r="J306" s="9" t="n">
        <v>0.473104173917591</v>
      </c>
      <c r="K306" s="14"/>
      <c r="L306" s="1" t="n">
        <v>0</v>
      </c>
      <c r="M306" s="1" t="s">
        <v>50</v>
      </c>
      <c r="N306" s="1"/>
      <c r="O306" s="1" t="s">
        <v>50</v>
      </c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 t="n">
        <v>0</v>
      </c>
      <c r="AB306" s="1"/>
      <c r="AC306" s="1"/>
      <c r="AD306" s="1"/>
      <c r="AE306" s="1"/>
      <c r="AF306" s="1"/>
      <c r="AG306" s="1" t="n">
        <v>68.1930570455349</v>
      </c>
      <c r="AH306" s="0" t="e">
        <f aca="false"/>
        <v>#VALUE!</v>
      </c>
      <c r="AI306" s="0" t="e">
        <f aca="false"/>
        <v>#VALUE!</v>
      </c>
    </row>
    <row r="307" customFormat="false" ht="12.75" hidden="false" customHeight="false" outlineLevel="0" collapsed="false">
      <c r="A307" s="1"/>
      <c r="B307" s="1"/>
      <c r="C307" s="1"/>
      <c r="D307" s="1"/>
      <c r="E307" s="1" t="n">
        <v>1</v>
      </c>
      <c r="F307" s="12" t="n">
        <v>34865</v>
      </c>
      <c r="G307" s="16" t="n">
        <v>38316</v>
      </c>
      <c r="H307" s="1" t="n">
        <v>9.44832306639288</v>
      </c>
      <c r="I307" s="13" t="n">
        <v>27.9</v>
      </c>
      <c r="J307" s="9" t="n">
        <v>-0.401295570504257</v>
      </c>
      <c r="K307" s="14" t="n">
        <v>1.34</v>
      </c>
      <c r="L307" s="1" t="n">
        <v>134</v>
      </c>
      <c r="M307" s="1" t="n">
        <v>-0.264763889803597</v>
      </c>
      <c r="N307" s="1" t="n">
        <v>15.5379817331254</v>
      </c>
      <c r="O307" s="1" t="n">
        <v>-0.407515889001462</v>
      </c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 t="n">
        <v>0</v>
      </c>
      <c r="AB307" s="1"/>
      <c r="AC307" s="1"/>
      <c r="AD307" s="1"/>
      <c r="AE307" s="1"/>
      <c r="AF307" s="1"/>
      <c r="AG307" s="1" t="n">
        <v>34.4101262198872</v>
      </c>
      <c r="AH307" s="0" t="n">
        <v>39.5595678085062</v>
      </c>
      <c r="AI307" s="0" t="n">
        <v>34.1814563338325</v>
      </c>
    </row>
    <row r="308" s="5" customFormat="true" ht="12.75" hidden="false" customHeight="false" outlineLevel="0" collapsed="false">
      <c r="A308" s="5" t="n">
        <v>1</v>
      </c>
      <c r="B308" s="5" t="s">
        <v>79</v>
      </c>
      <c r="C308" s="5" t="n">
        <v>11050</v>
      </c>
      <c r="D308" s="5" t="s">
        <v>80</v>
      </c>
      <c r="E308" s="5" t="n">
        <v>2</v>
      </c>
      <c r="F308" s="7" t="n">
        <v>34897</v>
      </c>
      <c r="G308" s="15" t="n">
        <v>34897</v>
      </c>
      <c r="H308" s="5" t="n">
        <v>0</v>
      </c>
      <c r="I308" s="8" t="n">
        <v>2.37</v>
      </c>
      <c r="J308" s="9" t="n">
        <v>-2.39258885530624</v>
      </c>
      <c r="K308" s="10"/>
      <c r="L308" s="5" t="n">
        <v>0</v>
      </c>
      <c r="M308" s="1" t="s">
        <v>50</v>
      </c>
      <c r="O308" s="1" t="s">
        <v>50</v>
      </c>
      <c r="Q308" s="5" t="n">
        <v>40</v>
      </c>
      <c r="R308" s="5" t="n">
        <v>30.5</v>
      </c>
      <c r="S308" s="5" t="n">
        <v>1</v>
      </c>
      <c r="T308" s="5" t="n">
        <v>4</v>
      </c>
      <c r="U308" s="5" t="n">
        <v>350</v>
      </c>
      <c r="V308" s="5" t="n">
        <v>0</v>
      </c>
      <c r="W308" s="5" t="n">
        <v>0</v>
      </c>
      <c r="X308" s="5" t="n">
        <v>8.22</v>
      </c>
      <c r="Y308" s="5" t="n">
        <v>155</v>
      </c>
      <c r="Z308" s="5" t="n">
        <v>182</v>
      </c>
      <c r="AA308" s="1" t="n">
        <v>168.5</v>
      </c>
      <c r="AB308" s="5" t="s">
        <v>81</v>
      </c>
      <c r="AE308" s="5" t="n">
        <v>2</v>
      </c>
      <c r="AF308" s="5" t="n">
        <v>1</v>
      </c>
      <c r="AG308" s="1" t="n">
        <v>0.836498830478816</v>
      </c>
      <c r="AH308" s="0" t="e">
        <f aca="false"/>
        <v>#VALUE!</v>
      </c>
      <c r="AI308" s="0" t="e">
        <f aca="false"/>
        <v>#VALUE!</v>
      </c>
    </row>
    <row r="309" customFormat="false" ht="12.75" hidden="false" customHeight="false" outlineLevel="0" collapsed="false">
      <c r="A309" s="1"/>
      <c r="B309" s="1"/>
      <c r="C309" s="1"/>
      <c r="D309" s="1"/>
      <c r="E309" s="1" t="n">
        <v>2</v>
      </c>
      <c r="F309" s="12" t="n">
        <v>34897</v>
      </c>
      <c r="G309" s="16" t="n">
        <v>34911</v>
      </c>
      <c r="H309" s="1" t="n">
        <v>0.0383299110198494</v>
      </c>
      <c r="I309" s="13" t="n">
        <v>2.38</v>
      </c>
      <c r="J309" s="9" t="n">
        <v>-3.10806396690943</v>
      </c>
      <c r="K309" s="14"/>
      <c r="L309" s="1" t="n">
        <v>0</v>
      </c>
      <c r="M309" s="1" t="s">
        <v>50</v>
      </c>
      <c r="N309" s="1"/>
      <c r="O309" s="1" t="s">
        <v>50</v>
      </c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 t="n">
        <v>0</v>
      </c>
      <c r="AB309" s="1"/>
      <c r="AC309" s="1"/>
      <c r="AD309" s="1"/>
      <c r="AE309" s="1"/>
      <c r="AF309" s="1"/>
      <c r="AG309" s="1" t="n">
        <v>0.0941586517559379</v>
      </c>
      <c r="AH309" s="0" t="e">
        <f aca="false"/>
        <v>#VALUE!</v>
      </c>
      <c r="AI309" s="0" t="e">
        <f aca="false"/>
        <v>#VALUE!</v>
      </c>
    </row>
    <row r="310" customFormat="false" ht="12.75" hidden="false" customHeight="false" outlineLevel="0" collapsed="false">
      <c r="A310" s="1"/>
      <c r="B310" s="1"/>
      <c r="C310" s="1"/>
      <c r="D310" s="1"/>
      <c r="E310" s="1" t="n">
        <v>2</v>
      </c>
      <c r="F310" s="12" t="n">
        <v>34897</v>
      </c>
      <c r="G310" s="16" t="n">
        <v>34918</v>
      </c>
      <c r="H310" s="1" t="n">
        <v>0.0574948665297741</v>
      </c>
      <c r="I310" s="13" t="n">
        <v>2.68</v>
      </c>
      <c r="J310" s="9" t="n">
        <v>-2.75668369970706</v>
      </c>
      <c r="K310" s="14"/>
      <c r="L310" s="1" t="n">
        <v>0</v>
      </c>
      <c r="M310" s="1" t="s">
        <v>50</v>
      </c>
      <c r="N310" s="1"/>
      <c r="O310" s="1" t="s">
        <v>50</v>
      </c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 t="n">
        <v>0</v>
      </c>
      <c r="AB310" s="1"/>
      <c r="AC310" s="1"/>
      <c r="AD310" s="1"/>
      <c r="AE310" s="1"/>
      <c r="AF310" s="1"/>
      <c r="AG310" s="1" t="n">
        <v>0.29195401948694</v>
      </c>
      <c r="AH310" s="0" t="e">
        <f aca="false"/>
        <v>#VALUE!</v>
      </c>
      <c r="AI310" s="0" t="e">
        <f aca="false"/>
        <v>#VALUE!</v>
      </c>
    </row>
    <row r="311" customFormat="false" ht="12.75" hidden="false" customHeight="false" outlineLevel="0" collapsed="false">
      <c r="A311" s="1"/>
      <c r="B311" s="1"/>
      <c r="C311" s="1"/>
      <c r="D311" s="1"/>
      <c r="E311" s="1" t="n">
        <v>2</v>
      </c>
      <c r="F311" s="12" t="n">
        <v>34897</v>
      </c>
      <c r="G311" s="16" t="n">
        <v>34925</v>
      </c>
      <c r="H311" s="1" t="n">
        <v>0.0766598220396988</v>
      </c>
      <c r="I311" s="13" t="n">
        <v>2.97</v>
      </c>
      <c r="J311" s="9" t="n">
        <v>-2.45631133258225</v>
      </c>
      <c r="K311" s="14"/>
      <c r="L311" s="1" t="n">
        <v>0</v>
      </c>
      <c r="M311" s="1" t="s">
        <v>50</v>
      </c>
      <c r="N311" s="1"/>
      <c r="O311" s="1" t="s">
        <v>50</v>
      </c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 t="n">
        <v>0</v>
      </c>
      <c r="AB311" s="1"/>
      <c r="AC311" s="1"/>
      <c r="AD311" s="1"/>
      <c r="AE311" s="1"/>
      <c r="AF311" s="1"/>
      <c r="AG311" s="1" t="n">
        <v>0.701857441598042</v>
      </c>
      <c r="AH311" s="0" t="e">
        <f aca="false"/>
        <v>#VALUE!</v>
      </c>
      <c r="AI311" s="0" t="e">
        <f aca="false"/>
        <v>#VALUE!</v>
      </c>
    </row>
    <row r="312" customFormat="false" ht="12.75" hidden="false" customHeight="false" outlineLevel="0" collapsed="false">
      <c r="A312" s="1"/>
      <c r="B312" s="1"/>
      <c r="C312" s="1"/>
      <c r="D312" s="1"/>
      <c r="E312" s="1" t="n">
        <v>2</v>
      </c>
      <c r="F312" s="12" t="n">
        <v>34897</v>
      </c>
      <c r="G312" s="16" t="n">
        <v>34932</v>
      </c>
      <c r="H312" s="1" t="n">
        <v>0.0958247775496235</v>
      </c>
      <c r="I312" s="13" t="n">
        <v>3.17</v>
      </c>
      <c r="J312" s="9" t="n">
        <v>-2.36172350805706</v>
      </c>
      <c r="K312" s="14"/>
      <c r="L312" s="1" t="n">
        <v>0</v>
      </c>
      <c r="M312" s="1" t="s">
        <v>50</v>
      </c>
      <c r="N312" s="1"/>
      <c r="O312" s="1" t="s">
        <v>50</v>
      </c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 t="n">
        <v>0</v>
      </c>
      <c r="AB312" s="1"/>
      <c r="AC312" s="1"/>
      <c r="AD312" s="1"/>
      <c r="AE312" s="1"/>
      <c r="AF312" s="1"/>
      <c r="AG312" s="1" t="n">
        <v>0.909510158018034</v>
      </c>
      <c r="AH312" s="0" t="e">
        <f aca="false"/>
        <v>#VALUE!</v>
      </c>
      <c r="AI312" s="0" t="e">
        <f aca="false"/>
        <v>#VALUE!</v>
      </c>
    </row>
    <row r="313" customFormat="false" ht="12.75" hidden="false" customHeight="false" outlineLevel="0" collapsed="false">
      <c r="A313" s="1"/>
      <c r="B313" s="1"/>
      <c r="C313" s="1"/>
      <c r="D313" s="1"/>
      <c r="E313" s="1" t="n">
        <v>2</v>
      </c>
      <c r="F313" s="12" t="n">
        <v>34897</v>
      </c>
      <c r="G313" s="16" t="n">
        <v>34953</v>
      </c>
      <c r="H313" s="1" t="n">
        <v>0.153319644079398</v>
      </c>
      <c r="I313" s="13" t="n">
        <v>3.72</v>
      </c>
      <c r="J313" s="9" t="n">
        <v>-2.20800894718964</v>
      </c>
      <c r="K313" s="14"/>
      <c r="L313" s="1" t="n">
        <v>0</v>
      </c>
      <c r="M313" s="1" t="s">
        <v>50</v>
      </c>
      <c r="N313" s="1"/>
      <c r="O313" s="1" t="s">
        <v>50</v>
      </c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 t="n">
        <v>0</v>
      </c>
      <c r="AB313" s="1"/>
      <c r="AC313" s="1"/>
      <c r="AD313" s="1"/>
      <c r="AE313" s="1"/>
      <c r="AF313" s="1"/>
      <c r="AG313" s="1" t="n">
        <v>1.36218247347655</v>
      </c>
      <c r="AH313" s="0" t="e">
        <f aca="false"/>
        <v>#VALUE!</v>
      </c>
      <c r="AI313" s="0" t="e">
        <f aca="false"/>
        <v>#VALUE!</v>
      </c>
    </row>
    <row r="314" customFormat="false" ht="12.75" hidden="false" customHeight="false" outlineLevel="0" collapsed="false">
      <c r="A314" s="1"/>
      <c r="B314" s="1"/>
      <c r="C314" s="1"/>
      <c r="D314" s="1"/>
      <c r="E314" s="1" t="n">
        <v>2</v>
      </c>
      <c r="F314" s="12" t="n">
        <v>34897</v>
      </c>
      <c r="G314" s="16" t="n">
        <v>34960</v>
      </c>
      <c r="H314" s="1" t="n">
        <v>0.172484599589322</v>
      </c>
      <c r="I314" s="13" t="n">
        <v>3.78</v>
      </c>
      <c r="J314" s="9" t="n">
        <v>-2.40013010503738</v>
      </c>
      <c r="K314" s="14"/>
      <c r="L314" s="1" t="n">
        <v>0</v>
      </c>
      <c r="M314" s="1" t="s">
        <v>50</v>
      </c>
      <c r="N314" s="1"/>
      <c r="O314" s="1" t="s">
        <v>50</v>
      </c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 t="n">
        <v>0</v>
      </c>
      <c r="AB314" s="1"/>
      <c r="AC314" s="1"/>
      <c r="AD314" s="1"/>
      <c r="AE314" s="1"/>
      <c r="AF314" s="1"/>
      <c r="AG314" s="1" t="n">
        <v>0.819462273825133</v>
      </c>
      <c r="AH314" s="0" t="e">
        <f aca="false"/>
        <v>#VALUE!</v>
      </c>
      <c r="AI314" s="0" t="e">
        <f aca="false"/>
        <v>#VALUE!</v>
      </c>
    </row>
    <row r="315" customFormat="false" ht="12.75" hidden="false" customHeight="false" outlineLevel="0" collapsed="false">
      <c r="A315" s="1"/>
      <c r="B315" s="1"/>
      <c r="C315" s="1"/>
      <c r="D315" s="1"/>
      <c r="E315" s="1" t="n">
        <v>2</v>
      </c>
      <c r="F315" s="12" t="n">
        <v>34897</v>
      </c>
      <c r="G315" s="16" t="n">
        <v>34967</v>
      </c>
      <c r="H315" s="1" t="n">
        <v>0.191649555099247</v>
      </c>
      <c r="I315" s="13" t="n">
        <v>4.06</v>
      </c>
      <c r="J315" s="9" t="n">
        <v>-2.14063501524229</v>
      </c>
      <c r="K315" s="14"/>
      <c r="L315" s="1" t="n">
        <v>0</v>
      </c>
      <c r="M315" s="1" t="s">
        <v>50</v>
      </c>
      <c r="N315" s="1"/>
      <c r="O315" s="1" t="s">
        <v>50</v>
      </c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 t="n">
        <v>0</v>
      </c>
      <c r="AB315" s="1"/>
      <c r="AC315" s="1"/>
      <c r="AD315" s="1"/>
      <c r="AE315" s="1"/>
      <c r="AF315" s="1"/>
      <c r="AG315" s="1" t="n">
        <v>1.61517413880558</v>
      </c>
      <c r="AH315" s="0" t="e">
        <f aca="false"/>
        <v>#VALUE!</v>
      </c>
      <c r="AI315" s="0" t="e">
        <f aca="false"/>
        <v>#VALUE!</v>
      </c>
    </row>
    <row r="316" customFormat="false" ht="12.75" hidden="false" customHeight="false" outlineLevel="0" collapsed="false">
      <c r="A316" s="1"/>
      <c r="B316" s="1"/>
      <c r="C316" s="1"/>
      <c r="D316" s="1"/>
      <c r="E316" s="1" t="n">
        <v>2</v>
      </c>
      <c r="F316" s="12" t="n">
        <v>34897</v>
      </c>
      <c r="G316" s="16" t="n">
        <v>34974</v>
      </c>
      <c r="H316" s="1" t="n">
        <v>0.210814510609172</v>
      </c>
      <c r="I316" s="13" t="n">
        <v>4.12</v>
      </c>
      <c r="J316" s="9" t="n">
        <v>-2.30807081797344</v>
      </c>
      <c r="K316" s="14"/>
      <c r="L316" s="1" t="n">
        <v>0</v>
      </c>
      <c r="M316" s="1" t="s">
        <v>50</v>
      </c>
      <c r="N316" s="1"/>
      <c r="O316" s="1" t="s">
        <v>50</v>
      </c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 t="n">
        <v>0</v>
      </c>
      <c r="AB316" s="1"/>
      <c r="AC316" s="1"/>
      <c r="AD316" s="1"/>
      <c r="AE316" s="1"/>
      <c r="AF316" s="1"/>
      <c r="AG316" s="1" t="n">
        <v>1.04975989798395</v>
      </c>
      <c r="AH316" s="0" t="e">
        <f aca="false"/>
        <v>#VALUE!</v>
      </c>
      <c r="AI316" s="0" t="e">
        <f aca="false"/>
        <v>#VALUE!</v>
      </c>
    </row>
    <row r="317" customFormat="false" ht="12.75" hidden="false" customHeight="false" outlineLevel="0" collapsed="false">
      <c r="A317" s="1"/>
      <c r="B317" s="1"/>
      <c r="C317" s="1"/>
      <c r="D317" s="1"/>
      <c r="E317" s="1" t="n">
        <v>2</v>
      </c>
      <c r="F317" s="12" t="n">
        <v>34897</v>
      </c>
      <c r="G317" s="16" t="n">
        <v>34981</v>
      </c>
      <c r="H317" s="1" t="n">
        <v>0.229979466119097</v>
      </c>
      <c r="I317" s="13" t="n">
        <v>4.21</v>
      </c>
      <c r="J317" s="9" t="n">
        <v>-2.41687667294989</v>
      </c>
      <c r="K317" s="14"/>
      <c r="L317" s="1" t="n">
        <v>0</v>
      </c>
      <c r="M317" s="1" t="s">
        <v>50</v>
      </c>
      <c r="N317" s="1"/>
      <c r="O317" s="1" t="s">
        <v>50</v>
      </c>
      <c r="P317" s="1"/>
      <c r="Q317" s="1"/>
      <c r="R317" s="1" t="n">
        <v>34.2</v>
      </c>
      <c r="S317" s="1"/>
      <c r="T317" s="1"/>
      <c r="U317" s="1"/>
      <c r="V317" s="1"/>
      <c r="W317" s="1"/>
      <c r="X317" s="1"/>
      <c r="Y317" s="1"/>
      <c r="Z317" s="1"/>
      <c r="AA317" s="1" t="n">
        <v>0</v>
      </c>
      <c r="AB317" s="1"/>
      <c r="AC317" s="1"/>
      <c r="AD317" s="1"/>
      <c r="AE317" s="1"/>
      <c r="AF317" s="1"/>
      <c r="AG317" s="1" t="n">
        <v>0.78271600101768</v>
      </c>
      <c r="AH317" s="0" t="e">
        <f aca="false"/>
        <v>#VALUE!</v>
      </c>
      <c r="AI317" s="0" t="e">
        <f aca="false"/>
        <v>#VALUE!</v>
      </c>
    </row>
    <row r="318" customFormat="false" ht="12.75" hidden="false" customHeight="false" outlineLevel="0" collapsed="false">
      <c r="A318" s="1"/>
      <c r="B318" s="1"/>
      <c r="C318" s="1"/>
      <c r="D318" s="1"/>
      <c r="E318" s="1" t="n">
        <v>2</v>
      </c>
      <c r="F318" s="12" t="n">
        <v>34897</v>
      </c>
      <c r="G318" s="16" t="n">
        <v>34988</v>
      </c>
      <c r="H318" s="1" t="n">
        <v>0.249144421629021</v>
      </c>
      <c r="I318" s="13" t="n">
        <v>4.36</v>
      </c>
      <c r="J318" s="9" t="n">
        <v>-2.413204848038</v>
      </c>
      <c r="K318" s="14"/>
      <c r="L318" s="1" t="n">
        <v>0</v>
      </c>
      <c r="M318" s="1" t="s">
        <v>50</v>
      </c>
      <c r="N318" s="1"/>
      <c r="O318" s="1" t="s">
        <v>50</v>
      </c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 t="n">
        <v>0</v>
      </c>
      <c r="AB318" s="1"/>
      <c r="AC318" s="1"/>
      <c r="AD318" s="1"/>
      <c r="AE318" s="1"/>
      <c r="AF318" s="1"/>
      <c r="AG318" s="1" t="n">
        <v>0.790646470361178</v>
      </c>
      <c r="AH318" s="0" t="e">
        <f aca="false"/>
        <v>#VALUE!</v>
      </c>
      <c r="AI318" s="0" t="e">
        <f aca="false"/>
        <v>#VALUE!</v>
      </c>
    </row>
    <row r="319" customFormat="false" ht="12.75" hidden="false" customHeight="false" outlineLevel="0" collapsed="false">
      <c r="A319" s="1"/>
      <c r="B319" s="1"/>
      <c r="C319" s="1"/>
      <c r="D319" s="1"/>
      <c r="E319" s="1" t="n">
        <v>2</v>
      </c>
      <c r="F319" s="12" t="n">
        <v>34897</v>
      </c>
      <c r="G319" s="16" t="n">
        <v>34995</v>
      </c>
      <c r="H319" s="1" t="n">
        <v>0.268309377138946</v>
      </c>
      <c r="I319" s="13" t="n">
        <v>4.49</v>
      </c>
      <c r="J319" s="9" t="n">
        <v>-2.408557947964</v>
      </c>
      <c r="K319" s="14"/>
      <c r="L319" s="1" t="n">
        <v>0</v>
      </c>
      <c r="M319" s="1" t="s">
        <v>50</v>
      </c>
      <c r="N319" s="1"/>
      <c r="O319" s="1" t="s">
        <v>50</v>
      </c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 t="n">
        <v>0</v>
      </c>
      <c r="AB319" s="1"/>
      <c r="AC319" s="1"/>
      <c r="AD319" s="1"/>
      <c r="AE319" s="1"/>
      <c r="AF319" s="1"/>
      <c r="AG319" s="1" t="n">
        <v>0.800784176682678</v>
      </c>
      <c r="AH319" s="0" t="e">
        <f aca="false"/>
        <v>#VALUE!</v>
      </c>
      <c r="AI319" s="0" t="e">
        <f aca="false"/>
        <v>#VALUE!</v>
      </c>
    </row>
    <row r="320" customFormat="false" ht="12.75" hidden="false" customHeight="false" outlineLevel="0" collapsed="false">
      <c r="A320" s="1"/>
      <c r="B320" s="1"/>
      <c r="C320" s="1"/>
      <c r="D320" s="1"/>
      <c r="E320" s="1" t="n">
        <v>2</v>
      </c>
      <c r="F320" s="12" t="n">
        <v>34897</v>
      </c>
      <c r="G320" s="16" t="n">
        <v>35002</v>
      </c>
      <c r="H320" s="1" t="n">
        <v>0.287474332648871</v>
      </c>
      <c r="I320" s="13" t="n">
        <v>4.54</v>
      </c>
      <c r="J320" s="9" t="n">
        <v>-2.54779856256685</v>
      </c>
      <c r="K320" s="14"/>
      <c r="L320" s="1" t="n">
        <v>0</v>
      </c>
      <c r="M320" s="1" t="s">
        <v>50</v>
      </c>
      <c r="N320" s="1"/>
      <c r="O320" s="1" t="s">
        <v>50</v>
      </c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 t="n">
        <v>0</v>
      </c>
      <c r="AB320" s="1"/>
      <c r="AC320" s="1"/>
      <c r="AD320" s="1"/>
      <c r="AE320" s="1"/>
      <c r="AF320" s="1"/>
      <c r="AG320" s="1" t="n">
        <v>0.5420252339007</v>
      </c>
      <c r="AH320" s="0" t="e">
        <f aca="false"/>
        <v>#VALUE!</v>
      </c>
      <c r="AI320" s="0" t="e">
        <f aca="false"/>
        <v>#VALUE!</v>
      </c>
    </row>
    <row r="321" customFormat="false" ht="12.75" hidden="false" customHeight="false" outlineLevel="0" collapsed="false">
      <c r="A321" s="1"/>
      <c r="B321" s="1"/>
      <c r="C321" s="1"/>
      <c r="D321" s="1"/>
      <c r="E321" s="1" t="n">
        <v>2</v>
      </c>
      <c r="F321" s="12" t="n">
        <v>34897</v>
      </c>
      <c r="G321" s="16" t="n">
        <v>35009</v>
      </c>
      <c r="H321" s="1" t="n">
        <v>0.306639288158795</v>
      </c>
      <c r="I321" s="13" t="n">
        <v>4.74</v>
      </c>
      <c r="J321" s="9" t="n">
        <v>-2.41683951836976</v>
      </c>
      <c r="K321" s="14"/>
      <c r="L321" s="1" t="n">
        <v>0</v>
      </c>
      <c r="M321" s="1" t="s">
        <v>50</v>
      </c>
      <c r="N321" s="1"/>
      <c r="O321" s="1" t="s">
        <v>50</v>
      </c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 t="n">
        <v>0</v>
      </c>
      <c r="AB321" s="1"/>
      <c r="AC321" s="1"/>
      <c r="AD321" s="1"/>
      <c r="AE321" s="1"/>
      <c r="AF321" s="1"/>
      <c r="AG321" s="1" t="n">
        <v>0.782795896329624</v>
      </c>
      <c r="AH321" s="0" t="e">
        <f aca="false"/>
        <v>#VALUE!</v>
      </c>
      <c r="AI321" s="0" t="e">
        <f aca="false"/>
        <v>#VALUE!</v>
      </c>
    </row>
    <row r="322" customFormat="false" ht="12.75" hidden="false" customHeight="false" outlineLevel="0" collapsed="false">
      <c r="A322" s="1"/>
      <c r="B322" s="1"/>
      <c r="C322" s="1"/>
      <c r="D322" s="1"/>
      <c r="E322" s="1" t="n">
        <v>2</v>
      </c>
      <c r="F322" s="12" t="n">
        <v>34897</v>
      </c>
      <c r="G322" s="16" t="n">
        <v>35016</v>
      </c>
      <c r="H322" s="1" t="n">
        <v>0.32580424366872</v>
      </c>
      <c r="I322" s="13" t="n">
        <v>4.73</v>
      </c>
      <c r="J322" s="9" t="n">
        <v>-2.66105277352803</v>
      </c>
      <c r="K322" s="14"/>
      <c r="L322" s="1" t="n">
        <v>0</v>
      </c>
      <c r="M322" s="1" t="s">
        <v>50</v>
      </c>
      <c r="N322" s="1"/>
      <c r="O322" s="1" t="s">
        <v>50</v>
      </c>
      <c r="P322" s="1"/>
      <c r="Q322" s="1"/>
      <c r="R322" s="1" t="n">
        <v>35</v>
      </c>
      <c r="S322" s="1"/>
      <c r="T322" s="1"/>
      <c r="U322" s="1"/>
      <c r="V322" s="1"/>
      <c r="W322" s="1"/>
      <c r="X322" s="1"/>
      <c r="Y322" s="1"/>
      <c r="Z322" s="1"/>
      <c r="AA322" s="1" t="n">
        <v>0</v>
      </c>
      <c r="AB322" s="1"/>
      <c r="AC322" s="1"/>
      <c r="AD322" s="1"/>
      <c r="AE322" s="1"/>
      <c r="AF322" s="1"/>
      <c r="AG322" s="1" t="n">
        <v>0.389483734553076</v>
      </c>
      <c r="AH322" s="0" t="e">
        <f aca="false"/>
        <v>#VALUE!</v>
      </c>
      <c r="AI322" s="0" t="e">
        <f aca="false"/>
        <v>#VALUE!</v>
      </c>
    </row>
    <row r="323" customFormat="false" ht="12.75" hidden="false" customHeight="false" outlineLevel="0" collapsed="false">
      <c r="A323" s="1"/>
      <c r="B323" s="1"/>
      <c r="C323" s="1"/>
      <c r="D323" s="1"/>
      <c r="E323" s="1" t="n">
        <v>2</v>
      </c>
      <c r="F323" s="12" t="n">
        <v>34897</v>
      </c>
      <c r="G323" s="16" t="n">
        <v>35024</v>
      </c>
      <c r="H323" s="1" t="n">
        <v>0.347707049965777</v>
      </c>
      <c r="I323" s="13" t="n">
        <v>4.72</v>
      </c>
      <c r="J323" s="9" t="n">
        <v>-2.90721789682774</v>
      </c>
      <c r="K323" s="14"/>
      <c r="L323" s="1" t="n">
        <v>0</v>
      </c>
      <c r="M323" s="1" t="s">
        <v>50</v>
      </c>
      <c r="N323" s="1"/>
      <c r="O323" s="1" t="s">
        <v>50</v>
      </c>
      <c r="P323" s="1"/>
      <c r="Q323" s="1"/>
      <c r="R323" s="1" t="n">
        <v>35</v>
      </c>
      <c r="S323" s="1"/>
      <c r="T323" s="1"/>
      <c r="U323" s="1"/>
      <c r="V323" s="1"/>
      <c r="W323" s="1"/>
      <c r="X323" s="1"/>
      <c r="Y323" s="1"/>
      <c r="Z323" s="1"/>
      <c r="AA323" s="1" t="n">
        <v>0</v>
      </c>
      <c r="AB323" s="1"/>
      <c r="AC323" s="1"/>
      <c r="AD323" s="1"/>
      <c r="AE323" s="1"/>
      <c r="AF323" s="1"/>
      <c r="AG323" s="1" t="n">
        <v>0.182329544875204</v>
      </c>
      <c r="AH323" s="0" t="e">
        <f aca="false"/>
        <v>#VALUE!</v>
      </c>
      <c r="AI323" s="0" t="e">
        <f aca="false"/>
        <v>#VALUE!</v>
      </c>
    </row>
    <row r="324" customFormat="false" ht="12.75" hidden="false" customHeight="false" outlineLevel="0" collapsed="false">
      <c r="A324" s="1"/>
      <c r="B324" s="1"/>
      <c r="C324" s="1"/>
      <c r="D324" s="1"/>
      <c r="E324" s="1" t="n">
        <v>2</v>
      </c>
      <c r="F324" s="12" t="n">
        <v>34897</v>
      </c>
      <c r="G324" s="16" t="n">
        <v>35031</v>
      </c>
      <c r="H324" s="1" t="n">
        <v>0.366872005475702</v>
      </c>
      <c r="I324" s="13" t="n">
        <v>4.88</v>
      </c>
      <c r="J324" s="9" t="n">
        <v>-2.80750803817735</v>
      </c>
      <c r="K324" s="14"/>
      <c r="L324" s="1" t="n">
        <v>0</v>
      </c>
      <c r="M324" s="1" t="s">
        <v>50</v>
      </c>
      <c r="N324" s="1"/>
      <c r="O324" s="1" t="s">
        <v>50</v>
      </c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 t="n">
        <v>0</v>
      </c>
      <c r="AB324" s="1"/>
      <c r="AC324" s="1"/>
      <c r="AD324" s="1"/>
      <c r="AE324" s="1"/>
      <c r="AF324" s="1"/>
      <c r="AG324" s="1" t="n">
        <v>0.249632169150671</v>
      </c>
      <c r="AH324" s="0" t="e">
        <f aca="false"/>
        <v>#VALUE!</v>
      </c>
      <c r="AI324" s="0" t="e">
        <f aca="false"/>
        <v>#VALUE!</v>
      </c>
    </row>
    <row r="325" customFormat="false" ht="12.75" hidden="false" customHeight="false" outlineLevel="0" collapsed="false">
      <c r="A325" s="1"/>
      <c r="B325" s="1"/>
      <c r="C325" s="1"/>
      <c r="D325" s="1"/>
      <c r="E325" s="1" t="n">
        <v>2</v>
      </c>
      <c r="F325" s="12" t="n">
        <v>34897</v>
      </c>
      <c r="G325" s="16" t="n">
        <v>35037</v>
      </c>
      <c r="H325" s="1" t="n">
        <v>0.383299110198494</v>
      </c>
      <c r="I325" s="13" t="n">
        <v>4.9</v>
      </c>
      <c r="J325" s="9" t="n">
        <v>-2.93024648931093</v>
      </c>
      <c r="K325" s="14"/>
      <c r="L325" s="1" t="n">
        <v>0</v>
      </c>
      <c r="M325" s="1" t="s">
        <v>50</v>
      </c>
      <c r="N325" s="1"/>
      <c r="O325" s="1" t="s">
        <v>50</v>
      </c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 t="n">
        <v>0</v>
      </c>
      <c r="AB325" s="1"/>
      <c r="AC325" s="1"/>
      <c r="AD325" s="1"/>
      <c r="AE325" s="1"/>
      <c r="AF325" s="1"/>
      <c r="AG325" s="1" t="n">
        <v>0.169346612846133</v>
      </c>
      <c r="AH325" s="0" t="e">
        <f aca="false"/>
        <v>#VALUE!</v>
      </c>
      <c r="AI325" s="0" t="e">
        <f aca="false"/>
        <v>#VALUE!</v>
      </c>
    </row>
    <row r="326" customFormat="false" ht="12.75" hidden="false" customHeight="false" outlineLevel="0" collapsed="false">
      <c r="A326" s="1"/>
      <c r="B326" s="1"/>
      <c r="C326" s="1"/>
      <c r="D326" s="1"/>
      <c r="E326" s="1" t="n">
        <v>2</v>
      </c>
      <c r="F326" s="12" t="n">
        <v>34897</v>
      </c>
      <c r="G326" s="16" t="n">
        <v>35044</v>
      </c>
      <c r="H326" s="1" t="n">
        <v>0.402464065708419</v>
      </c>
      <c r="I326" s="13" t="n">
        <v>5.1</v>
      </c>
      <c r="J326" s="9" t="n">
        <v>-2.76403292454178</v>
      </c>
      <c r="K326" s="14"/>
      <c r="L326" s="1" t="n">
        <v>0</v>
      </c>
      <c r="M326" s="1" t="s">
        <v>50</v>
      </c>
      <c r="N326" s="1"/>
      <c r="O326" s="1" t="s">
        <v>50</v>
      </c>
      <c r="P326" s="1"/>
      <c r="Q326" s="1"/>
      <c r="R326" s="1" t="n">
        <v>38</v>
      </c>
      <c r="S326" s="1"/>
      <c r="T326" s="1"/>
      <c r="U326" s="1"/>
      <c r="V326" s="1"/>
      <c r="W326" s="1"/>
      <c r="X326" s="1"/>
      <c r="Y326" s="1"/>
      <c r="Z326" s="1"/>
      <c r="AA326" s="1" t="n">
        <v>0</v>
      </c>
      <c r="AB326" s="1"/>
      <c r="AC326" s="1"/>
      <c r="AD326" s="1"/>
      <c r="AE326" s="1"/>
      <c r="AF326" s="1"/>
      <c r="AG326" s="1" t="n">
        <v>0.285458891293655</v>
      </c>
      <c r="AH326" s="0" t="e">
        <f aca="false"/>
        <v>#VALUE!</v>
      </c>
      <c r="AI326" s="0" t="e">
        <f aca="false"/>
        <v>#VALUE!</v>
      </c>
    </row>
    <row r="327" customFormat="false" ht="12.75" hidden="false" customHeight="false" outlineLevel="0" collapsed="false">
      <c r="A327" s="1"/>
      <c r="B327" s="1"/>
      <c r="C327" s="1"/>
      <c r="D327" s="1"/>
      <c r="E327" s="1" t="n">
        <v>2</v>
      </c>
      <c r="F327" s="12" t="n">
        <v>34897</v>
      </c>
      <c r="G327" s="16" t="n">
        <v>35069</v>
      </c>
      <c r="H327" s="1" t="n">
        <v>0.470910335386721</v>
      </c>
      <c r="I327" s="13" t="n">
        <v>5.24</v>
      </c>
      <c r="J327" s="9" t="n">
        <v>-3.09114710652151</v>
      </c>
      <c r="K327" s="14"/>
      <c r="L327" s="1" t="n">
        <v>0</v>
      </c>
      <c r="M327" s="1" t="s">
        <v>50</v>
      </c>
      <c r="N327" s="1"/>
      <c r="O327" s="1" t="s">
        <v>50</v>
      </c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 t="n">
        <v>0</v>
      </c>
      <c r="AB327" s="1"/>
      <c r="AC327" s="1"/>
      <c r="AD327" s="1"/>
      <c r="AE327" s="1"/>
      <c r="AF327" s="1"/>
      <c r="AG327" s="1" t="n">
        <v>0.0996924134935684</v>
      </c>
      <c r="AH327" s="0" t="e">
        <f aca="false"/>
        <v>#VALUE!</v>
      </c>
      <c r="AI327" s="0" t="e">
        <f aca="false"/>
        <v>#VALUE!</v>
      </c>
    </row>
    <row r="328" customFormat="false" ht="12.75" hidden="false" customHeight="false" outlineLevel="0" collapsed="false">
      <c r="A328" s="1"/>
      <c r="B328" s="1"/>
      <c r="C328" s="1"/>
      <c r="D328" s="1"/>
      <c r="E328" s="1" t="n">
        <v>2</v>
      </c>
      <c r="F328" s="12" t="n">
        <v>34897</v>
      </c>
      <c r="G328" s="16" t="n">
        <v>35093</v>
      </c>
      <c r="H328" s="1" t="n">
        <v>0.536618754277892</v>
      </c>
      <c r="I328" s="13" t="n">
        <v>5.64</v>
      </c>
      <c r="J328" s="9" t="n">
        <v>-2.89187313716628</v>
      </c>
      <c r="K328" s="14"/>
      <c r="L328" s="1" t="n">
        <v>0</v>
      </c>
      <c r="M328" s="1" t="s">
        <v>50</v>
      </c>
      <c r="N328" s="1"/>
      <c r="O328" s="1" t="s">
        <v>50</v>
      </c>
      <c r="P328" s="1"/>
      <c r="Q328" s="1"/>
      <c r="R328" s="1" t="n">
        <v>37</v>
      </c>
      <c r="S328" s="1"/>
      <c r="T328" s="1"/>
      <c r="U328" s="1"/>
      <c r="V328" s="1"/>
      <c r="W328" s="1"/>
      <c r="X328" s="1"/>
      <c r="Y328" s="1"/>
      <c r="Z328" s="1"/>
      <c r="AA328" s="1" t="n">
        <v>0</v>
      </c>
      <c r="AB328" s="1"/>
      <c r="AC328" s="1"/>
      <c r="AD328" s="1"/>
      <c r="AE328" s="1"/>
      <c r="AF328" s="1"/>
      <c r="AG328" s="1" t="n">
        <v>0.191476273122915</v>
      </c>
      <c r="AH328" s="0" t="e">
        <f aca="false"/>
        <v>#VALUE!</v>
      </c>
      <c r="AI328" s="0" t="e">
        <f aca="false"/>
        <v>#VALUE!</v>
      </c>
    </row>
    <row r="329" customFormat="false" ht="12.75" hidden="false" customHeight="false" outlineLevel="0" collapsed="false">
      <c r="A329" s="1"/>
      <c r="B329" s="1"/>
      <c r="C329" s="1"/>
      <c r="D329" s="1"/>
      <c r="E329" s="1" t="n">
        <v>2</v>
      </c>
      <c r="F329" s="12" t="n">
        <v>34897</v>
      </c>
      <c r="G329" s="16" t="n">
        <v>35135</v>
      </c>
      <c r="H329" s="1" t="n">
        <v>0.65160848733744</v>
      </c>
      <c r="I329" s="13" t="n">
        <v>5.98</v>
      </c>
      <c r="J329" s="9" t="n">
        <v>-3.02612414174756</v>
      </c>
      <c r="K329" s="14"/>
      <c r="L329" s="1" t="n">
        <v>0</v>
      </c>
      <c r="M329" s="1" t="s">
        <v>50</v>
      </c>
      <c r="N329" s="1"/>
      <c r="O329" s="1" t="s">
        <v>50</v>
      </c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 t="n">
        <v>0</v>
      </c>
      <c r="AB329" s="1"/>
      <c r="AC329" s="1"/>
      <c r="AD329" s="1"/>
      <c r="AE329" s="1"/>
      <c r="AF329" s="1"/>
      <c r="AG329" s="1" t="n">
        <v>0.123855288711494</v>
      </c>
      <c r="AH329" s="0" t="e">
        <f aca="false"/>
        <v>#VALUE!</v>
      </c>
      <c r="AI329" s="0" t="e">
        <f aca="false"/>
        <v>#VALUE!</v>
      </c>
    </row>
    <row r="330" customFormat="false" ht="12.75" hidden="false" customHeight="false" outlineLevel="0" collapsed="false">
      <c r="A330" s="1"/>
      <c r="B330" s="1"/>
      <c r="C330" s="1"/>
      <c r="D330" s="1"/>
      <c r="E330" s="1" t="n">
        <v>2</v>
      </c>
      <c r="F330" s="12" t="n">
        <v>34897</v>
      </c>
      <c r="G330" s="16" t="n">
        <v>35142</v>
      </c>
      <c r="H330" s="1" t="n">
        <v>0.670773442847365</v>
      </c>
      <c r="I330" s="13" t="n">
        <v>6.13</v>
      </c>
      <c r="J330" s="9" t="n">
        <v>-2.89265708906535</v>
      </c>
      <c r="K330" s="14"/>
      <c r="L330" s="1" t="n">
        <v>0</v>
      </c>
      <c r="M330" s="1" t="s">
        <v>50</v>
      </c>
      <c r="N330" s="1"/>
      <c r="O330" s="1" t="s">
        <v>50</v>
      </c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 t="n">
        <v>0</v>
      </c>
      <c r="AB330" s="1"/>
      <c r="AC330" s="1"/>
      <c r="AD330" s="1"/>
      <c r="AE330" s="1"/>
      <c r="AF330" s="1"/>
      <c r="AG330" s="1" t="n">
        <v>0.190999051613028</v>
      </c>
      <c r="AH330" s="0" t="e">
        <f aca="false"/>
        <v>#VALUE!</v>
      </c>
      <c r="AI330" s="0" t="e">
        <f aca="false"/>
        <v>#VALUE!</v>
      </c>
    </row>
    <row r="331" customFormat="false" ht="12.75" hidden="false" customHeight="false" outlineLevel="0" collapsed="false">
      <c r="A331" s="1"/>
      <c r="B331" s="1"/>
      <c r="C331" s="1"/>
      <c r="D331" s="1"/>
      <c r="E331" s="1" t="n">
        <v>2</v>
      </c>
      <c r="F331" s="12" t="n">
        <v>34897</v>
      </c>
      <c r="G331" s="16" t="n">
        <v>35156</v>
      </c>
      <c r="H331" s="1" t="n">
        <v>0.709103353867214</v>
      </c>
      <c r="I331" s="13" t="n">
        <v>6.13</v>
      </c>
      <c r="J331" s="9" t="n">
        <v>-3.0789664964657</v>
      </c>
      <c r="K331" s="14"/>
      <c r="L331" s="1" t="n">
        <v>0</v>
      </c>
      <c r="M331" s="1" t="s">
        <v>50</v>
      </c>
      <c r="N331" s="1"/>
      <c r="O331" s="1" t="s">
        <v>50</v>
      </c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 t="n">
        <v>0</v>
      </c>
      <c r="AB331" s="1"/>
      <c r="AC331" s="1"/>
      <c r="AD331" s="1"/>
      <c r="AE331" s="1"/>
      <c r="AF331" s="1"/>
      <c r="AG331" s="1" t="n">
        <v>0.103860020120661</v>
      </c>
      <c r="AH331" s="0" t="e">
        <f aca="false"/>
        <v>#VALUE!</v>
      </c>
      <c r="AI331" s="0" t="e">
        <f aca="false"/>
        <v>#VALUE!</v>
      </c>
    </row>
    <row r="332" customFormat="false" ht="12.75" hidden="false" customHeight="false" outlineLevel="0" collapsed="false">
      <c r="A332" s="1"/>
      <c r="B332" s="1"/>
      <c r="C332" s="1"/>
      <c r="D332" s="1"/>
      <c r="E332" s="1" t="n">
        <v>2</v>
      </c>
      <c r="F332" s="12" t="n">
        <v>34897</v>
      </c>
      <c r="G332" s="16" t="n">
        <v>35169</v>
      </c>
      <c r="H332" s="1" t="n">
        <v>0.744695414099932</v>
      </c>
      <c r="I332" s="13" t="n">
        <v>6.3</v>
      </c>
      <c r="J332" s="9" t="n">
        <v>-2.98689780117502</v>
      </c>
      <c r="K332" s="14"/>
      <c r="L332" s="1" t="n">
        <v>0</v>
      </c>
      <c r="M332" s="1" t="s">
        <v>50</v>
      </c>
      <c r="N332" s="1"/>
      <c r="O332" s="1" t="s">
        <v>50</v>
      </c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 t="n">
        <v>0</v>
      </c>
      <c r="AB332" s="1"/>
      <c r="AC332" s="1"/>
      <c r="AD332" s="1"/>
      <c r="AE332" s="1"/>
      <c r="AF332" s="1"/>
      <c r="AG332" s="1" t="n">
        <v>0.140911958728684</v>
      </c>
      <c r="AH332" s="0" t="e">
        <f aca="false"/>
        <v>#VALUE!</v>
      </c>
      <c r="AI332" s="0" t="e">
        <f aca="false"/>
        <v>#VALUE!</v>
      </c>
    </row>
    <row r="333" customFormat="false" ht="12.75" hidden="false" customHeight="false" outlineLevel="0" collapsed="false">
      <c r="A333" s="1"/>
      <c r="B333" s="1"/>
      <c r="C333" s="1"/>
      <c r="D333" s="1"/>
      <c r="E333" s="1" t="n">
        <v>2</v>
      </c>
      <c r="F333" s="12" t="n">
        <v>34897</v>
      </c>
      <c r="G333" s="16" t="n">
        <v>35226</v>
      </c>
      <c r="H333" s="1" t="n">
        <v>0.900752908966461</v>
      </c>
      <c r="I333" s="13" t="n">
        <v>6.4</v>
      </c>
      <c r="J333" s="9" t="n">
        <v>-3.47379598944878</v>
      </c>
      <c r="K333" s="14"/>
      <c r="L333" s="1" t="n">
        <v>0</v>
      </c>
      <c r="M333" s="1" t="s">
        <v>50</v>
      </c>
      <c r="N333" s="1"/>
      <c r="O333" s="1" t="s">
        <v>50</v>
      </c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 t="n">
        <v>0</v>
      </c>
      <c r="AB333" s="1"/>
      <c r="AC333" s="1"/>
      <c r="AD333" s="1"/>
      <c r="AE333" s="1"/>
      <c r="AF333" s="1"/>
      <c r="AG333" s="1" t="n">
        <v>0.025657551791225</v>
      </c>
      <c r="AH333" s="0" t="e">
        <f aca="false"/>
        <v>#VALUE!</v>
      </c>
      <c r="AI333" s="0" t="e">
        <f aca="false"/>
        <v>#VALUE!</v>
      </c>
    </row>
    <row r="334" customFormat="false" ht="12.75" hidden="false" customHeight="false" outlineLevel="0" collapsed="false">
      <c r="A334" s="1"/>
      <c r="B334" s="1"/>
      <c r="C334" s="1"/>
      <c r="D334" s="1"/>
      <c r="E334" s="1" t="n">
        <v>2</v>
      </c>
      <c r="F334" s="12" t="n">
        <v>34897</v>
      </c>
      <c r="G334" s="16" t="n">
        <v>35240</v>
      </c>
      <c r="H334" s="1" t="n">
        <v>0.939082819986311</v>
      </c>
      <c r="I334" s="13" t="n">
        <v>6.51</v>
      </c>
      <c r="J334" s="9" t="n">
        <v>-3.44569872933719</v>
      </c>
      <c r="K334" s="14"/>
      <c r="L334" s="1" t="n">
        <v>0</v>
      </c>
      <c r="M334" s="1" t="s">
        <v>50</v>
      </c>
      <c r="N334" s="1"/>
      <c r="O334" s="1" t="s">
        <v>50</v>
      </c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 t="n">
        <v>0</v>
      </c>
      <c r="AB334" s="1"/>
      <c r="AC334" s="1"/>
      <c r="AD334" s="1"/>
      <c r="AE334" s="1"/>
      <c r="AF334" s="1"/>
      <c r="AG334" s="1" t="n">
        <v>0.0284792492100006</v>
      </c>
      <c r="AH334" s="0" t="e">
        <f aca="false"/>
        <v>#VALUE!</v>
      </c>
      <c r="AI334" s="0" t="e">
        <f aca="false"/>
        <v>#VALUE!</v>
      </c>
    </row>
    <row r="335" customFormat="false" ht="12.75" hidden="false" customHeight="false" outlineLevel="0" collapsed="false">
      <c r="A335" s="1"/>
      <c r="B335" s="1"/>
      <c r="C335" s="1"/>
      <c r="D335" s="1"/>
      <c r="E335" s="1" t="n">
        <v>2</v>
      </c>
      <c r="F335" s="12" t="n">
        <v>34897</v>
      </c>
      <c r="G335" s="16" t="n">
        <v>35261</v>
      </c>
      <c r="H335" s="1" t="n">
        <v>0.996577686516085</v>
      </c>
      <c r="I335" s="13" t="n">
        <v>6.78</v>
      </c>
      <c r="J335" s="9" t="n">
        <v>-3.24482199866273</v>
      </c>
      <c r="K335" s="14"/>
      <c r="L335" s="1" t="n">
        <v>0</v>
      </c>
      <c r="M335" s="1" t="s">
        <v>50</v>
      </c>
      <c r="N335" s="1"/>
      <c r="O335" s="1" t="s">
        <v>50</v>
      </c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 t="n">
        <v>0</v>
      </c>
      <c r="AB335" s="1"/>
      <c r="AC335" s="1"/>
      <c r="AD335" s="1"/>
      <c r="AE335" s="1"/>
      <c r="AF335" s="1"/>
      <c r="AG335" s="1" t="n">
        <v>0.0587620310006476</v>
      </c>
      <c r="AH335" s="0" t="e">
        <f aca="false"/>
        <v>#VALUE!</v>
      </c>
      <c r="AI335" s="0" t="e">
        <f aca="false"/>
        <v>#VALUE!</v>
      </c>
    </row>
    <row r="336" customFormat="false" ht="12.75" hidden="false" customHeight="false" outlineLevel="0" collapsed="false">
      <c r="A336" s="1"/>
      <c r="B336" s="1"/>
      <c r="C336" s="1"/>
      <c r="D336" s="1"/>
      <c r="E336" s="1" t="n">
        <v>2</v>
      </c>
      <c r="F336" s="12" t="n">
        <v>34897</v>
      </c>
      <c r="G336" s="16" t="n">
        <v>35282</v>
      </c>
      <c r="H336" s="1" t="n">
        <v>1.05407255304586</v>
      </c>
      <c r="I336" s="13" t="n">
        <v>7.02</v>
      </c>
      <c r="J336" s="9" t="n">
        <v>-3.08470375556839</v>
      </c>
      <c r="K336" s="14"/>
      <c r="L336" s="1" t="n">
        <v>0</v>
      </c>
      <c r="M336" s="1" t="s">
        <v>50</v>
      </c>
      <c r="N336" s="1"/>
      <c r="O336" s="1" t="s">
        <v>50</v>
      </c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 t="n">
        <v>0</v>
      </c>
      <c r="AB336" s="1"/>
      <c r="AC336" s="1"/>
      <c r="AD336" s="1"/>
      <c r="AE336" s="1"/>
      <c r="AF336" s="1"/>
      <c r="AG336" s="1" t="n">
        <v>0.101877495638769</v>
      </c>
      <c r="AH336" s="0" t="e">
        <f aca="false"/>
        <v>#VALUE!</v>
      </c>
      <c r="AI336" s="0" t="e">
        <f aca="false"/>
        <v>#VALUE!</v>
      </c>
    </row>
    <row r="337" customFormat="false" ht="12.75" hidden="false" customHeight="false" outlineLevel="0" collapsed="false">
      <c r="A337" s="1"/>
      <c r="B337" s="1"/>
      <c r="C337" s="1"/>
      <c r="D337" s="1"/>
      <c r="E337" s="1" t="n">
        <v>2</v>
      </c>
      <c r="F337" s="12" t="n">
        <v>34897</v>
      </c>
      <c r="G337" s="16" t="n">
        <v>35310</v>
      </c>
      <c r="H337" s="1" t="n">
        <v>1.13073237508556</v>
      </c>
      <c r="I337" s="13" t="n">
        <v>7.19</v>
      </c>
      <c r="J337" s="9" t="n">
        <v>-3.07700799235601</v>
      </c>
      <c r="K337" s="14"/>
      <c r="L337" s="1" t="n">
        <v>0</v>
      </c>
      <c r="M337" s="1" t="s">
        <v>50</v>
      </c>
      <c r="N337" s="1"/>
      <c r="O337" s="1" t="s">
        <v>50</v>
      </c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 t="n">
        <v>0</v>
      </c>
      <c r="AB337" s="1"/>
      <c r="AC337" s="1"/>
      <c r="AD337" s="1"/>
      <c r="AE337" s="1"/>
      <c r="AF337" s="1"/>
      <c r="AG337" s="1" t="n">
        <v>0.104544847304588</v>
      </c>
      <c r="AH337" s="0" t="e">
        <f aca="false"/>
        <v>#VALUE!</v>
      </c>
      <c r="AI337" s="0" t="e">
        <f aca="false"/>
        <v>#VALUE!</v>
      </c>
    </row>
    <row r="338" customFormat="false" ht="12.75" hidden="false" customHeight="false" outlineLevel="0" collapsed="false">
      <c r="A338" s="1"/>
      <c r="B338" s="1"/>
      <c r="C338" s="1"/>
      <c r="D338" s="1"/>
      <c r="E338" s="1" t="n">
        <v>2</v>
      </c>
      <c r="F338" s="12" t="n">
        <v>34897</v>
      </c>
      <c r="G338" s="16" t="n">
        <v>35381</v>
      </c>
      <c r="H338" s="1" t="n">
        <v>1.32511978097194</v>
      </c>
      <c r="I338" s="13" t="n">
        <v>7.52</v>
      </c>
      <c r="J338" s="9" t="n">
        <v>-3.14857566717676</v>
      </c>
      <c r="K338" s="14"/>
      <c r="L338" s="1" t="n">
        <v>0</v>
      </c>
      <c r="M338" s="1" t="s">
        <v>50</v>
      </c>
      <c r="N338" s="1"/>
      <c r="O338" s="1" t="s">
        <v>50</v>
      </c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 t="n">
        <v>0</v>
      </c>
      <c r="AB338" s="1"/>
      <c r="AC338" s="1"/>
      <c r="AD338" s="1"/>
      <c r="AE338" s="1"/>
      <c r="AF338" s="1"/>
      <c r="AG338" s="1" t="n">
        <v>0.0820341207150133</v>
      </c>
      <c r="AH338" s="0" t="e">
        <f aca="false"/>
        <v>#VALUE!</v>
      </c>
      <c r="AI338" s="0" t="e">
        <f aca="false"/>
        <v>#VALUE!</v>
      </c>
    </row>
    <row r="339" customFormat="false" ht="12.75" hidden="false" customHeight="false" outlineLevel="0" collapsed="false">
      <c r="A339" s="1"/>
      <c r="B339" s="1"/>
      <c r="C339" s="1"/>
      <c r="D339" s="1"/>
      <c r="E339" s="1" t="n">
        <v>2</v>
      </c>
      <c r="F339" s="12" t="n">
        <v>34897</v>
      </c>
      <c r="G339" s="16" t="n">
        <v>38356</v>
      </c>
      <c r="H339" s="1" t="n">
        <v>9.47022587268994</v>
      </c>
      <c r="I339" s="13" t="n">
        <v>24.3</v>
      </c>
      <c r="J339" s="9" t="n">
        <v>-1.39429927496832</v>
      </c>
      <c r="K339" s="14" t="n">
        <v>1.31</v>
      </c>
      <c r="L339" s="1" t="n">
        <v>131</v>
      </c>
      <c r="M339" s="1" t="n">
        <v>-0.728571670397517</v>
      </c>
      <c r="N339" s="1" t="n">
        <v>14.160013985199</v>
      </c>
      <c r="O339" s="1" t="n">
        <v>-1.44822926785501</v>
      </c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 t="n">
        <v>0</v>
      </c>
      <c r="AB339" s="1"/>
      <c r="AC339" s="1"/>
      <c r="AD339" s="1"/>
      <c r="AE339" s="1"/>
      <c r="AF339" s="1"/>
      <c r="AG339" s="1" t="n">
        <v>8.16136248917625</v>
      </c>
      <c r="AH339" s="0" t="n">
        <v>23.313185649271</v>
      </c>
      <c r="AI339" s="0" t="n">
        <v>7.37764708958368</v>
      </c>
    </row>
    <row r="340" s="5" customFormat="true" ht="12.75" hidden="false" customHeight="false" outlineLevel="0" collapsed="false">
      <c r="A340" s="5" t="n">
        <v>1</v>
      </c>
      <c r="B340" s="5" t="s">
        <v>82</v>
      </c>
      <c r="C340" s="5" t="n">
        <v>6412</v>
      </c>
      <c r="D340" s="5" t="s">
        <v>83</v>
      </c>
      <c r="E340" s="5" t="n">
        <v>2</v>
      </c>
      <c r="F340" s="7" t="n">
        <v>34731</v>
      </c>
      <c r="G340" s="15" t="n">
        <v>34731</v>
      </c>
      <c r="H340" s="5" t="n">
        <v>0</v>
      </c>
      <c r="I340" s="8" t="n">
        <v>2.47</v>
      </c>
      <c r="J340" s="9" t="n">
        <v>-2.14736770876876</v>
      </c>
      <c r="K340" s="10"/>
      <c r="L340" s="5" t="n">
        <v>0</v>
      </c>
      <c r="M340" s="1" t="s">
        <v>50</v>
      </c>
      <c r="O340" s="1" t="s">
        <v>50</v>
      </c>
      <c r="Q340" s="5" t="n">
        <v>39</v>
      </c>
      <c r="S340" s="5" t="n">
        <v>2</v>
      </c>
      <c r="U340" s="5" t="n">
        <v>350</v>
      </c>
      <c r="V340" s="5" t="n">
        <v>10</v>
      </c>
      <c r="W340" s="5" t="n">
        <v>25</v>
      </c>
      <c r="X340" s="5" t="n">
        <v>21.36</v>
      </c>
      <c r="Y340" s="5" t="n">
        <v>178</v>
      </c>
      <c r="Z340" s="5" t="n">
        <v>145</v>
      </c>
      <c r="AA340" s="1" t="n">
        <v>161.5</v>
      </c>
      <c r="AE340" s="5" t="n">
        <v>1</v>
      </c>
      <c r="AF340" s="5" t="n">
        <v>1</v>
      </c>
      <c r="AG340" s="1" t="n">
        <v>1.58820096481382</v>
      </c>
      <c r="AH340" s="0" t="e">
        <f aca="false"/>
        <v>#VALUE!</v>
      </c>
      <c r="AI340" s="0" t="e">
        <f aca="false"/>
        <v>#VALUE!</v>
      </c>
    </row>
    <row r="341" customFormat="false" ht="12.75" hidden="false" customHeight="false" outlineLevel="0" collapsed="false">
      <c r="A341" s="1"/>
      <c r="B341" s="1"/>
      <c r="C341" s="1"/>
      <c r="D341" s="1"/>
      <c r="E341" s="1" t="n">
        <v>2</v>
      </c>
      <c r="F341" s="12" t="n">
        <v>34731</v>
      </c>
      <c r="G341" s="16" t="n">
        <v>34778</v>
      </c>
      <c r="H341" s="1" t="n">
        <v>0.128678986995209</v>
      </c>
      <c r="I341" s="13" t="n">
        <v>4.18</v>
      </c>
      <c r="J341" s="9" t="n">
        <v>-0.901732144930948</v>
      </c>
      <c r="K341" s="14"/>
      <c r="L341" s="1" t="n">
        <v>0</v>
      </c>
      <c r="M341" s="1" t="s">
        <v>50</v>
      </c>
      <c r="N341" s="1"/>
      <c r="O341" s="1" t="s">
        <v>50</v>
      </c>
      <c r="P341" s="1"/>
      <c r="Q341" s="1"/>
      <c r="R341" s="1" t="n">
        <v>36.5</v>
      </c>
      <c r="S341" s="1"/>
      <c r="T341" s="1"/>
      <c r="U341" s="1"/>
      <c r="V341" s="1"/>
      <c r="W341" s="1"/>
      <c r="X341" s="1"/>
      <c r="Y341" s="1"/>
      <c r="Z341" s="1"/>
      <c r="AA341" s="1" t="n">
        <v>0</v>
      </c>
      <c r="AB341" s="1"/>
      <c r="AC341" s="1"/>
      <c r="AD341" s="1"/>
      <c r="AE341" s="1"/>
      <c r="AF341" s="1"/>
      <c r="AG341" s="1" t="n">
        <v>18.359958642767</v>
      </c>
      <c r="AH341" s="0" t="e">
        <f aca="false"/>
        <v>#VALUE!</v>
      </c>
      <c r="AI341" s="0" t="e">
        <f aca="false"/>
        <v>#VALUE!</v>
      </c>
    </row>
    <row r="342" customFormat="false" ht="12.75" hidden="false" customHeight="false" outlineLevel="0" collapsed="false">
      <c r="A342" s="1"/>
      <c r="B342" s="1"/>
      <c r="C342" s="1"/>
      <c r="D342" s="1"/>
      <c r="E342" s="1" t="n">
        <v>2</v>
      </c>
      <c r="F342" s="12" t="n">
        <v>34731</v>
      </c>
      <c r="G342" s="16" t="n">
        <v>34964</v>
      </c>
      <c r="H342" s="1" t="n">
        <v>0.63791923340178</v>
      </c>
      <c r="I342" s="13" t="n">
        <v>7.58</v>
      </c>
      <c r="J342" s="9" t="n">
        <v>-0.687293342014996</v>
      </c>
      <c r="K342" s="14" t="n">
        <v>0.645</v>
      </c>
      <c r="L342" s="1" t="n">
        <v>64.5</v>
      </c>
      <c r="M342" s="1" t="n">
        <v>-1.71807118314101</v>
      </c>
      <c r="N342" s="1" t="n">
        <v>18.2200588906917</v>
      </c>
      <c r="O342" s="1" t="n">
        <v>0.580856803881995</v>
      </c>
      <c r="P342" s="1"/>
      <c r="Q342" s="1"/>
      <c r="R342" s="1" t="n">
        <v>43</v>
      </c>
      <c r="S342" s="1"/>
      <c r="T342" s="1"/>
      <c r="U342" s="1"/>
      <c r="V342" s="1"/>
      <c r="W342" s="1"/>
      <c r="X342" s="1"/>
      <c r="Y342" s="1"/>
      <c r="Z342" s="1"/>
      <c r="AA342" s="1" t="n">
        <v>0</v>
      </c>
      <c r="AB342" s="1"/>
      <c r="AC342" s="1"/>
      <c r="AD342" s="1"/>
      <c r="AE342" s="1"/>
      <c r="AF342" s="1"/>
      <c r="AG342" s="1" t="n">
        <v>24.5948946800213</v>
      </c>
      <c r="AH342" s="0" t="n">
        <v>4.2891816133356</v>
      </c>
      <c r="AI342" s="0" t="n">
        <v>71.9331516379627</v>
      </c>
    </row>
    <row r="343" customFormat="false" ht="12.75" hidden="false" customHeight="false" outlineLevel="0" collapsed="false">
      <c r="A343" s="1"/>
      <c r="B343" s="1"/>
      <c r="C343" s="1"/>
      <c r="D343" s="1"/>
      <c r="E343" s="1" t="n">
        <v>2</v>
      </c>
      <c r="F343" s="12" t="n">
        <v>34731</v>
      </c>
      <c r="G343" s="16" t="n">
        <v>35067</v>
      </c>
      <c r="H343" s="1" t="n">
        <v>0.919917864476386</v>
      </c>
      <c r="I343" s="13" t="n">
        <v>8.47</v>
      </c>
      <c r="J343" s="9" t="n">
        <v>-0.802227165485771</v>
      </c>
      <c r="K343" s="14"/>
      <c r="L343" s="1" t="n">
        <v>0</v>
      </c>
      <c r="M343" s="1" t="s">
        <v>50</v>
      </c>
      <c r="N343" s="1"/>
      <c r="O343" s="1" t="s">
        <v>50</v>
      </c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 t="n">
        <v>0</v>
      </c>
      <c r="AB343" s="1"/>
      <c r="AC343" s="1"/>
      <c r="AD343" s="1"/>
      <c r="AE343" s="1"/>
      <c r="AF343" s="1"/>
      <c r="AG343" s="1" t="n">
        <v>21.1210782525901</v>
      </c>
      <c r="AH343" s="0" t="e">
        <f aca="false"/>
        <v>#VALUE!</v>
      </c>
      <c r="AI343" s="0" t="e">
        <f aca="false"/>
        <v>#VALUE!</v>
      </c>
    </row>
    <row r="344" customFormat="false" ht="12.75" hidden="false" customHeight="false" outlineLevel="0" collapsed="false">
      <c r="A344" s="1"/>
      <c r="B344" s="1"/>
      <c r="C344" s="1"/>
      <c r="D344" s="1"/>
      <c r="E344" s="1" t="n">
        <v>2</v>
      </c>
      <c r="F344" s="12" t="n">
        <v>34731</v>
      </c>
      <c r="G344" s="16" t="n">
        <v>35088</v>
      </c>
      <c r="H344" s="1" t="n">
        <v>0.97741273100616</v>
      </c>
      <c r="I344" s="13" t="n">
        <v>8.7</v>
      </c>
      <c r="J344" s="9" t="n">
        <v>-0.73536699196806</v>
      </c>
      <c r="K344" s="14" t="n">
        <v>0.71</v>
      </c>
      <c r="L344" s="1" t="n">
        <v>71</v>
      </c>
      <c r="M344" s="1" t="n">
        <v>-1.071064513452</v>
      </c>
      <c r="N344" s="1" t="n">
        <v>17.2584804602261</v>
      </c>
      <c r="O344" s="1" t="n">
        <v>-0.00436755149934255</v>
      </c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 t="n">
        <v>0</v>
      </c>
      <c r="AB344" s="1"/>
      <c r="AC344" s="1"/>
      <c r="AD344" s="1"/>
      <c r="AE344" s="1"/>
      <c r="AF344" s="1"/>
      <c r="AG344" s="1" t="n">
        <v>23.1058009374081</v>
      </c>
      <c r="AH344" s="0" t="n">
        <v>14.2070211464689</v>
      </c>
      <c r="AI344" s="0" t="n">
        <v>49.8257604584596</v>
      </c>
    </row>
    <row r="345" customFormat="false" ht="12.75" hidden="false" customHeight="false" outlineLevel="0" collapsed="false">
      <c r="A345" s="1"/>
      <c r="B345" s="1"/>
      <c r="C345" s="1"/>
      <c r="D345" s="1"/>
      <c r="E345" s="1" t="n">
        <v>2</v>
      </c>
      <c r="F345" s="12" t="n">
        <v>34731</v>
      </c>
      <c r="G345" s="16" t="n">
        <v>35123</v>
      </c>
      <c r="H345" s="1" t="n">
        <v>1.07323750855578</v>
      </c>
      <c r="I345" s="13" t="n">
        <v>8.92</v>
      </c>
      <c r="J345" s="9" t="n">
        <v>-0.793401382696039</v>
      </c>
      <c r="K345" s="14"/>
      <c r="L345" s="1" t="n">
        <v>0</v>
      </c>
      <c r="M345" s="1" t="s">
        <v>50</v>
      </c>
      <c r="N345" s="1"/>
      <c r="O345" s="1" t="s">
        <v>50</v>
      </c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 t="n">
        <v>0</v>
      </c>
      <c r="AB345" s="1"/>
      <c r="AC345" s="1"/>
      <c r="AD345" s="1"/>
      <c r="AE345" s="1"/>
      <c r="AF345" s="1"/>
      <c r="AG345" s="1" t="n">
        <v>21.3772002709977</v>
      </c>
      <c r="AH345" s="0" t="e">
        <f aca="false"/>
        <v>#VALUE!</v>
      </c>
      <c r="AI345" s="0" t="e">
        <f aca="false"/>
        <v>#VALUE!</v>
      </c>
    </row>
    <row r="346" customFormat="false" ht="12.75" hidden="false" customHeight="false" outlineLevel="0" collapsed="false">
      <c r="A346" s="1"/>
      <c r="B346" s="1"/>
      <c r="C346" s="1"/>
      <c r="D346" s="1"/>
      <c r="E346" s="1" t="n">
        <v>2</v>
      </c>
      <c r="F346" s="12" t="n">
        <v>34731</v>
      </c>
      <c r="G346" s="16" t="n">
        <v>35151</v>
      </c>
      <c r="H346" s="1" t="n">
        <v>1.14989733059548</v>
      </c>
      <c r="I346" s="13" t="n">
        <v>9.11</v>
      </c>
      <c r="J346" s="9" t="n">
        <v>-0.806606004815804</v>
      </c>
      <c r="K346" s="14" t="n">
        <v>0.715</v>
      </c>
      <c r="L346" s="1" t="n">
        <v>71.5</v>
      </c>
      <c r="M346" s="1" t="n">
        <v>-1.78642678049844</v>
      </c>
      <c r="N346" s="1" t="n">
        <v>17.8199422954668</v>
      </c>
      <c r="O346" s="1" t="n">
        <v>0.51904570130213</v>
      </c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 t="n">
        <v>0</v>
      </c>
      <c r="AB346" s="1"/>
      <c r="AC346" s="1"/>
      <c r="AD346" s="1"/>
      <c r="AE346" s="1"/>
      <c r="AF346" s="1"/>
      <c r="AG346" s="1" t="n">
        <v>20.994675653272</v>
      </c>
      <c r="AH346" s="0" t="n">
        <v>3.70150913443419</v>
      </c>
      <c r="AI346" s="0" t="n">
        <v>69.813556402325</v>
      </c>
    </row>
    <row r="347" customFormat="false" ht="12.75" hidden="false" customHeight="false" outlineLevel="0" collapsed="false">
      <c r="A347" s="1"/>
      <c r="B347" s="1"/>
      <c r="C347" s="1"/>
      <c r="D347" s="1"/>
      <c r="E347" s="1" t="n">
        <v>2</v>
      </c>
      <c r="F347" s="12" t="n">
        <v>34731</v>
      </c>
      <c r="G347" s="16" t="n">
        <v>35186</v>
      </c>
      <c r="H347" s="1" t="n">
        <v>1.24572210814511</v>
      </c>
      <c r="I347" s="13" t="n">
        <v>9.26</v>
      </c>
      <c r="J347" s="9" t="n">
        <v>-0.90281743487374</v>
      </c>
      <c r="K347" s="14"/>
      <c r="L347" s="1" t="n">
        <v>0</v>
      </c>
      <c r="M347" s="1" t="s">
        <v>50</v>
      </c>
      <c r="N347" s="1"/>
      <c r="O347" s="1" t="s">
        <v>50</v>
      </c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 t="n">
        <v>0</v>
      </c>
      <c r="AB347" s="1"/>
      <c r="AC347" s="1"/>
      <c r="AD347" s="1"/>
      <c r="AE347" s="1"/>
      <c r="AF347" s="1"/>
      <c r="AG347" s="1" t="n">
        <v>18.3311398147225</v>
      </c>
      <c r="AH347" s="0" t="e">
        <f aca="false"/>
        <v>#VALUE!</v>
      </c>
      <c r="AI347" s="0" t="e">
        <f aca="false"/>
        <v>#VALUE!</v>
      </c>
    </row>
    <row r="348" customFormat="false" ht="12.75" hidden="false" customHeight="false" outlineLevel="0" collapsed="false">
      <c r="A348" s="1"/>
      <c r="B348" s="1"/>
      <c r="C348" s="1"/>
      <c r="D348" s="1"/>
      <c r="E348" s="1" t="n">
        <v>2</v>
      </c>
      <c r="F348" s="12" t="n">
        <v>34731</v>
      </c>
      <c r="G348" s="16" t="n">
        <v>35228</v>
      </c>
      <c r="H348" s="1" t="n">
        <v>1.36071184120465</v>
      </c>
      <c r="I348" s="13" t="n">
        <v>9.86</v>
      </c>
      <c r="J348" s="9" t="n">
        <v>-0.575455673759645</v>
      </c>
      <c r="K348" s="14" t="n">
        <v>0.755</v>
      </c>
      <c r="L348" s="1" t="n">
        <v>75.5</v>
      </c>
      <c r="M348" s="1" t="n">
        <v>-1.23561438904326</v>
      </c>
      <c r="N348" s="1" t="n">
        <v>17.2974869523267</v>
      </c>
      <c r="O348" s="1" t="n">
        <v>0.306195524043675</v>
      </c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 t="n">
        <v>0</v>
      </c>
      <c r="AB348" s="1"/>
      <c r="AC348" s="1"/>
      <c r="AD348" s="1"/>
      <c r="AE348" s="1"/>
      <c r="AF348" s="1"/>
      <c r="AG348" s="1" t="n">
        <v>28.2491580346285</v>
      </c>
      <c r="AH348" s="0" t="n">
        <v>10.830096677695</v>
      </c>
      <c r="AI348" s="0" t="n">
        <v>62.0272109926018</v>
      </c>
    </row>
    <row r="349" customFormat="false" ht="12.75" hidden="false" customHeight="false" outlineLevel="0" collapsed="false">
      <c r="A349" s="1"/>
      <c r="B349" s="1"/>
      <c r="C349" s="1"/>
      <c r="D349" s="1"/>
      <c r="E349" s="1" t="n">
        <v>2</v>
      </c>
      <c r="F349" s="12" t="n">
        <v>34731</v>
      </c>
      <c r="G349" s="16" t="n">
        <v>35270</v>
      </c>
      <c r="H349" s="1" t="n">
        <v>1.4757015742642</v>
      </c>
      <c r="I349" s="13" t="n">
        <v>9.86</v>
      </c>
      <c r="J349" s="9" t="n">
        <v>-0.830417651874017</v>
      </c>
      <c r="K349" s="14" t="n">
        <v>0.77</v>
      </c>
      <c r="L349" s="1" t="n">
        <v>77</v>
      </c>
      <c r="M349" s="1" t="n">
        <v>-1.16700639716428</v>
      </c>
      <c r="N349" s="1" t="n">
        <v>16.6301231236296</v>
      </c>
      <c r="O349" s="1" t="n">
        <v>-0.10347695147195</v>
      </c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 t="n">
        <v>0</v>
      </c>
      <c r="AB349" s="1"/>
      <c r="AC349" s="1"/>
      <c r="AD349" s="1"/>
      <c r="AE349" s="1"/>
      <c r="AF349" s="1"/>
      <c r="AG349" s="1" t="n">
        <v>20.3151344413109</v>
      </c>
      <c r="AH349" s="0" t="n">
        <v>12.1603893059802</v>
      </c>
      <c r="AI349" s="0" t="n">
        <v>45.8792220672845</v>
      </c>
    </row>
    <row r="350" customFormat="false" ht="12.75" hidden="false" customHeight="false" outlineLevel="0" collapsed="false">
      <c r="A350" s="1"/>
      <c r="B350" s="1"/>
      <c r="C350" s="1"/>
      <c r="D350" s="1"/>
      <c r="E350" s="1" t="n">
        <v>2</v>
      </c>
      <c r="F350" s="12" t="n">
        <v>34731</v>
      </c>
      <c r="G350" s="16" t="n">
        <v>35305</v>
      </c>
      <c r="H350" s="1" t="n">
        <v>1.57152635181383</v>
      </c>
      <c r="I350" s="13" t="n">
        <v>9.87</v>
      </c>
      <c r="J350" s="9" t="n">
        <v>-1.0215542309573</v>
      </c>
      <c r="K350" s="14"/>
      <c r="L350" s="1" t="n">
        <v>0</v>
      </c>
      <c r="M350" s="1" t="s">
        <v>50</v>
      </c>
      <c r="N350" s="1"/>
      <c r="O350" s="1" t="s">
        <v>50</v>
      </c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 t="n">
        <v>0</v>
      </c>
      <c r="AB350" s="1"/>
      <c r="AC350" s="1"/>
      <c r="AD350" s="1"/>
      <c r="AE350" s="1"/>
      <c r="AF350" s="1"/>
      <c r="AG350" s="1" t="n">
        <v>15.3495964686057</v>
      </c>
      <c r="AH350" s="0" t="e">
        <f aca="false"/>
        <v>#VALUE!</v>
      </c>
      <c r="AI350" s="0" t="e">
        <f aca="false"/>
        <v>#VALUE!</v>
      </c>
    </row>
    <row r="351" customFormat="false" ht="12.75" hidden="false" customHeight="false" outlineLevel="0" collapsed="false">
      <c r="A351" s="1"/>
      <c r="B351" s="1"/>
      <c r="C351" s="1"/>
      <c r="D351" s="1"/>
      <c r="E351" s="1" t="n">
        <v>2</v>
      </c>
      <c r="F351" s="12" t="n">
        <v>34731</v>
      </c>
      <c r="G351" s="16" t="n">
        <v>35354</v>
      </c>
      <c r="H351" s="1" t="n">
        <v>1.7056810403833</v>
      </c>
      <c r="I351" s="13" t="n">
        <v>10.05</v>
      </c>
      <c r="J351" s="9" t="n">
        <v>-1.11136493765254</v>
      </c>
      <c r="K351" s="14" t="n">
        <v>0.775</v>
      </c>
      <c r="L351" s="1" t="n">
        <v>77.5</v>
      </c>
      <c r="M351" s="1" t="n">
        <v>-1.81859933233234</v>
      </c>
      <c r="N351" s="1" t="n">
        <v>16.732570239334</v>
      </c>
      <c r="O351" s="1" t="n">
        <v>0.131616299408427</v>
      </c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 t="n">
        <v>0</v>
      </c>
      <c r="AB351" s="1"/>
      <c r="AC351" s="1"/>
      <c r="AD351" s="1"/>
      <c r="AE351" s="1"/>
      <c r="AF351" s="1"/>
      <c r="AG351" s="1" t="n">
        <v>13.3205649046694</v>
      </c>
      <c r="AH351" s="0" t="n">
        <v>3.44862898868227</v>
      </c>
      <c r="AI351" s="0" t="n">
        <v>55.2356103689212</v>
      </c>
    </row>
    <row r="352" customFormat="false" ht="12.75" hidden="false" customHeight="false" outlineLevel="0" collapsed="false">
      <c r="A352" s="1"/>
      <c r="B352" s="1"/>
      <c r="C352" s="1"/>
      <c r="D352" s="1"/>
      <c r="E352" s="1" t="n">
        <v>2</v>
      </c>
      <c r="F352" s="12" t="n">
        <v>34731</v>
      </c>
      <c r="G352" s="16" t="n">
        <v>35457</v>
      </c>
      <c r="H352" s="1" t="n">
        <v>1.98767967145791</v>
      </c>
      <c r="I352" s="13" t="n">
        <v>11</v>
      </c>
      <c r="J352" s="9" t="n">
        <v>-0.764516394542871</v>
      </c>
      <c r="K352" s="14"/>
      <c r="L352" s="1" t="n">
        <v>0</v>
      </c>
      <c r="M352" s="1" t="s">
        <v>50</v>
      </c>
      <c r="N352" s="1"/>
      <c r="O352" s="1" t="s">
        <v>50</v>
      </c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 t="n">
        <v>0</v>
      </c>
      <c r="AB352" s="1"/>
      <c r="AC352" s="1"/>
      <c r="AD352" s="1"/>
      <c r="AE352" s="1"/>
      <c r="AF352" s="1"/>
      <c r="AG352" s="1" t="n">
        <v>22.2279785275224</v>
      </c>
      <c r="AH352" s="0" t="e">
        <f aca="false"/>
        <v>#VALUE!</v>
      </c>
      <c r="AI352" s="0" t="e">
        <f aca="false"/>
        <v>#VALUE!</v>
      </c>
    </row>
    <row r="353" customFormat="false" ht="12.75" hidden="false" customHeight="false" outlineLevel="0" collapsed="false">
      <c r="A353" s="1"/>
      <c r="B353" s="1"/>
      <c r="C353" s="1"/>
      <c r="D353" s="1"/>
      <c r="E353" s="1" t="n">
        <v>2</v>
      </c>
      <c r="F353" s="12" t="n">
        <v>34731</v>
      </c>
      <c r="G353" s="16" t="n">
        <v>35543</v>
      </c>
      <c r="H353" s="1" t="n">
        <v>2.22313483915127</v>
      </c>
      <c r="I353" s="13" t="n">
        <v>11.71</v>
      </c>
      <c r="J353" s="9" t="n">
        <v>-0.571336370496392</v>
      </c>
      <c r="K353" s="14" t="n">
        <v>0.83</v>
      </c>
      <c r="L353" s="1" t="n">
        <v>83</v>
      </c>
      <c r="M353" s="1" t="n">
        <v>-1.52717510663861</v>
      </c>
      <c r="N353" s="1" t="n">
        <v>16.9981129336624</v>
      </c>
      <c r="O353" s="1" t="n">
        <v>0.582596052250343</v>
      </c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 t="n">
        <v>0</v>
      </c>
      <c r="AB353" s="1"/>
      <c r="AC353" s="1"/>
      <c r="AD353" s="1"/>
      <c r="AE353" s="1"/>
      <c r="AF353" s="1"/>
      <c r="AG353" s="1" t="n">
        <v>28.3885826017205</v>
      </c>
      <c r="AH353" s="0" t="n">
        <v>6.33587373064918</v>
      </c>
      <c r="AI353" s="0" t="n">
        <v>71.9917368200104</v>
      </c>
    </row>
    <row r="354" customFormat="false" ht="12.75" hidden="false" customHeight="false" outlineLevel="0" collapsed="false">
      <c r="A354" s="1"/>
      <c r="B354" s="1"/>
      <c r="C354" s="1"/>
      <c r="D354" s="1"/>
      <c r="E354" s="1" t="n">
        <v>2</v>
      </c>
      <c r="F354" s="12" t="n">
        <v>34731</v>
      </c>
      <c r="G354" s="16" t="n">
        <v>35690</v>
      </c>
      <c r="H354" s="1" t="n">
        <v>2.62559890485969</v>
      </c>
      <c r="I354" s="13" t="n">
        <v>12.62</v>
      </c>
      <c r="J354" s="9" t="n">
        <v>-0.50658439403403</v>
      </c>
      <c r="K354" s="14"/>
      <c r="L354" s="1" t="n">
        <v>0</v>
      </c>
      <c r="M354" s="1" t="s">
        <v>50</v>
      </c>
      <c r="N354" s="1"/>
      <c r="O354" s="1" t="s">
        <v>50</v>
      </c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 t="n">
        <v>0</v>
      </c>
      <c r="AB354" s="1"/>
      <c r="AC354" s="1"/>
      <c r="AD354" s="1"/>
      <c r="AE354" s="1"/>
      <c r="AF354" s="1"/>
      <c r="AG354" s="1" t="n">
        <v>30.6223230295107</v>
      </c>
      <c r="AH354" s="0" t="e">
        <f aca="false"/>
        <v>#VALUE!</v>
      </c>
      <c r="AI354" s="0" t="e">
        <f aca="false"/>
        <v>#VALUE!</v>
      </c>
    </row>
    <row r="355" customFormat="false" ht="12.75" hidden="false" customHeight="false" outlineLevel="0" collapsed="false">
      <c r="A355" s="1"/>
      <c r="B355" s="1"/>
      <c r="C355" s="1"/>
      <c r="D355" s="1"/>
      <c r="E355" s="1" t="n">
        <v>2</v>
      </c>
      <c r="F355" s="12" t="n">
        <v>34731</v>
      </c>
      <c r="G355" s="16" t="n">
        <v>38293</v>
      </c>
      <c r="H355" s="1" t="n">
        <v>9.75222450376455</v>
      </c>
      <c r="I355" s="13" t="n">
        <v>40</v>
      </c>
      <c r="J355" s="9" t="n">
        <v>1.233940572649</v>
      </c>
      <c r="K355" s="14" t="n">
        <v>1.26</v>
      </c>
      <c r="L355" s="1" t="n">
        <v>126</v>
      </c>
      <c r="M355" s="1" t="n">
        <v>-1.77103969586771</v>
      </c>
      <c r="N355" s="1" t="n">
        <v>25.1952632905014</v>
      </c>
      <c r="O355" s="1" t="n">
        <v>2.51765181866191</v>
      </c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 t="n">
        <v>0</v>
      </c>
      <c r="AB355" s="1"/>
      <c r="AC355" s="1"/>
      <c r="AD355" s="1"/>
      <c r="AE355" s="1"/>
      <c r="AF355" s="1"/>
      <c r="AG355" s="1" t="n">
        <v>89.1387475266076</v>
      </c>
      <c r="AH355" s="0" t="n">
        <v>3.82770504311901</v>
      </c>
      <c r="AI355" s="0" t="n">
        <v>99.40929978554</v>
      </c>
    </row>
    <row r="356" s="5" customFormat="true" ht="12.75" hidden="false" customHeight="false" outlineLevel="0" collapsed="false">
      <c r="A356" s="5" t="n">
        <v>1</v>
      </c>
      <c r="B356" s="5" t="s">
        <v>84</v>
      </c>
      <c r="C356" s="5" t="n">
        <v>11053</v>
      </c>
      <c r="D356" s="5" t="s">
        <v>85</v>
      </c>
      <c r="E356" s="5" t="n">
        <v>1</v>
      </c>
      <c r="F356" s="7" t="n">
        <v>35003</v>
      </c>
      <c r="G356" s="15" t="n">
        <v>35003</v>
      </c>
      <c r="H356" s="5" t="n">
        <v>0</v>
      </c>
      <c r="I356" s="8" t="n">
        <v>2.21</v>
      </c>
      <c r="J356" s="9" t="n">
        <v>-2.90698804208601</v>
      </c>
      <c r="K356" s="10"/>
      <c r="L356" s="5" t="n">
        <v>0</v>
      </c>
      <c r="M356" s="1" t="s">
        <v>50</v>
      </c>
      <c r="O356" s="1" t="s">
        <v>50</v>
      </c>
      <c r="Q356" s="5" t="n">
        <v>38</v>
      </c>
      <c r="R356" s="5" t="n">
        <v>33.2</v>
      </c>
      <c r="S356" s="5" t="n">
        <v>2</v>
      </c>
      <c r="U356" s="5" t="n">
        <v>450</v>
      </c>
      <c r="V356" s="5" t="n">
        <v>15</v>
      </c>
      <c r="W356" s="5" t="n">
        <v>15</v>
      </c>
      <c r="X356" s="5" t="n">
        <v>12.78</v>
      </c>
      <c r="Y356" s="5" t="n">
        <v>172</v>
      </c>
      <c r="Z356" s="5" t="n">
        <v>180.5</v>
      </c>
      <c r="AA356" s="1" t="n">
        <v>176.25</v>
      </c>
      <c r="AB356" s="5" t="s">
        <v>86</v>
      </c>
      <c r="AC356" s="5" t="s">
        <v>87</v>
      </c>
      <c r="AD356" s="5" t="s">
        <v>76</v>
      </c>
      <c r="AE356" s="5" t="n">
        <v>1</v>
      </c>
      <c r="AF356" s="5" t="n">
        <v>1</v>
      </c>
      <c r="AG356" s="1" t="n">
        <v>0.182463573766556</v>
      </c>
      <c r="AH356" s="0" t="e">
        <f aca="false"/>
        <v>#VALUE!</v>
      </c>
      <c r="AI356" s="0" t="e">
        <f aca="false"/>
        <v>#VALUE!</v>
      </c>
    </row>
    <row r="357" customFormat="false" ht="12.75" hidden="false" customHeight="false" outlineLevel="0" collapsed="false">
      <c r="A357" s="1"/>
      <c r="B357" s="1"/>
      <c r="C357" s="1"/>
      <c r="D357" s="1"/>
      <c r="E357" s="1" t="n">
        <v>1</v>
      </c>
      <c r="F357" s="12" t="n">
        <v>35003</v>
      </c>
      <c r="G357" s="16" t="n">
        <v>35016</v>
      </c>
      <c r="H357" s="1" t="n">
        <v>0.0355920602327173</v>
      </c>
      <c r="I357" s="13" t="n">
        <v>2.41</v>
      </c>
      <c r="J357" s="9" t="n">
        <v>-3.12641770296933</v>
      </c>
      <c r="K357" s="14"/>
      <c r="L357" s="1" t="n">
        <v>0</v>
      </c>
      <c r="M357" s="1" t="s">
        <v>50</v>
      </c>
      <c r="N357" s="1"/>
      <c r="O357" s="1" t="s">
        <v>50</v>
      </c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 t="n">
        <v>0</v>
      </c>
      <c r="AB357" s="1"/>
      <c r="AC357" s="1"/>
      <c r="AD357" s="1"/>
      <c r="AE357" s="1"/>
      <c r="AF357" s="1"/>
      <c r="AG357" s="1" t="n">
        <v>0.08847501135687</v>
      </c>
      <c r="AH357" s="0" t="e">
        <f aca="false"/>
        <v>#VALUE!</v>
      </c>
      <c r="AI357" s="0" t="e">
        <f aca="false"/>
        <v>#VALUE!</v>
      </c>
    </row>
    <row r="358" customFormat="false" ht="12.75" hidden="false" customHeight="false" outlineLevel="0" collapsed="false">
      <c r="A358" s="1"/>
      <c r="B358" s="1"/>
      <c r="C358" s="1"/>
      <c r="D358" s="1"/>
      <c r="E358" s="1" t="n">
        <v>1</v>
      </c>
      <c r="F358" s="12" t="n">
        <v>35003</v>
      </c>
      <c r="G358" s="16" t="n">
        <v>35023</v>
      </c>
      <c r="H358" s="1" t="n">
        <v>0.054757015742642</v>
      </c>
      <c r="I358" s="13" t="n">
        <v>2.9</v>
      </c>
      <c r="J358" s="9" t="n">
        <v>-2.44710478498177</v>
      </c>
      <c r="K358" s="14"/>
      <c r="L358" s="1" t="n">
        <v>0</v>
      </c>
      <c r="M358" s="1" t="s">
        <v>50</v>
      </c>
      <c r="N358" s="1"/>
      <c r="O358" s="1" t="s">
        <v>50</v>
      </c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 t="n">
        <v>0</v>
      </c>
      <c r="AB358" s="1"/>
      <c r="AC358" s="1"/>
      <c r="AD358" s="1"/>
      <c r="AE358" s="1"/>
      <c r="AF358" s="1"/>
      <c r="AG358" s="1" t="n">
        <v>0.720044823896593</v>
      </c>
      <c r="AH358" s="0" t="e">
        <f aca="false"/>
        <v>#VALUE!</v>
      </c>
      <c r="AI358" s="0" t="e">
        <f aca="false"/>
        <v>#VALUE!</v>
      </c>
    </row>
    <row r="359" customFormat="false" ht="12.75" hidden="false" customHeight="false" outlineLevel="0" collapsed="false">
      <c r="A359" s="1"/>
      <c r="B359" s="1"/>
      <c r="C359" s="1"/>
      <c r="D359" s="1"/>
      <c r="E359" s="1" t="n">
        <v>1</v>
      </c>
      <c r="F359" s="12" t="n">
        <v>35003</v>
      </c>
      <c r="G359" s="16" t="n">
        <v>35067</v>
      </c>
      <c r="H359" s="1" t="n">
        <v>0.175222450376454</v>
      </c>
      <c r="I359" s="13" t="n">
        <v>4.4</v>
      </c>
      <c r="J359" s="9" t="n">
        <v>-1.75170757411746</v>
      </c>
      <c r="K359" s="14"/>
      <c r="L359" s="1" t="n">
        <v>0</v>
      </c>
      <c r="M359" s="1" t="s">
        <v>50</v>
      </c>
      <c r="N359" s="1"/>
      <c r="O359" s="1" t="s">
        <v>50</v>
      </c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 t="n">
        <v>0</v>
      </c>
      <c r="AB359" s="1"/>
      <c r="AC359" s="1"/>
      <c r="AD359" s="1"/>
      <c r="AE359" s="1"/>
      <c r="AF359" s="1"/>
      <c r="AG359" s="1" t="n">
        <v>3.9912051921791</v>
      </c>
      <c r="AH359" s="0" t="e">
        <f aca="false"/>
        <v>#VALUE!</v>
      </c>
      <c r="AI359" s="0" t="e">
        <f aca="false"/>
        <v>#VALUE!</v>
      </c>
    </row>
    <row r="360" customFormat="false" ht="12.75" hidden="false" customHeight="false" outlineLevel="0" collapsed="false">
      <c r="A360" s="1"/>
      <c r="B360" s="1"/>
      <c r="C360" s="1"/>
      <c r="D360" s="1"/>
      <c r="E360" s="1" t="n">
        <v>1</v>
      </c>
      <c r="F360" s="12" t="n">
        <v>35003</v>
      </c>
      <c r="G360" s="16" t="n">
        <v>35369</v>
      </c>
      <c r="H360" s="1" t="n">
        <v>1.00205338809035</v>
      </c>
      <c r="I360" s="13" t="n">
        <v>5.3</v>
      </c>
      <c r="J360" s="9" t="n">
        <v>-6.09402505428952</v>
      </c>
      <c r="K360" s="14"/>
      <c r="L360" s="1" t="n">
        <v>0</v>
      </c>
      <c r="M360" s="1" t="s">
        <v>50</v>
      </c>
      <c r="N360" s="1"/>
      <c r="O360" s="1" t="s">
        <v>50</v>
      </c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 t="n">
        <v>0</v>
      </c>
      <c r="AB360" s="1"/>
      <c r="AC360" s="1"/>
      <c r="AD360" s="1"/>
      <c r="AE360" s="1"/>
      <c r="AF360" s="1"/>
      <c r="AG360" s="1" t="n">
        <v>5.50532080229916E-008</v>
      </c>
      <c r="AH360" s="0" t="e">
        <f aca="false"/>
        <v>#VALUE!</v>
      </c>
      <c r="AI360" s="0" t="e">
        <f aca="false"/>
        <v>#VALUE!</v>
      </c>
    </row>
    <row r="361" customFormat="false" ht="12.75" hidden="false" customHeight="false" outlineLevel="0" collapsed="false">
      <c r="A361" s="1"/>
      <c r="B361" s="1"/>
      <c r="C361" s="1"/>
      <c r="D361" s="1"/>
      <c r="E361" s="1" t="n">
        <v>1</v>
      </c>
      <c r="F361" s="12" t="n">
        <v>35003</v>
      </c>
      <c r="G361" s="16" t="n">
        <v>35151</v>
      </c>
      <c r="H361" s="1" t="n">
        <v>0.405201916495551</v>
      </c>
      <c r="I361" s="13" t="n">
        <v>6.7</v>
      </c>
      <c r="J361" s="9" t="n">
        <v>-0.974256172578394</v>
      </c>
      <c r="K361" s="14"/>
      <c r="L361" s="1" t="n">
        <v>0</v>
      </c>
      <c r="M361" s="1" t="s">
        <v>50</v>
      </c>
      <c r="N361" s="1"/>
      <c r="O361" s="1" t="s">
        <v>50</v>
      </c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 t="n">
        <v>0</v>
      </c>
      <c r="AB361" s="1"/>
      <c r="AC361" s="1"/>
      <c r="AD361" s="1"/>
      <c r="AE361" s="1"/>
      <c r="AF361" s="1"/>
      <c r="AG361" s="1" t="n">
        <v>16.4964680004411</v>
      </c>
      <c r="AH361" s="0" t="e">
        <f aca="false"/>
        <v>#VALUE!</v>
      </c>
      <c r="AI361" s="0" t="e">
        <f aca="false"/>
        <v>#VALUE!</v>
      </c>
    </row>
    <row r="362" customFormat="false" ht="12.75" hidden="false" customHeight="false" outlineLevel="0" collapsed="false">
      <c r="A362" s="1"/>
      <c r="B362" s="1"/>
      <c r="C362" s="1"/>
      <c r="D362" s="1"/>
      <c r="E362" s="1" t="n">
        <v>1</v>
      </c>
      <c r="F362" s="12" t="n">
        <v>35003</v>
      </c>
      <c r="G362" s="16" t="n">
        <v>35186</v>
      </c>
      <c r="H362" s="1" t="n">
        <v>0.501026694045175</v>
      </c>
      <c r="I362" s="13" t="n">
        <v>7.3</v>
      </c>
      <c r="J362" s="9" t="n">
        <v>-0.908865429715976</v>
      </c>
      <c r="K362" s="14"/>
      <c r="L362" s="1" t="n">
        <v>0</v>
      </c>
      <c r="M362" s="1" t="s">
        <v>50</v>
      </c>
      <c r="N362" s="1"/>
      <c r="O362" s="1" t="s">
        <v>50</v>
      </c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 t="n">
        <v>0</v>
      </c>
      <c r="AB362" s="1"/>
      <c r="AC362" s="1"/>
      <c r="AD362" s="1"/>
      <c r="AE362" s="1"/>
      <c r="AF362" s="1"/>
      <c r="AG362" s="1" t="n">
        <v>18.1710581939287</v>
      </c>
      <c r="AH362" s="0" t="e">
        <f aca="false"/>
        <v>#VALUE!</v>
      </c>
      <c r="AI362" s="0" t="e">
        <f aca="false"/>
        <v>#VALUE!</v>
      </c>
    </row>
    <row r="363" customFormat="false" ht="12.75" hidden="false" customHeight="false" outlineLevel="0" collapsed="false">
      <c r="A363" s="1"/>
      <c r="B363" s="1"/>
      <c r="C363" s="1"/>
      <c r="D363" s="1"/>
      <c r="E363" s="1" t="n">
        <v>1</v>
      </c>
      <c r="F363" s="12" t="n">
        <v>35003</v>
      </c>
      <c r="G363" s="16" t="n">
        <v>35269</v>
      </c>
      <c r="H363" s="1" t="n">
        <v>0.728268309377139</v>
      </c>
      <c r="I363" s="13" t="n">
        <v>8.78</v>
      </c>
      <c r="J363" s="9" t="n">
        <v>-0.369620708375982</v>
      </c>
      <c r="K363" s="14"/>
      <c r="L363" s="1" t="n">
        <v>0</v>
      </c>
      <c r="M363" s="1" t="s">
        <v>50</v>
      </c>
      <c r="N363" s="1"/>
      <c r="O363" s="1" t="s">
        <v>50</v>
      </c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 t="n">
        <v>0</v>
      </c>
      <c r="AB363" s="1"/>
      <c r="AC363" s="1"/>
      <c r="AD363" s="1"/>
      <c r="AE363" s="1"/>
      <c r="AF363" s="1"/>
      <c r="AG363" s="1" t="n">
        <v>35.5832559568785</v>
      </c>
      <c r="AH363" s="0" t="e">
        <f aca="false"/>
        <v>#VALUE!</v>
      </c>
      <c r="AI363" s="0" t="e">
        <f aca="false"/>
        <v>#VALUE!</v>
      </c>
    </row>
    <row r="364" customFormat="false" ht="12.75" hidden="false" customHeight="false" outlineLevel="0" collapsed="false">
      <c r="A364" s="1"/>
      <c r="B364" s="1"/>
      <c r="C364" s="1"/>
      <c r="D364" s="1"/>
      <c r="E364" s="1" t="n">
        <v>1</v>
      </c>
      <c r="F364" s="12" t="n">
        <v>35003</v>
      </c>
      <c r="G364" s="16" t="n">
        <v>38491</v>
      </c>
      <c r="H364" s="1" t="n">
        <v>9.54962354551677</v>
      </c>
      <c r="I364" s="13" t="n">
        <v>24.9</v>
      </c>
      <c r="J364" s="9" t="n">
        <v>-1.28644458976703</v>
      </c>
      <c r="K364" s="14" t="n">
        <v>1.3</v>
      </c>
      <c r="L364" s="1" t="n">
        <v>130</v>
      </c>
      <c r="M364" s="1" t="n">
        <v>-1.01514594421352</v>
      </c>
      <c r="N364" s="1" t="n">
        <v>14.7337278106509</v>
      </c>
      <c r="O364" s="1" t="n">
        <v>-0.997640328110953</v>
      </c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 t="n">
        <v>0</v>
      </c>
      <c r="AB364" s="1"/>
      <c r="AC364" s="1"/>
      <c r="AD364" s="1"/>
      <c r="AE364" s="1"/>
      <c r="AF364" s="1"/>
      <c r="AG364" s="1" t="n">
        <v>9.91439725667144</v>
      </c>
      <c r="AH364" s="0" t="n">
        <v>15.5018131775566</v>
      </c>
      <c r="AI364" s="0" t="n">
        <v>15.922689910017</v>
      </c>
    </row>
    <row r="365" s="5" customFormat="true" ht="12.75" hidden="false" customHeight="false" outlineLevel="0" collapsed="false">
      <c r="A365" s="5" t="n">
        <v>1</v>
      </c>
      <c r="B365" s="5" t="s">
        <v>88</v>
      </c>
      <c r="C365" s="5" t="n">
        <v>6419</v>
      </c>
      <c r="D365" s="5" t="s">
        <v>89</v>
      </c>
      <c r="E365" s="5" t="n">
        <v>2</v>
      </c>
      <c r="F365" s="7" t="n">
        <v>34856</v>
      </c>
      <c r="G365" s="15" t="n">
        <v>34856</v>
      </c>
      <c r="H365" s="5" t="n">
        <v>0</v>
      </c>
      <c r="I365" s="8" t="n">
        <v>3.12</v>
      </c>
      <c r="J365" s="9" t="n">
        <v>-0.62767925791284</v>
      </c>
      <c r="K365" s="10"/>
      <c r="L365" s="5" t="n">
        <v>0</v>
      </c>
      <c r="M365" s="1" t="s">
        <v>50</v>
      </c>
      <c r="O365" s="1" t="s">
        <v>50</v>
      </c>
      <c r="Q365" s="5" t="n">
        <v>40</v>
      </c>
      <c r="S365" s="5" t="n">
        <v>1</v>
      </c>
      <c r="T365" s="5" t="n">
        <v>24</v>
      </c>
      <c r="U365" s="5" t="n">
        <v>520</v>
      </c>
      <c r="V365" s="5" t="n">
        <v>0</v>
      </c>
      <c r="W365" s="5" t="n">
        <v>0</v>
      </c>
      <c r="X365" s="5" t="n">
        <v>7.68</v>
      </c>
      <c r="Y365" s="5" t="n">
        <v>170</v>
      </c>
      <c r="Z365" s="5" t="n">
        <v>167.5</v>
      </c>
      <c r="AA365" s="1" t="n">
        <v>168.75</v>
      </c>
      <c r="AB365" s="5" t="s">
        <v>75</v>
      </c>
      <c r="AC365" s="5" t="s">
        <v>90</v>
      </c>
      <c r="AE365" s="5" t="n">
        <v>1</v>
      </c>
      <c r="AF365" s="5" t="n">
        <v>1</v>
      </c>
      <c r="AG365" s="1" t="n">
        <v>26.5107037966334</v>
      </c>
      <c r="AH365" s="0" t="e">
        <f aca="false"/>
        <v>#VALUE!</v>
      </c>
      <c r="AI365" s="0" t="e">
        <f aca="false"/>
        <v>#VALUE!</v>
      </c>
    </row>
    <row r="366" customFormat="false" ht="12.75" hidden="false" customHeight="false" outlineLevel="0" collapsed="false">
      <c r="A366" s="1"/>
      <c r="B366" s="1"/>
      <c r="C366" s="1"/>
      <c r="D366" s="1"/>
      <c r="E366" s="1" t="n">
        <v>2</v>
      </c>
      <c r="F366" s="12" t="n">
        <v>34856</v>
      </c>
      <c r="G366" s="16" t="n">
        <v>34866</v>
      </c>
      <c r="H366" s="1" t="n">
        <v>0.027378507871321</v>
      </c>
      <c r="I366" s="13" t="n">
        <v>3.24</v>
      </c>
      <c r="J366" s="9" t="n">
        <v>-0.922710657941819</v>
      </c>
      <c r="K366" s="14"/>
      <c r="L366" s="1" t="n">
        <v>0</v>
      </c>
      <c r="M366" s="1" t="s">
        <v>50</v>
      </c>
      <c r="N366" s="1"/>
      <c r="O366" s="1" t="s">
        <v>50</v>
      </c>
      <c r="P366" s="1"/>
      <c r="Q366" s="1"/>
      <c r="R366" s="1" t="n">
        <v>35</v>
      </c>
      <c r="S366" s="1"/>
      <c r="T366" s="1"/>
      <c r="U366" s="1"/>
      <c r="V366" s="1"/>
      <c r="W366" s="1"/>
      <c r="X366" s="1"/>
      <c r="Y366" s="1"/>
      <c r="Z366" s="1"/>
      <c r="AA366" s="1" t="n">
        <v>0</v>
      </c>
      <c r="AB366" s="1"/>
      <c r="AC366" s="1"/>
      <c r="AD366" s="1"/>
      <c r="AE366" s="1"/>
      <c r="AF366" s="1"/>
      <c r="AG366" s="1" t="n">
        <v>17.8079005087375</v>
      </c>
      <c r="AH366" s="0" t="e">
        <f aca="false"/>
        <v>#VALUE!</v>
      </c>
      <c r="AI366" s="0" t="e">
        <f aca="false"/>
        <v>#VALUE!</v>
      </c>
    </row>
    <row r="367" customFormat="false" ht="12.75" hidden="false" customHeight="false" outlineLevel="0" collapsed="false">
      <c r="A367" s="1"/>
      <c r="B367" s="1"/>
      <c r="C367" s="1"/>
      <c r="D367" s="1"/>
      <c r="E367" s="1" t="n">
        <v>2</v>
      </c>
      <c r="F367" s="12" t="n">
        <v>34856</v>
      </c>
      <c r="G367" s="16" t="n">
        <v>34873</v>
      </c>
      <c r="H367" s="1" t="n">
        <v>0.0465434633812457</v>
      </c>
      <c r="I367" s="13" t="n">
        <v>3.54</v>
      </c>
      <c r="J367" s="9" t="n">
        <v>-0.663274572337905</v>
      </c>
      <c r="K367" s="14"/>
      <c r="L367" s="1" t="n">
        <v>0</v>
      </c>
      <c r="M367" s="1" t="s">
        <v>50</v>
      </c>
      <c r="N367" s="1"/>
      <c r="O367" s="1" t="s">
        <v>50</v>
      </c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 t="n">
        <v>0</v>
      </c>
      <c r="AB367" s="1"/>
      <c r="AC367" s="1"/>
      <c r="AD367" s="1"/>
      <c r="AE367" s="1"/>
      <c r="AF367" s="1"/>
      <c r="AG367" s="1" t="n">
        <v>25.3577359379272</v>
      </c>
      <c r="AH367" s="0" t="e">
        <f aca="false"/>
        <v>#VALUE!</v>
      </c>
      <c r="AI367" s="0" t="e">
        <f aca="false"/>
        <v>#VALUE!</v>
      </c>
    </row>
    <row r="368" customFormat="false" ht="12.75" hidden="false" customHeight="false" outlineLevel="0" collapsed="false">
      <c r="A368" s="1"/>
      <c r="B368" s="1"/>
      <c r="C368" s="1"/>
      <c r="D368" s="1"/>
      <c r="E368" s="1" t="n">
        <v>2</v>
      </c>
      <c r="F368" s="12" t="n">
        <v>34856</v>
      </c>
      <c r="G368" s="16" t="n">
        <v>34880</v>
      </c>
      <c r="H368" s="1" t="n">
        <v>0.0657084188911704</v>
      </c>
      <c r="I368" s="13" t="n">
        <v>3.8</v>
      </c>
      <c r="J368" s="9" t="n">
        <v>-0.503258216532261</v>
      </c>
      <c r="K368" s="14"/>
      <c r="L368" s="1" t="n">
        <v>0</v>
      </c>
      <c r="M368" s="1" t="s">
        <v>50</v>
      </c>
      <c r="N368" s="1"/>
      <c r="O368" s="1" t="s">
        <v>50</v>
      </c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 t="n">
        <v>0</v>
      </c>
      <c r="AB368" s="1"/>
      <c r="AC368" s="1"/>
      <c r="AD368" s="1"/>
      <c r="AE368" s="1"/>
      <c r="AF368" s="1"/>
      <c r="AG368" s="1" t="n">
        <v>30.7391369556992</v>
      </c>
      <c r="AH368" s="0" t="e">
        <f aca="false"/>
        <v>#VALUE!</v>
      </c>
      <c r="AI368" s="0" t="e">
        <f aca="false"/>
        <v>#VALUE!</v>
      </c>
    </row>
    <row r="369" customFormat="false" ht="12.75" hidden="false" customHeight="false" outlineLevel="0" collapsed="false">
      <c r="A369" s="1"/>
      <c r="B369" s="1"/>
      <c r="C369" s="1"/>
      <c r="D369" s="1"/>
      <c r="E369" s="1" t="n">
        <v>2</v>
      </c>
      <c r="F369" s="12" t="n">
        <v>34856</v>
      </c>
      <c r="G369" s="16" t="n">
        <v>34897</v>
      </c>
      <c r="H369" s="1" t="n">
        <v>0.112251882272416</v>
      </c>
      <c r="I369" s="13" t="n">
        <v>4.22</v>
      </c>
      <c r="J369" s="9" t="n">
        <v>-0.541179323315027</v>
      </c>
      <c r="K369" s="14"/>
      <c r="L369" s="1" t="n">
        <v>0</v>
      </c>
      <c r="M369" s="1" t="s">
        <v>50</v>
      </c>
      <c r="N369" s="1"/>
      <c r="O369" s="1" t="s">
        <v>50</v>
      </c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 t="n">
        <v>0</v>
      </c>
      <c r="AB369" s="1"/>
      <c r="AC369" s="1"/>
      <c r="AD369" s="1"/>
      <c r="AE369" s="1"/>
      <c r="AF369" s="1"/>
      <c r="AG369" s="1" t="n">
        <v>29.4191993858895</v>
      </c>
      <c r="AH369" s="0" t="e">
        <f aca="false"/>
        <v>#VALUE!</v>
      </c>
      <c r="AI369" s="0" t="e">
        <f aca="false"/>
        <v>#VALUE!</v>
      </c>
    </row>
    <row r="370" customFormat="false" ht="12.75" hidden="false" customHeight="false" outlineLevel="0" collapsed="false">
      <c r="A370" s="1"/>
      <c r="B370" s="1"/>
      <c r="C370" s="1"/>
      <c r="D370" s="1"/>
      <c r="E370" s="1" t="n">
        <v>2</v>
      </c>
      <c r="F370" s="12" t="n">
        <v>34856</v>
      </c>
      <c r="G370" s="16" t="n">
        <v>34914</v>
      </c>
      <c r="H370" s="1" t="n">
        <v>0.158795345653662</v>
      </c>
      <c r="I370" s="13" t="n">
        <v>4.5</v>
      </c>
      <c r="J370" s="9" t="n">
        <v>-0.822719537003028</v>
      </c>
      <c r="K370" s="14"/>
      <c r="L370" s="1" t="n">
        <v>0</v>
      </c>
      <c r="M370" s="1" t="s">
        <v>50</v>
      </c>
      <c r="N370" s="1"/>
      <c r="O370" s="1" t="s">
        <v>50</v>
      </c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 t="n">
        <v>0</v>
      </c>
      <c r="AB370" s="1"/>
      <c r="AC370" s="1"/>
      <c r="AD370" s="1"/>
      <c r="AE370" s="1"/>
      <c r="AF370" s="1"/>
      <c r="AG370" s="1" t="n">
        <v>20.5333751292483</v>
      </c>
      <c r="AH370" s="0" t="e">
        <f aca="false"/>
        <v>#VALUE!</v>
      </c>
      <c r="AI370" s="0" t="e">
        <f aca="false"/>
        <v>#VALUE!</v>
      </c>
    </row>
    <row r="371" customFormat="false" ht="12.75" hidden="false" customHeight="false" outlineLevel="0" collapsed="false">
      <c r="A371" s="1"/>
      <c r="B371" s="1"/>
      <c r="C371" s="1"/>
      <c r="D371" s="1"/>
      <c r="E371" s="1" t="n">
        <v>2</v>
      </c>
      <c r="F371" s="12" t="n">
        <v>34856</v>
      </c>
      <c r="G371" s="16" t="n">
        <v>34943</v>
      </c>
      <c r="H371" s="1" t="n">
        <v>0.238193018480493</v>
      </c>
      <c r="I371" s="13" t="n">
        <v>5.02</v>
      </c>
      <c r="J371" s="9" t="n">
        <v>-1.09269725444741</v>
      </c>
      <c r="K371" s="14"/>
      <c r="L371" s="1" t="n">
        <v>0</v>
      </c>
      <c r="M371" s="1" t="s">
        <v>50</v>
      </c>
      <c r="N371" s="1"/>
      <c r="O371" s="1" t="s">
        <v>50</v>
      </c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 t="n">
        <v>0</v>
      </c>
      <c r="AB371" s="1"/>
      <c r="AC371" s="1"/>
      <c r="AD371" s="1"/>
      <c r="AE371" s="1"/>
      <c r="AF371" s="1"/>
      <c r="AG371" s="1" t="n">
        <v>13.7263372824153</v>
      </c>
      <c r="AH371" s="0" t="e">
        <f aca="false"/>
        <v>#VALUE!</v>
      </c>
      <c r="AI371" s="0" t="e">
        <f aca="false"/>
        <v>#VALUE!</v>
      </c>
    </row>
    <row r="372" customFormat="false" ht="12.75" hidden="false" customHeight="false" outlineLevel="0" collapsed="false">
      <c r="A372" s="1"/>
      <c r="B372" s="1"/>
      <c r="C372" s="1"/>
      <c r="D372" s="1"/>
      <c r="E372" s="1" t="n">
        <v>2</v>
      </c>
      <c r="F372" s="12" t="n">
        <v>34856</v>
      </c>
      <c r="G372" s="16" t="n">
        <v>34971</v>
      </c>
      <c r="H372" s="1" t="n">
        <v>0.314852840520192</v>
      </c>
      <c r="I372" s="13" t="n">
        <v>5.42</v>
      </c>
      <c r="J372" s="9" t="n">
        <v>-1.3622520640697</v>
      </c>
      <c r="K372" s="14"/>
      <c r="L372" s="1" t="n">
        <v>0</v>
      </c>
      <c r="M372" s="1" t="s">
        <v>50</v>
      </c>
      <c r="N372" s="1"/>
      <c r="O372" s="1" t="s">
        <v>50</v>
      </c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 t="n">
        <v>0</v>
      </c>
      <c r="AB372" s="1"/>
      <c r="AC372" s="1"/>
      <c r="AD372" s="1"/>
      <c r="AE372" s="1"/>
      <c r="AF372" s="1"/>
      <c r="AG372" s="1" t="n">
        <v>8.65591750142414</v>
      </c>
      <c r="AH372" s="0" t="e">
        <f aca="false"/>
        <v>#VALUE!</v>
      </c>
      <c r="AI372" s="0" t="e">
        <f aca="false"/>
        <v>#VALUE!</v>
      </c>
    </row>
    <row r="373" customFormat="false" ht="12.75" hidden="false" customHeight="false" outlineLevel="0" collapsed="false">
      <c r="A373" s="1"/>
      <c r="B373" s="1"/>
      <c r="C373" s="1"/>
      <c r="D373" s="1"/>
      <c r="E373" s="1" t="n">
        <v>2</v>
      </c>
      <c r="F373" s="12" t="n">
        <v>34856</v>
      </c>
      <c r="G373" s="16" t="n">
        <v>35005</v>
      </c>
      <c r="H373" s="1" t="n">
        <v>0.407939767282683</v>
      </c>
      <c r="I373" s="13" t="n">
        <v>5.94</v>
      </c>
      <c r="J373" s="9" t="n">
        <v>-1.45110931464692</v>
      </c>
      <c r="K373" s="14"/>
      <c r="L373" s="1" t="n">
        <v>0</v>
      </c>
      <c r="M373" s="1" t="s">
        <v>50</v>
      </c>
      <c r="N373" s="1"/>
      <c r="O373" s="1" t="s">
        <v>50</v>
      </c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 t="n">
        <v>0</v>
      </c>
      <c r="AB373" s="1"/>
      <c r="AC373" s="1"/>
      <c r="AD373" s="1"/>
      <c r="AE373" s="1"/>
      <c r="AF373" s="1"/>
      <c r="AG373" s="1" t="n">
        <v>7.33747116008118</v>
      </c>
      <c r="AH373" s="0" t="e">
        <f aca="false"/>
        <v>#VALUE!</v>
      </c>
      <c r="AI373" s="0" t="e">
        <f aca="false"/>
        <v>#VALUE!</v>
      </c>
    </row>
    <row r="374" customFormat="false" ht="12.75" hidden="false" customHeight="false" outlineLevel="0" collapsed="false">
      <c r="A374" s="1"/>
      <c r="B374" s="1"/>
      <c r="C374" s="1"/>
      <c r="D374" s="1"/>
      <c r="E374" s="1" t="n">
        <v>2</v>
      </c>
      <c r="F374" s="12" t="n">
        <v>34856</v>
      </c>
      <c r="G374" s="16" t="n">
        <v>35097</v>
      </c>
      <c r="H374" s="1" t="n">
        <v>0.659822039698837</v>
      </c>
      <c r="I374" s="13" t="n">
        <v>6.86</v>
      </c>
      <c r="J374" s="9" t="n">
        <v>-1.76000941906197</v>
      </c>
      <c r="K374" s="14"/>
      <c r="L374" s="1" t="n">
        <v>0</v>
      </c>
      <c r="M374" s="1" t="s">
        <v>50</v>
      </c>
      <c r="N374" s="1"/>
      <c r="O374" s="1" t="s">
        <v>50</v>
      </c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 t="n">
        <v>0</v>
      </c>
      <c r="AB374" s="1"/>
      <c r="AC374" s="1"/>
      <c r="AD374" s="1"/>
      <c r="AE374" s="1"/>
      <c r="AF374" s="1"/>
      <c r="AG374" s="1" t="n">
        <v>3.92031047803006</v>
      </c>
      <c r="AH374" s="0" t="e">
        <f aca="false"/>
        <v>#VALUE!</v>
      </c>
      <c r="AI374" s="0" t="e">
        <f aca="false"/>
        <v>#VALUE!</v>
      </c>
    </row>
    <row r="375" customFormat="false" ht="12.75" hidden="false" customHeight="false" outlineLevel="0" collapsed="false">
      <c r="A375" s="1"/>
      <c r="B375" s="1"/>
      <c r="C375" s="1"/>
      <c r="D375" s="1"/>
      <c r="E375" s="1" t="n">
        <v>2</v>
      </c>
      <c r="F375" s="12" t="n">
        <v>34856</v>
      </c>
      <c r="G375" s="16" t="n">
        <v>35159</v>
      </c>
      <c r="H375" s="1" t="n">
        <v>0.829568788501027</v>
      </c>
      <c r="I375" s="13" t="n">
        <v>7.88</v>
      </c>
      <c r="J375" s="9" t="n">
        <v>-1.17420114745704</v>
      </c>
      <c r="K375" s="14"/>
      <c r="L375" s="1" t="n">
        <v>0</v>
      </c>
      <c r="M375" s="1" t="s">
        <v>50</v>
      </c>
      <c r="N375" s="1"/>
      <c r="O375" s="1" t="s">
        <v>50</v>
      </c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 t="n">
        <v>0</v>
      </c>
      <c r="AB375" s="1"/>
      <c r="AC375" s="1"/>
      <c r="AD375" s="1"/>
      <c r="AE375" s="1"/>
      <c r="AF375" s="1"/>
      <c r="AG375" s="1" t="n">
        <v>12.0157233273094</v>
      </c>
      <c r="AH375" s="0" t="e">
        <f aca="false"/>
        <v>#VALUE!</v>
      </c>
      <c r="AI375" s="0" t="e">
        <f aca="false"/>
        <v>#VALUE!</v>
      </c>
    </row>
    <row r="376" customFormat="false" ht="12.75" hidden="false" customHeight="false" outlineLevel="0" collapsed="false">
      <c r="A376" s="1"/>
      <c r="B376" s="1"/>
      <c r="C376" s="1"/>
      <c r="D376" s="1"/>
      <c r="E376" s="1" t="n">
        <v>2</v>
      </c>
      <c r="F376" s="12" t="n">
        <v>34856</v>
      </c>
      <c r="G376" s="16" t="n">
        <v>35244</v>
      </c>
      <c r="H376" s="1" t="n">
        <v>1.06228610540726</v>
      </c>
      <c r="I376" s="13" t="n">
        <v>8.32</v>
      </c>
      <c r="J376" s="9" t="n">
        <v>-1.43769718363516</v>
      </c>
      <c r="K376" s="14"/>
      <c r="L376" s="1" t="n">
        <v>0</v>
      </c>
      <c r="M376" s="1" t="s">
        <v>50</v>
      </c>
      <c r="N376" s="1"/>
      <c r="O376" s="1" t="s">
        <v>50</v>
      </c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 t="n">
        <v>0</v>
      </c>
      <c r="AB376" s="1"/>
      <c r="AC376" s="1"/>
      <c r="AD376" s="1"/>
      <c r="AE376" s="1"/>
      <c r="AF376" s="1"/>
      <c r="AG376" s="1" t="n">
        <v>7.52599962791318</v>
      </c>
      <c r="AH376" s="0" t="e">
        <f aca="false"/>
        <v>#VALUE!</v>
      </c>
      <c r="AI376" s="0" t="e">
        <f aca="false"/>
        <v>#VALUE!</v>
      </c>
    </row>
    <row r="377" customFormat="false" ht="12.75" hidden="false" customHeight="false" outlineLevel="0" collapsed="false">
      <c r="A377" s="1"/>
      <c r="B377" s="1"/>
      <c r="C377" s="1"/>
      <c r="D377" s="1"/>
      <c r="E377" s="1" t="n">
        <v>2</v>
      </c>
      <c r="F377" s="12" t="n">
        <v>34856</v>
      </c>
      <c r="G377" s="16" t="n">
        <v>35325</v>
      </c>
      <c r="H377" s="1" t="n">
        <v>1.28405201916496</v>
      </c>
      <c r="I377" s="13" t="n">
        <v>9.55</v>
      </c>
      <c r="J377" s="9" t="n">
        <v>-0.699998505869574</v>
      </c>
      <c r="K377" s="14"/>
      <c r="L377" s="1" t="n">
        <v>0</v>
      </c>
      <c r="M377" s="1" t="s">
        <v>50</v>
      </c>
      <c r="N377" s="1"/>
      <c r="O377" s="1" t="s">
        <v>50</v>
      </c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 t="n">
        <v>0</v>
      </c>
      <c r="AB377" s="1"/>
      <c r="AC377" s="1"/>
      <c r="AD377" s="1"/>
      <c r="AE377" s="1"/>
      <c r="AF377" s="1"/>
      <c r="AG377" s="1" t="n">
        <v>24.196411877142</v>
      </c>
      <c r="AH377" s="0" t="e">
        <f aca="false"/>
        <v>#VALUE!</v>
      </c>
      <c r="AI377" s="0" t="e">
        <f aca="false"/>
        <v>#VALUE!</v>
      </c>
    </row>
    <row r="378" customFormat="false" ht="12.75" hidden="false" customHeight="false" outlineLevel="0" collapsed="false">
      <c r="A378" s="1"/>
      <c r="B378" s="1"/>
      <c r="C378" s="1"/>
      <c r="D378" s="1"/>
      <c r="E378" s="1" t="n">
        <v>2</v>
      </c>
      <c r="F378" s="12" t="n">
        <v>34856</v>
      </c>
      <c r="G378" s="16" t="n">
        <v>35099</v>
      </c>
      <c r="H378" s="1" t="n">
        <v>0.665297741273101</v>
      </c>
      <c r="I378" s="13" t="n">
        <v>10.5</v>
      </c>
      <c r="J378" s="9" t="n">
        <v>2.33304233676419</v>
      </c>
      <c r="K378" s="14"/>
      <c r="L378" s="1" t="n">
        <v>0</v>
      </c>
      <c r="M378" s="1" t="s">
        <v>50</v>
      </c>
      <c r="N378" s="1"/>
      <c r="O378" s="1" t="s">
        <v>50</v>
      </c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 t="n">
        <v>0</v>
      </c>
      <c r="AB378" s="1"/>
      <c r="AC378" s="1"/>
      <c r="AD378" s="1"/>
      <c r="AE378" s="1"/>
      <c r="AF378" s="1"/>
      <c r="AG378" s="1" t="n">
        <v>99.0177038300596</v>
      </c>
      <c r="AH378" s="0" t="e">
        <f aca="false"/>
        <v>#VALUE!</v>
      </c>
      <c r="AI378" s="0" t="e">
        <f aca="false"/>
        <v>#VALUE!</v>
      </c>
    </row>
    <row r="379" customFormat="false" ht="12.75" hidden="false" customHeight="false" outlineLevel="0" collapsed="false">
      <c r="A379" s="1"/>
      <c r="B379" s="1"/>
      <c r="C379" s="1"/>
      <c r="D379" s="1"/>
      <c r="E379" s="1" t="n">
        <v>2</v>
      </c>
      <c r="F379" s="12" t="n">
        <v>34856</v>
      </c>
      <c r="G379" s="16" t="n">
        <v>38441</v>
      </c>
      <c r="H379" s="1" t="n">
        <v>9.81519507186858</v>
      </c>
      <c r="I379" s="13" t="n">
        <v>32</v>
      </c>
      <c r="J379" s="9" t="n">
        <v>0.0612138070975163</v>
      </c>
      <c r="K379" s="14" t="n">
        <v>1.33</v>
      </c>
      <c r="L379" s="1" t="n">
        <v>133</v>
      </c>
      <c r="M379" s="1" t="n">
        <v>-0.699922705477847</v>
      </c>
      <c r="N379" s="1" t="n">
        <v>18.0903386285262</v>
      </c>
      <c r="O379" s="1" t="n">
        <v>0.564405012512794</v>
      </c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 t="n">
        <v>0</v>
      </c>
      <c r="AB379" s="1"/>
      <c r="AC379" s="1"/>
      <c r="AD379" s="1"/>
      <c r="AE379" s="1"/>
      <c r="AF379" s="1"/>
      <c r="AG379" s="1" t="n">
        <v>52.4405533059676</v>
      </c>
      <c r="AH379" s="0" t="n">
        <v>24.1987788394571</v>
      </c>
      <c r="AI379" s="0" t="n">
        <v>71.3760735834891</v>
      </c>
    </row>
    <row r="380" s="5" customFormat="true" ht="12.75" hidden="false" customHeight="false" outlineLevel="0" collapsed="false">
      <c r="A380" s="5" t="n">
        <v>1</v>
      </c>
      <c r="B380" s="5" t="s">
        <v>91</v>
      </c>
      <c r="C380" s="5" t="n">
        <v>6425</v>
      </c>
      <c r="D380" s="5" t="s">
        <v>92</v>
      </c>
      <c r="E380" s="5" t="n">
        <v>2</v>
      </c>
      <c r="F380" s="7" t="n">
        <v>34925</v>
      </c>
      <c r="G380" s="15" t="n">
        <v>34925</v>
      </c>
      <c r="H380" s="5" t="n">
        <v>0</v>
      </c>
      <c r="I380" s="8" t="n">
        <v>2.1</v>
      </c>
      <c r="J380" s="9" t="n">
        <v>-3.07288981179652</v>
      </c>
      <c r="K380" s="10"/>
      <c r="L380" s="5" t="n">
        <v>0</v>
      </c>
      <c r="M380" s="1" t="s">
        <v>50</v>
      </c>
      <c r="O380" s="1" t="s">
        <v>50</v>
      </c>
      <c r="Q380" s="5" t="n">
        <v>40</v>
      </c>
      <c r="S380" s="5" t="n">
        <v>2</v>
      </c>
      <c r="U380" s="5" t="n">
        <v>999</v>
      </c>
      <c r="V380" s="5" t="n">
        <v>30</v>
      </c>
      <c r="W380" s="5" t="n">
        <v>20</v>
      </c>
      <c r="X380" s="5" t="n">
        <v>11.91</v>
      </c>
      <c r="Y380" s="5" t="n">
        <v>999</v>
      </c>
      <c r="Z380" s="5" t="n">
        <v>999</v>
      </c>
      <c r="AA380" s="1" t="n">
        <v>999</v>
      </c>
      <c r="AB380" s="5" t="s">
        <v>75</v>
      </c>
      <c r="AE380" s="5" t="n">
        <v>1</v>
      </c>
      <c r="AF380" s="5" t="n">
        <v>1</v>
      </c>
      <c r="AG380" s="1" t="n">
        <v>0.105998375307292</v>
      </c>
      <c r="AH380" s="0" t="e">
        <f aca="false"/>
        <v>#VALUE!</v>
      </c>
      <c r="AI380" s="0" t="e">
        <f aca="false"/>
        <v>#VALUE!</v>
      </c>
    </row>
    <row r="381" customFormat="false" ht="12.75" hidden="false" customHeight="false" outlineLevel="0" collapsed="false">
      <c r="A381" s="1"/>
      <c r="B381" s="1"/>
      <c r="C381" s="1"/>
      <c r="D381" s="1"/>
      <c r="E381" s="1" t="n">
        <v>2</v>
      </c>
      <c r="F381" s="12" t="n">
        <v>34925</v>
      </c>
      <c r="G381" s="16" t="n">
        <v>34942</v>
      </c>
      <c r="H381" s="1" t="n">
        <v>0.0465434633812457</v>
      </c>
      <c r="I381" s="13" t="n">
        <v>2.58</v>
      </c>
      <c r="J381" s="9" t="n">
        <v>-2.78408953473345</v>
      </c>
      <c r="K381" s="14"/>
      <c r="L381" s="1" t="n">
        <v>0</v>
      </c>
      <c r="M381" s="1" t="s">
        <v>50</v>
      </c>
      <c r="N381" s="1"/>
      <c r="O381" s="1" t="s">
        <v>50</v>
      </c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 t="n">
        <v>0</v>
      </c>
      <c r="AB381" s="1"/>
      <c r="AC381" s="1"/>
      <c r="AD381" s="1"/>
      <c r="AE381" s="1"/>
      <c r="AF381" s="1"/>
      <c r="AG381" s="1" t="n">
        <v>0.268391071577156</v>
      </c>
      <c r="AH381" s="0" t="e">
        <f aca="false"/>
        <v>#VALUE!</v>
      </c>
      <c r="AI381" s="0" t="e">
        <f aca="false"/>
        <v>#VALUE!</v>
      </c>
    </row>
    <row r="382" customFormat="false" ht="12.75" hidden="false" customHeight="false" outlineLevel="0" collapsed="false">
      <c r="A382" s="1"/>
      <c r="B382" s="1"/>
      <c r="C382" s="1"/>
      <c r="D382" s="1"/>
      <c r="E382" s="1" t="n">
        <v>2</v>
      </c>
      <c r="F382" s="12" t="n">
        <v>34925</v>
      </c>
      <c r="G382" s="16" t="n">
        <v>34991</v>
      </c>
      <c r="H382" s="1" t="n">
        <v>0.180698151950719</v>
      </c>
      <c r="I382" s="13" t="n">
        <v>4.18</v>
      </c>
      <c r="J382" s="9" t="n">
        <v>-1.75138407085412</v>
      </c>
      <c r="K382" s="14"/>
      <c r="L382" s="1" t="n">
        <v>0</v>
      </c>
      <c r="M382" s="1" t="s">
        <v>50</v>
      </c>
      <c r="N382" s="1"/>
      <c r="O382" s="1" t="s">
        <v>50</v>
      </c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 t="n">
        <v>0</v>
      </c>
      <c r="AB382" s="1"/>
      <c r="AC382" s="1"/>
      <c r="AD382" s="1"/>
      <c r="AE382" s="1"/>
      <c r="AF382" s="1"/>
      <c r="AG382" s="1" t="n">
        <v>3.99398874804875</v>
      </c>
      <c r="AH382" s="0" t="e">
        <f aca="false"/>
        <v>#VALUE!</v>
      </c>
      <c r="AI382" s="0" t="e">
        <f aca="false"/>
        <v>#VALUE!</v>
      </c>
    </row>
    <row r="383" customFormat="false" ht="12.75" hidden="false" customHeight="false" outlineLevel="0" collapsed="false">
      <c r="A383" s="1"/>
      <c r="B383" s="1"/>
      <c r="C383" s="1"/>
      <c r="D383" s="1"/>
      <c r="E383" s="1" t="n">
        <v>2</v>
      </c>
      <c r="F383" s="12" t="n">
        <v>34925</v>
      </c>
      <c r="G383" s="16" t="n">
        <v>35074</v>
      </c>
      <c r="H383" s="1" t="n">
        <v>0.407939767282683</v>
      </c>
      <c r="I383" s="13" t="n">
        <v>5.94</v>
      </c>
      <c r="J383" s="9" t="n">
        <v>-1.45110931464692</v>
      </c>
      <c r="K383" s="14"/>
      <c r="L383" s="1" t="n">
        <v>0</v>
      </c>
      <c r="M383" s="1" t="s">
        <v>50</v>
      </c>
      <c r="N383" s="1"/>
      <c r="O383" s="1" t="s">
        <v>50</v>
      </c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 t="n">
        <v>0</v>
      </c>
      <c r="AB383" s="1"/>
      <c r="AC383" s="1"/>
      <c r="AD383" s="1"/>
      <c r="AE383" s="1"/>
      <c r="AF383" s="1"/>
      <c r="AG383" s="1" t="n">
        <v>7.33747116008118</v>
      </c>
      <c r="AH383" s="0" t="e">
        <f aca="false"/>
        <v>#VALUE!</v>
      </c>
      <c r="AI383" s="0" t="e">
        <f aca="false"/>
        <v>#VALUE!</v>
      </c>
    </row>
    <row r="384" customFormat="false" ht="12.75" hidden="false" customHeight="false" outlineLevel="0" collapsed="false">
      <c r="A384" s="1"/>
      <c r="B384" s="1"/>
      <c r="C384" s="1"/>
      <c r="D384" s="1"/>
      <c r="E384" s="1" t="n">
        <v>2</v>
      </c>
      <c r="F384" s="12" t="n">
        <v>34925</v>
      </c>
      <c r="G384" s="16" t="n">
        <v>35130</v>
      </c>
      <c r="H384" s="1" t="n">
        <v>0.561259411362081</v>
      </c>
      <c r="I384" s="13" t="n">
        <v>6.88</v>
      </c>
      <c r="J384" s="9" t="n">
        <v>-1.18742980965148</v>
      </c>
      <c r="K384" s="14"/>
      <c r="L384" s="1" t="n">
        <v>0</v>
      </c>
      <c r="M384" s="1" t="s">
        <v>50</v>
      </c>
      <c r="N384" s="1"/>
      <c r="O384" s="1" t="s">
        <v>50</v>
      </c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 t="n">
        <v>0</v>
      </c>
      <c r="AB384" s="1"/>
      <c r="AC384" s="1"/>
      <c r="AD384" s="1"/>
      <c r="AE384" s="1"/>
      <c r="AF384" s="1"/>
      <c r="AG384" s="1" t="n">
        <v>11.7529063766651</v>
      </c>
      <c r="AH384" s="0" t="e">
        <f aca="false"/>
        <v>#VALUE!</v>
      </c>
      <c r="AI384" s="0" t="e">
        <f aca="false"/>
        <v>#VALUE!</v>
      </c>
    </row>
    <row r="385" customFormat="false" ht="12.75" hidden="false" customHeight="false" outlineLevel="0" collapsed="false">
      <c r="A385" s="1"/>
      <c r="B385" s="1"/>
      <c r="C385" s="1"/>
      <c r="D385" s="1"/>
      <c r="E385" s="1" t="n">
        <v>2</v>
      </c>
      <c r="F385" s="12" t="n">
        <v>34925</v>
      </c>
      <c r="G385" s="16" t="n">
        <v>35077</v>
      </c>
      <c r="H385" s="1" t="n">
        <v>0.416153319644079</v>
      </c>
      <c r="I385" s="13" t="n">
        <v>8.85</v>
      </c>
      <c r="J385" s="9" t="n">
        <v>2.2552535354267</v>
      </c>
      <c r="K385" s="14"/>
      <c r="L385" s="1" t="n">
        <v>0</v>
      </c>
      <c r="M385" s="1" t="s">
        <v>50</v>
      </c>
      <c r="N385" s="1"/>
      <c r="O385" s="1" t="s">
        <v>50</v>
      </c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 t="n">
        <v>0</v>
      </c>
      <c r="AB385" s="1"/>
      <c r="AC385" s="1"/>
      <c r="AD385" s="1"/>
      <c r="AE385" s="1"/>
      <c r="AF385" s="1"/>
      <c r="AG385" s="1" t="n">
        <v>98.7941290338504</v>
      </c>
      <c r="AH385" s="0" t="e">
        <f aca="false"/>
        <v>#VALUE!</v>
      </c>
      <c r="AI385" s="0" t="e">
        <f aca="false"/>
        <v>#VALUE!</v>
      </c>
    </row>
    <row r="386" customFormat="false" ht="12.75" hidden="false" customHeight="false" outlineLevel="0" collapsed="false">
      <c r="A386" s="1"/>
      <c r="B386" s="1"/>
      <c r="C386" s="1"/>
      <c r="D386" s="1"/>
      <c r="E386" s="1" t="n">
        <v>2</v>
      </c>
      <c r="F386" s="12" t="n">
        <v>34925</v>
      </c>
      <c r="G386" s="16" t="n">
        <v>38412</v>
      </c>
      <c r="H386" s="1" t="n">
        <v>9.54688569472964</v>
      </c>
      <c r="I386" s="13" t="n">
        <v>29</v>
      </c>
      <c r="J386" s="9" t="n">
        <v>-0.330269767715446</v>
      </c>
      <c r="K386" s="14" t="n">
        <v>1.19</v>
      </c>
      <c r="L386" s="1" t="n">
        <v>119</v>
      </c>
      <c r="M386" s="1" t="n">
        <v>-2.75917851097943</v>
      </c>
      <c r="N386" s="1" t="n">
        <v>20.478779747193</v>
      </c>
      <c r="O386" s="1" t="n">
        <v>1.45481773899944</v>
      </c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 t="n">
        <v>0</v>
      </c>
      <c r="AB386" s="1"/>
      <c r="AC386" s="1"/>
      <c r="AD386" s="1"/>
      <c r="AE386" s="1"/>
      <c r="AF386" s="1"/>
      <c r="AG386" s="1" t="n">
        <v>37.0598067171606</v>
      </c>
      <c r="AH386" s="0" t="n">
        <v>0.289734358536686</v>
      </c>
      <c r="AI386" s="0" t="n">
        <v>92.7140137042457</v>
      </c>
    </row>
    <row r="387" s="5" customFormat="true" ht="12.75" hidden="false" customHeight="false" outlineLevel="0" collapsed="false">
      <c r="A387" s="5" t="n">
        <v>1</v>
      </c>
      <c r="B387" s="5" t="s">
        <v>93</v>
      </c>
      <c r="C387" s="5" t="n">
        <v>6428</v>
      </c>
      <c r="D387" s="5" t="s">
        <v>94</v>
      </c>
      <c r="E387" s="5" t="n">
        <v>1</v>
      </c>
      <c r="F387" s="7" t="n">
        <v>34968</v>
      </c>
      <c r="G387" s="15" t="n">
        <v>34968</v>
      </c>
      <c r="H387" s="5" t="n">
        <v>0</v>
      </c>
      <c r="I387" s="8" t="n">
        <v>2.55</v>
      </c>
      <c r="J387" s="9" t="n">
        <v>-2.14031500863773</v>
      </c>
      <c r="K387" s="10"/>
      <c r="L387" s="5" t="n">
        <v>0</v>
      </c>
      <c r="M387" s="1" t="s">
        <v>50</v>
      </c>
      <c r="O387" s="1" t="s">
        <v>50</v>
      </c>
      <c r="Q387" s="5" t="n">
        <v>38</v>
      </c>
      <c r="R387" s="5" t="n">
        <v>33.1</v>
      </c>
      <c r="S387" s="5" t="n">
        <v>2</v>
      </c>
      <c r="U387" s="5" t="n">
        <v>500</v>
      </c>
      <c r="V387" s="5" t="n">
        <v>20</v>
      </c>
      <c r="W387" s="5" t="n">
        <v>15</v>
      </c>
      <c r="X387" s="5" t="n">
        <v>20.63</v>
      </c>
      <c r="Y387" s="5" t="n">
        <v>155</v>
      </c>
      <c r="Z387" s="5" t="n">
        <v>170</v>
      </c>
      <c r="AA387" s="1" t="n">
        <v>162.5</v>
      </c>
      <c r="AE387" s="5" t="n">
        <v>1</v>
      </c>
      <c r="AF387" s="5" t="n">
        <v>1</v>
      </c>
      <c r="AG387" s="1" t="n">
        <v>1.61646589332332</v>
      </c>
      <c r="AH387" s="0" t="e">
        <f aca="false"/>
        <v>#VALUE!</v>
      </c>
      <c r="AI387" s="0" t="e">
        <f aca="false"/>
        <v>#VALUE!</v>
      </c>
    </row>
    <row r="388" customFormat="false" ht="12.75" hidden="false" customHeight="false" outlineLevel="0" collapsed="false">
      <c r="A388" s="1"/>
      <c r="B388" s="1"/>
      <c r="C388" s="1"/>
      <c r="D388" s="1"/>
      <c r="E388" s="1" t="n">
        <v>1</v>
      </c>
      <c r="F388" s="12" t="n">
        <v>34968</v>
      </c>
      <c r="G388" s="16" t="n">
        <v>34981</v>
      </c>
      <c r="H388" s="1" t="n">
        <v>0.0355920602327173</v>
      </c>
      <c r="I388" s="13" t="n">
        <v>2.7</v>
      </c>
      <c r="J388" s="9" t="n">
        <v>-2.50494976729874</v>
      </c>
      <c r="K388" s="14"/>
      <c r="L388" s="1" t="n">
        <v>0</v>
      </c>
      <c r="M388" s="1" t="s">
        <v>50</v>
      </c>
      <c r="N388" s="1"/>
      <c r="O388" s="1" t="s">
        <v>50</v>
      </c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 t="n">
        <v>0</v>
      </c>
      <c r="AB388" s="1"/>
      <c r="AC388" s="1"/>
      <c r="AD388" s="1"/>
      <c r="AE388" s="1"/>
      <c r="AF388" s="1"/>
      <c r="AG388" s="1" t="n">
        <v>0.612343926930048</v>
      </c>
      <c r="AH388" s="0" t="e">
        <f aca="false"/>
        <v>#VALUE!</v>
      </c>
      <c r="AI388" s="0" t="e">
        <f aca="false"/>
        <v>#VALUE!</v>
      </c>
    </row>
    <row r="389" customFormat="false" ht="12.75" hidden="false" customHeight="false" outlineLevel="0" collapsed="false">
      <c r="A389" s="1"/>
      <c r="B389" s="1"/>
      <c r="C389" s="1"/>
      <c r="D389" s="1"/>
      <c r="E389" s="1" t="n">
        <v>1</v>
      </c>
      <c r="F389" s="12" t="n">
        <v>34968</v>
      </c>
      <c r="G389" s="16" t="n">
        <v>34991</v>
      </c>
      <c r="H389" s="1" t="n">
        <v>0.0629705681040383</v>
      </c>
      <c r="I389" s="13" t="n">
        <v>3.12</v>
      </c>
      <c r="J389" s="9" t="n">
        <v>-2.15650954966428</v>
      </c>
      <c r="K389" s="14"/>
      <c r="L389" s="1" t="n">
        <v>0</v>
      </c>
      <c r="M389" s="1" t="s">
        <v>50</v>
      </c>
      <c r="N389" s="1"/>
      <c r="O389" s="1" t="s">
        <v>50</v>
      </c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 t="n">
        <v>0</v>
      </c>
      <c r="AB389" s="1"/>
      <c r="AC389" s="1"/>
      <c r="AD389" s="1"/>
      <c r="AE389" s="1"/>
      <c r="AF389" s="1"/>
      <c r="AG389" s="1" t="n">
        <v>1.55219494504825</v>
      </c>
      <c r="AH389" s="0" t="e">
        <f aca="false"/>
        <v>#VALUE!</v>
      </c>
      <c r="AI389" s="0" t="e">
        <f aca="false"/>
        <v>#VALUE!</v>
      </c>
    </row>
    <row r="390" customFormat="false" ht="12.75" hidden="false" customHeight="false" outlineLevel="0" collapsed="false">
      <c r="A390" s="1"/>
      <c r="B390" s="1"/>
      <c r="C390" s="1"/>
      <c r="D390" s="1"/>
      <c r="E390" s="1" t="n">
        <v>1</v>
      </c>
      <c r="F390" s="12" t="n">
        <v>34968</v>
      </c>
      <c r="G390" s="16" t="n">
        <v>34995</v>
      </c>
      <c r="H390" s="1" t="n">
        <v>0.0739219712525667</v>
      </c>
      <c r="I390" s="13" t="n">
        <v>3.28</v>
      </c>
      <c r="J390" s="9" t="n">
        <v>-2.04451790662839</v>
      </c>
      <c r="K390" s="14"/>
      <c r="L390" s="1" t="n">
        <v>0</v>
      </c>
      <c r="M390" s="1" t="s">
        <v>50</v>
      </c>
      <c r="N390" s="1"/>
      <c r="O390" s="1" t="s">
        <v>50</v>
      </c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 t="n">
        <v>0</v>
      </c>
      <c r="AB390" s="1"/>
      <c r="AC390" s="1"/>
      <c r="AD390" s="1"/>
      <c r="AE390" s="1"/>
      <c r="AF390" s="1"/>
      <c r="AG390" s="1" t="n">
        <v>2.04512051251289</v>
      </c>
      <c r="AH390" s="0" t="e">
        <f aca="false"/>
        <v>#VALUE!</v>
      </c>
      <c r="AI390" s="0" t="e">
        <f aca="false"/>
        <v>#VALUE!</v>
      </c>
    </row>
    <row r="391" customFormat="false" ht="12.75" hidden="false" customHeight="false" outlineLevel="0" collapsed="false">
      <c r="A391" s="1"/>
      <c r="B391" s="1"/>
      <c r="C391" s="1"/>
      <c r="D391" s="1"/>
      <c r="E391" s="1" t="n">
        <v>1</v>
      </c>
      <c r="F391" s="12" t="n">
        <v>34968</v>
      </c>
      <c r="G391" s="16" t="n">
        <v>35004</v>
      </c>
      <c r="H391" s="1" t="n">
        <v>0.0985626283367557</v>
      </c>
      <c r="I391" s="13" t="n">
        <v>3.7</v>
      </c>
      <c r="J391" s="9" t="n">
        <v>-1.69358999627048</v>
      </c>
      <c r="K391" s="14"/>
      <c r="L391" s="1" t="n">
        <v>0</v>
      </c>
      <c r="M391" s="1" t="s">
        <v>50</v>
      </c>
      <c r="N391" s="1"/>
      <c r="O391" s="1" t="s">
        <v>50</v>
      </c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 t="n">
        <v>0</v>
      </c>
      <c r="AB391" s="1"/>
      <c r="AC391" s="1"/>
      <c r="AD391" s="1"/>
      <c r="AE391" s="1"/>
      <c r="AF391" s="1"/>
      <c r="AG391" s="1" t="n">
        <v>4.51716101536436</v>
      </c>
      <c r="AH391" s="0" t="e">
        <f aca="false"/>
        <v>#VALUE!</v>
      </c>
      <c r="AI391" s="0" t="e">
        <f aca="false"/>
        <v>#VALUE!</v>
      </c>
    </row>
    <row r="392" customFormat="false" ht="12.75" hidden="false" customHeight="false" outlineLevel="0" collapsed="false">
      <c r="A392" s="1"/>
      <c r="B392" s="1"/>
      <c r="C392" s="1"/>
      <c r="D392" s="1"/>
      <c r="E392" s="1" t="n">
        <v>1</v>
      </c>
      <c r="F392" s="12" t="n">
        <v>34968</v>
      </c>
      <c r="G392" s="16" t="n">
        <v>35011</v>
      </c>
      <c r="H392" s="1" t="n">
        <v>0.11772758384668</v>
      </c>
      <c r="I392" s="13" t="n">
        <v>3.82</v>
      </c>
      <c r="J392" s="9" t="n">
        <v>-1.80851337121376</v>
      </c>
      <c r="K392" s="14"/>
      <c r="L392" s="1" t="n">
        <v>0</v>
      </c>
      <c r="M392" s="1" t="s">
        <v>50</v>
      </c>
      <c r="N392" s="1"/>
      <c r="O392" s="1" t="s">
        <v>50</v>
      </c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 t="n">
        <v>0</v>
      </c>
      <c r="AB392" s="1"/>
      <c r="AC392" s="1"/>
      <c r="AD392" s="1"/>
      <c r="AE392" s="1"/>
      <c r="AF392" s="1"/>
      <c r="AG392" s="1" t="n">
        <v>3.52633188271773</v>
      </c>
      <c r="AH392" s="0" t="e">
        <f aca="false"/>
        <v>#VALUE!</v>
      </c>
      <c r="AI392" s="0" t="e">
        <f aca="false"/>
        <v>#VALUE!</v>
      </c>
    </row>
    <row r="393" customFormat="false" ht="12.75" hidden="false" customHeight="false" outlineLevel="0" collapsed="false">
      <c r="A393" s="1"/>
      <c r="B393" s="1"/>
      <c r="C393" s="1"/>
      <c r="D393" s="1"/>
      <c r="E393" s="1" t="n">
        <v>1</v>
      </c>
      <c r="F393" s="12" t="n">
        <v>34968</v>
      </c>
      <c r="G393" s="16" t="n">
        <v>35024</v>
      </c>
      <c r="H393" s="1" t="n">
        <v>0.153319644079398</v>
      </c>
      <c r="I393" s="13" t="n">
        <v>4.15</v>
      </c>
      <c r="J393" s="9" t="n">
        <v>-1.82925547207605</v>
      </c>
      <c r="K393" s="14"/>
      <c r="L393" s="1" t="n">
        <v>0</v>
      </c>
      <c r="M393" s="1" t="s">
        <v>50</v>
      </c>
      <c r="N393" s="1"/>
      <c r="O393" s="1" t="s">
        <v>50</v>
      </c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 t="n">
        <v>0</v>
      </c>
      <c r="AB393" s="1"/>
      <c r="AC393" s="1"/>
      <c r="AD393" s="1"/>
      <c r="AE393" s="1"/>
      <c r="AF393" s="1"/>
      <c r="AG393" s="1" t="n">
        <v>3.36806729236168</v>
      </c>
      <c r="AH393" s="0" t="e">
        <f aca="false"/>
        <v>#VALUE!</v>
      </c>
      <c r="AI393" s="0" t="e">
        <f aca="false"/>
        <v>#VALUE!</v>
      </c>
    </row>
    <row r="394" customFormat="false" ht="12.75" hidden="false" customHeight="false" outlineLevel="0" collapsed="false">
      <c r="A394" s="1"/>
      <c r="B394" s="1"/>
      <c r="C394" s="1"/>
      <c r="D394" s="1"/>
      <c r="E394" s="1" t="n">
        <v>1</v>
      </c>
      <c r="F394" s="12" t="n">
        <v>34968</v>
      </c>
      <c r="G394" s="16" t="n">
        <v>35032</v>
      </c>
      <c r="H394" s="1" t="n">
        <v>0.175222450376454</v>
      </c>
      <c r="I394" s="13" t="n">
        <v>4.44</v>
      </c>
      <c r="J394" s="9" t="n">
        <v>-1.68542027407594</v>
      </c>
      <c r="K394" s="14"/>
      <c r="L394" s="1" t="n">
        <v>0</v>
      </c>
      <c r="M394" s="1" t="s">
        <v>50</v>
      </c>
      <c r="N394" s="1"/>
      <c r="O394" s="1" t="s">
        <v>50</v>
      </c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 t="n">
        <v>0</v>
      </c>
      <c r="AB394" s="1"/>
      <c r="AC394" s="1"/>
      <c r="AD394" s="1"/>
      <c r="AE394" s="1"/>
      <c r="AF394" s="1"/>
      <c r="AG394" s="1" t="n">
        <v>4.59537573920512</v>
      </c>
      <c r="AH394" s="0" t="e">
        <f aca="false"/>
        <v>#VALUE!</v>
      </c>
      <c r="AI394" s="0" t="e">
        <f aca="false"/>
        <v>#VALUE!</v>
      </c>
    </row>
    <row r="395" customFormat="false" ht="12.75" hidden="false" customHeight="false" outlineLevel="0" collapsed="false">
      <c r="A395" s="1"/>
      <c r="B395" s="1"/>
      <c r="C395" s="1"/>
      <c r="D395" s="1"/>
      <c r="E395" s="1" t="n">
        <v>1</v>
      </c>
      <c r="F395" s="12" t="n">
        <v>34968</v>
      </c>
      <c r="G395" s="16" t="n">
        <v>35046</v>
      </c>
      <c r="H395" s="1" t="n">
        <v>0.213552361396304</v>
      </c>
      <c r="I395" s="13" t="n">
        <v>4.62</v>
      </c>
      <c r="J395" s="9" t="n">
        <v>-1.93637295024869</v>
      </c>
      <c r="K395" s="14"/>
      <c r="L395" s="1" t="n">
        <v>0</v>
      </c>
      <c r="M395" s="1" t="s">
        <v>50</v>
      </c>
      <c r="N395" s="1"/>
      <c r="O395" s="1" t="s">
        <v>50</v>
      </c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 t="n">
        <v>0</v>
      </c>
      <c r="AB395" s="1"/>
      <c r="AC395" s="1"/>
      <c r="AD395" s="1"/>
      <c r="AE395" s="1"/>
      <c r="AF395" s="1"/>
      <c r="AG395" s="1" t="n">
        <v>2.64110199812295</v>
      </c>
      <c r="AH395" s="0" t="e">
        <f aca="false"/>
        <v>#VALUE!</v>
      </c>
      <c r="AI395" s="0" t="e">
        <f aca="false"/>
        <v>#VALUE!</v>
      </c>
    </row>
    <row r="396" customFormat="false" ht="12.75" hidden="false" customHeight="false" outlineLevel="0" collapsed="false">
      <c r="A396" s="1"/>
      <c r="B396" s="1"/>
      <c r="C396" s="1"/>
      <c r="D396" s="1"/>
      <c r="E396" s="1" t="n">
        <v>1</v>
      </c>
      <c r="F396" s="12" t="n">
        <v>34968</v>
      </c>
      <c r="G396" s="16" t="n">
        <v>35074</v>
      </c>
      <c r="H396" s="1" t="n">
        <v>0.290212183436003</v>
      </c>
      <c r="I396" s="13" t="n">
        <v>5.28</v>
      </c>
      <c r="J396" s="9" t="n">
        <v>-1.86582395891367</v>
      </c>
      <c r="K396" s="14"/>
      <c r="L396" s="1" t="n">
        <v>0</v>
      </c>
      <c r="M396" s="1" t="s">
        <v>50</v>
      </c>
      <c r="N396" s="1"/>
      <c r="O396" s="1" t="s">
        <v>50</v>
      </c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 t="n">
        <v>0</v>
      </c>
      <c r="AB396" s="1"/>
      <c r="AC396" s="1"/>
      <c r="AD396" s="1"/>
      <c r="AE396" s="1"/>
      <c r="AF396" s="1"/>
      <c r="AG396" s="1" t="n">
        <v>3.10329995595173</v>
      </c>
      <c r="AH396" s="0" t="e">
        <f aca="false"/>
        <v>#VALUE!</v>
      </c>
      <c r="AI396" s="0" t="e">
        <f aca="false"/>
        <v>#VALUE!</v>
      </c>
    </row>
    <row r="397" customFormat="false" ht="12.75" hidden="false" customHeight="false" outlineLevel="0" collapsed="false">
      <c r="A397" s="1"/>
      <c r="B397" s="1"/>
      <c r="C397" s="1"/>
      <c r="D397" s="1"/>
      <c r="E397" s="1" t="n">
        <v>1</v>
      </c>
      <c r="F397" s="12" t="n">
        <v>34968</v>
      </c>
      <c r="G397" s="16" t="n">
        <v>35151</v>
      </c>
      <c r="H397" s="1" t="n">
        <v>0.501026694045175</v>
      </c>
      <c r="I397" s="13" t="n">
        <v>6.82</v>
      </c>
      <c r="J397" s="9" t="n">
        <v>-1.5206959306729</v>
      </c>
      <c r="K397" s="14"/>
      <c r="L397" s="1" t="n">
        <v>0</v>
      </c>
      <c r="M397" s="1" t="s">
        <v>50</v>
      </c>
      <c r="N397" s="1"/>
      <c r="O397" s="1" t="s">
        <v>50</v>
      </c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 t="n">
        <v>0</v>
      </c>
      <c r="AB397" s="1"/>
      <c r="AC397" s="1"/>
      <c r="AD397" s="1"/>
      <c r="AE397" s="1"/>
      <c r="AF397" s="1"/>
      <c r="AG397" s="1" t="n">
        <v>6.41680801894375</v>
      </c>
      <c r="AH397" s="0" t="e">
        <f aca="false"/>
        <v>#VALUE!</v>
      </c>
      <c r="AI397" s="0" t="e">
        <f aca="false"/>
        <v>#VALUE!</v>
      </c>
    </row>
    <row r="398" customFormat="false" ht="12.75" hidden="false" customHeight="false" outlineLevel="0" collapsed="false">
      <c r="A398" s="1"/>
      <c r="B398" s="1"/>
      <c r="C398" s="1"/>
      <c r="D398" s="1"/>
      <c r="E398" s="1" t="n">
        <v>1</v>
      </c>
      <c r="F398" s="12" t="n">
        <v>34968</v>
      </c>
      <c r="G398" s="16" t="n">
        <v>35270</v>
      </c>
      <c r="H398" s="1" t="n">
        <v>0.826830937713895</v>
      </c>
      <c r="I398" s="13" t="n">
        <v>7.72</v>
      </c>
      <c r="J398" s="9" t="n">
        <v>-1.97605194824517</v>
      </c>
      <c r="K398" s="14"/>
      <c r="L398" s="1" t="n">
        <v>0</v>
      </c>
      <c r="M398" s="1" t="s">
        <v>50</v>
      </c>
      <c r="N398" s="1"/>
      <c r="O398" s="1" t="s">
        <v>50</v>
      </c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 t="n">
        <v>0</v>
      </c>
      <c r="AB398" s="1"/>
      <c r="AC398" s="1"/>
      <c r="AD398" s="1"/>
      <c r="AE398" s="1"/>
      <c r="AF398" s="1"/>
      <c r="AG398" s="1" t="n">
        <v>2.4074446953012</v>
      </c>
      <c r="AH398" s="0" t="e">
        <f aca="false"/>
        <v>#VALUE!</v>
      </c>
      <c r="AI398" s="0" t="e">
        <f aca="false"/>
        <v>#VALUE!</v>
      </c>
    </row>
    <row r="399" customFormat="false" ht="12.75" hidden="false" customHeight="false" outlineLevel="0" collapsed="false">
      <c r="A399" s="1"/>
      <c r="B399" s="1"/>
      <c r="C399" s="1"/>
      <c r="D399" s="1"/>
      <c r="E399" s="1" t="n">
        <v>1</v>
      </c>
      <c r="F399" s="12" t="n">
        <v>34968</v>
      </c>
      <c r="G399" s="16" t="n">
        <v>35298</v>
      </c>
      <c r="H399" s="1" t="n">
        <v>0.903490759753593</v>
      </c>
      <c r="I399" s="13" t="n">
        <v>8.14</v>
      </c>
      <c r="J399" s="9" t="n">
        <v>-1.74707356621367</v>
      </c>
      <c r="K399" s="14"/>
      <c r="L399" s="1" t="n">
        <v>0</v>
      </c>
      <c r="M399" s="1" t="s">
        <v>50</v>
      </c>
      <c r="N399" s="1"/>
      <c r="O399" s="1" t="s">
        <v>50</v>
      </c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 t="n">
        <v>0</v>
      </c>
      <c r="AB399" s="1"/>
      <c r="AC399" s="1"/>
      <c r="AD399" s="1"/>
      <c r="AE399" s="1"/>
      <c r="AF399" s="1"/>
      <c r="AG399" s="1" t="n">
        <v>4.03122889881372</v>
      </c>
      <c r="AH399" s="0" t="e">
        <f aca="false"/>
        <v>#VALUE!</v>
      </c>
      <c r="AI399" s="0" t="e">
        <f aca="false"/>
        <v>#VALUE!</v>
      </c>
    </row>
    <row r="400" customFormat="false" ht="12.75" hidden="false" customHeight="false" outlineLevel="0" collapsed="false">
      <c r="A400" s="1"/>
      <c r="B400" s="1"/>
      <c r="C400" s="1"/>
      <c r="D400" s="1"/>
      <c r="E400" s="1" t="n">
        <v>1</v>
      </c>
      <c r="F400" s="12" t="n">
        <v>34968</v>
      </c>
      <c r="G400" s="16" t="n">
        <v>35333</v>
      </c>
      <c r="H400" s="1" t="n">
        <v>0.999315537303217</v>
      </c>
      <c r="I400" s="13" t="n">
        <v>8.24</v>
      </c>
      <c r="J400" s="9" t="n">
        <v>-1.9389013065435</v>
      </c>
      <c r="K400" s="14"/>
      <c r="L400" s="1" t="n">
        <v>0</v>
      </c>
      <c r="M400" s="1" t="s">
        <v>50</v>
      </c>
      <c r="N400" s="1"/>
      <c r="O400" s="1" t="s">
        <v>50</v>
      </c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 t="n">
        <v>0</v>
      </c>
      <c r="AB400" s="1"/>
      <c r="AC400" s="1"/>
      <c r="AD400" s="1"/>
      <c r="AE400" s="1"/>
      <c r="AF400" s="1"/>
      <c r="AG400" s="1" t="n">
        <v>2.62566784218481</v>
      </c>
      <c r="AH400" s="0" t="e">
        <f aca="false"/>
        <v>#VALUE!</v>
      </c>
      <c r="AI400" s="0" t="e">
        <f aca="false"/>
        <v>#VALUE!</v>
      </c>
    </row>
    <row r="401" customFormat="false" ht="12.75" hidden="false" customHeight="false" outlineLevel="0" collapsed="false">
      <c r="A401" s="1"/>
      <c r="B401" s="1"/>
      <c r="C401" s="1"/>
      <c r="D401" s="1"/>
      <c r="E401" s="1" t="n">
        <v>1</v>
      </c>
      <c r="F401" s="12" t="n">
        <v>34968</v>
      </c>
      <c r="G401" s="16" t="n">
        <v>35389</v>
      </c>
      <c r="H401" s="1" t="n">
        <v>1.15263518138261</v>
      </c>
      <c r="I401" s="13" t="n">
        <v>8.72</v>
      </c>
      <c r="J401" s="9" t="n">
        <v>-1.82244408745062</v>
      </c>
      <c r="K401" s="14"/>
      <c r="L401" s="1" t="n">
        <v>0</v>
      </c>
      <c r="M401" s="1" t="s">
        <v>50</v>
      </c>
      <c r="N401" s="1"/>
      <c r="O401" s="1" t="s">
        <v>50</v>
      </c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 t="n">
        <v>0</v>
      </c>
      <c r="AB401" s="1"/>
      <c r="AC401" s="1"/>
      <c r="AD401" s="1"/>
      <c r="AE401" s="1"/>
      <c r="AF401" s="1"/>
      <c r="AG401" s="1" t="n">
        <v>3.41938151082982</v>
      </c>
      <c r="AH401" s="0" t="e">
        <f aca="false"/>
        <v>#VALUE!</v>
      </c>
      <c r="AI401" s="0" t="e">
        <f aca="false"/>
        <v>#VALUE!</v>
      </c>
    </row>
    <row r="402" customFormat="false" ht="12.75" hidden="false" customHeight="false" outlineLevel="0" collapsed="false">
      <c r="A402" s="1"/>
      <c r="B402" s="1"/>
      <c r="C402" s="1"/>
      <c r="D402" s="1"/>
      <c r="E402" s="1" t="n">
        <v>1</v>
      </c>
      <c r="F402" s="12" t="n">
        <v>34968</v>
      </c>
      <c r="G402" s="16" t="n">
        <v>35417</v>
      </c>
      <c r="H402" s="1" t="n">
        <v>1.22929500342231</v>
      </c>
      <c r="I402" s="13" t="n">
        <v>8.92</v>
      </c>
      <c r="J402" s="9" t="n">
        <v>-1.79331263797584</v>
      </c>
      <c r="K402" s="14"/>
      <c r="L402" s="1" t="n">
        <v>0</v>
      </c>
      <c r="M402" s="1" t="s">
        <v>50</v>
      </c>
      <c r="N402" s="1"/>
      <c r="O402" s="1" t="s">
        <v>50</v>
      </c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 t="n">
        <v>0</v>
      </c>
      <c r="AB402" s="1"/>
      <c r="AC402" s="1"/>
      <c r="AD402" s="1"/>
      <c r="AE402" s="1"/>
      <c r="AF402" s="1"/>
      <c r="AG402" s="1" t="n">
        <v>3.6461473864561</v>
      </c>
      <c r="AH402" s="0" t="e">
        <f aca="false"/>
        <v>#VALUE!</v>
      </c>
      <c r="AI402" s="0" t="e">
        <f aca="false"/>
        <v>#VALUE!</v>
      </c>
    </row>
    <row r="403" customFormat="false" ht="12.75" hidden="false" customHeight="false" outlineLevel="0" collapsed="false">
      <c r="A403" s="1"/>
      <c r="B403" s="1"/>
      <c r="C403" s="1"/>
      <c r="D403" s="1"/>
      <c r="E403" s="1" t="n">
        <v>1</v>
      </c>
      <c r="F403" s="12" t="n">
        <v>34968</v>
      </c>
      <c r="G403" s="16" t="n">
        <v>35445</v>
      </c>
      <c r="H403" s="1" t="n">
        <v>1.30595482546201</v>
      </c>
      <c r="I403" s="13" t="n">
        <v>9.22</v>
      </c>
      <c r="J403" s="9" t="n">
        <v>-1.65223907562858</v>
      </c>
      <c r="K403" s="14"/>
      <c r="L403" s="1" t="n">
        <v>0</v>
      </c>
      <c r="M403" s="1" t="s">
        <v>50</v>
      </c>
      <c r="N403" s="1"/>
      <c r="O403" s="1" t="s">
        <v>50</v>
      </c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 t="n">
        <v>0</v>
      </c>
      <c r="AB403" s="1"/>
      <c r="AC403" s="1"/>
      <c r="AD403" s="1"/>
      <c r="AE403" s="1"/>
      <c r="AF403" s="1"/>
      <c r="AG403" s="1" t="n">
        <v>4.92429117821712</v>
      </c>
      <c r="AH403" s="0" t="e">
        <f aca="false"/>
        <v>#VALUE!</v>
      </c>
      <c r="AI403" s="0" t="e">
        <f aca="false"/>
        <v>#VALUE!</v>
      </c>
    </row>
    <row r="404" customFormat="false" ht="12.75" hidden="false" customHeight="false" outlineLevel="0" collapsed="false">
      <c r="A404" s="1"/>
      <c r="B404" s="1"/>
      <c r="C404" s="1"/>
      <c r="D404" s="1"/>
      <c r="E404" s="1" t="n">
        <v>1</v>
      </c>
      <c r="F404" s="12" t="n">
        <v>34968</v>
      </c>
      <c r="G404" s="16" t="n">
        <v>35522</v>
      </c>
      <c r="H404" s="1" t="n">
        <v>1.51676933607118</v>
      </c>
      <c r="I404" s="13" t="n">
        <v>9.38</v>
      </c>
      <c r="J404" s="9" t="n">
        <v>-1.91391229499454</v>
      </c>
      <c r="K404" s="14"/>
      <c r="L404" s="1" t="n">
        <v>0</v>
      </c>
      <c r="M404" s="1" t="s">
        <v>50</v>
      </c>
      <c r="N404" s="1"/>
      <c r="O404" s="1" t="s">
        <v>50</v>
      </c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 t="n">
        <v>0</v>
      </c>
      <c r="AB404" s="1"/>
      <c r="AC404" s="1"/>
      <c r="AD404" s="1"/>
      <c r="AE404" s="1"/>
      <c r="AF404" s="1"/>
      <c r="AG404" s="1" t="n">
        <v>2.78156815715394</v>
      </c>
      <c r="AH404" s="0" t="e">
        <f aca="false"/>
        <v>#VALUE!</v>
      </c>
      <c r="AI404" s="0" t="e">
        <f aca="false"/>
        <v>#VALUE!</v>
      </c>
    </row>
    <row r="405" customFormat="false" ht="12.75" hidden="false" customHeight="false" outlineLevel="0" collapsed="false">
      <c r="A405" s="1"/>
      <c r="B405" s="1"/>
      <c r="C405" s="1"/>
      <c r="D405" s="1"/>
      <c r="E405" s="1" t="n">
        <v>1</v>
      </c>
      <c r="F405" s="12" t="n">
        <v>34968</v>
      </c>
      <c r="G405" s="16" t="n">
        <v>35718</v>
      </c>
      <c r="H405" s="1" t="n">
        <v>2.05338809034908</v>
      </c>
      <c r="I405" s="13" t="n">
        <v>10.96</v>
      </c>
      <c r="J405" s="9" t="n">
        <v>-1.3217591284046</v>
      </c>
      <c r="K405" s="14"/>
      <c r="L405" s="1" t="n">
        <v>0</v>
      </c>
      <c r="M405" s="1" t="s">
        <v>50</v>
      </c>
      <c r="N405" s="1"/>
      <c r="O405" s="1" t="s">
        <v>50</v>
      </c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 t="n">
        <v>0</v>
      </c>
      <c r="AB405" s="1"/>
      <c r="AC405" s="1"/>
      <c r="AD405" s="1"/>
      <c r="AE405" s="1"/>
      <c r="AF405" s="1"/>
      <c r="AG405" s="1" t="n">
        <v>9.31241861398244</v>
      </c>
      <c r="AH405" s="0" t="e">
        <f aca="false"/>
        <v>#VALUE!</v>
      </c>
      <c r="AI405" s="0" t="e">
        <f aca="false"/>
        <v>#VALUE!</v>
      </c>
    </row>
    <row r="406" customFormat="false" ht="12.75" hidden="false" customHeight="false" outlineLevel="0" collapsed="false">
      <c r="A406" s="1"/>
      <c r="B406" s="1"/>
      <c r="C406" s="1"/>
      <c r="D406" s="1"/>
      <c r="E406" s="1" t="n">
        <v>1</v>
      </c>
      <c r="F406" s="12" t="n">
        <v>34968</v>
      </c>
      <c r="G406" s="16" t="n">
        <v>35781</v>
      </c>
      <c r="H406" s="1" t="n">
        <v>2.2258726899384</v>
      </c>
      <c r="I406" s="13" t="n">
        <v>10.98</v>
      </c>
      <c r="J406" s="9" t="n">
        <v>-1.5649317516424</v>
      </c>
      <c r="K406" s="14"/>
      <c r="L406" s="1" t="n">
        <v>0</v>
      </c>
      <c r="M406" s="1" t="s">
        <v>50</v>
      </c>
      <c r="N406" s="1"/>
      <c r="O406" s="1" t="s">
        <v>50</v>
      </c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 t="n">
        <v>0</v>
      </c>
      <c r="AB406" s="1"/>
      <c r="AC406" s="1"/>
      <c r="AD406" s="1"/>
      <c r="AE406" s="1"/>
      <c r="AF406" s="1"/>
      <c r="AG406" s="1" t="n">
        <v>5.87994563688542</v>
      </c>
      <c r="AH406" s="0" t="e">
        <f aca="false"/>
        <v>#VALUE!</v>
      </c>
      <c r="AI406" s="0" t="e">
        <f aca="false"/>
        <v>#VALUE!</v>
      </c>
    </row>
    <row r="407" customFormat="false" ht="12.75" hidden="false" customHeight="false" outlineLevel="0" collapsed="false">
      <c r="A407" s="1"/>
      <c r="B407" s="1"/>
      <c r="C407" s="1"/>
      <c r="D407" s="1"/>
      <c r="E407" s="1" t="n">
        <v>1</v>
      </c>
      <c r="F407" s="12" t="n">
        <v>34968</v>
      </c>
      <c r="G407" s="16" t="n">
        <v>35816</v>
      </c>
      <c r="H407" s="1" t="n">
        <v>2.32169746748802</v>
      </c>
      <c r="I407" s="13" t="n">
        <v>11.3</v>
      </c>
      <c r="J407" s="9" t="n">
        <v>-1.43780118474232</v>
      </c>
      <c r="K407" s="14"/>
      <c r="L407" s="1" t="n">
        <v>0</v>
      </c>
      <c r="M407" s="1" t="s">
        <v>50</v>
      </c>
      <c r="N407" s="1"/>
      <c r="O407" s="1" t="s">
        <v>50</v>
      </c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 t="n">
        <v>0</v>
      </c>
      <c r="AB407" s="1"/>
      <c r="AC407" s="1"/>
      <c r="AD407" s="1"/>
      <c r="AE407" s="1"/>
      <c r="AF407" s="1"/>
      <c r="AG407" s="1" t="n">
        <v>7.524523656201</v>
      </c>
      <c r="AH407" s="0" t="e">
        <f aca="false"/>
        <v>#VALUE!</v>
      </c>
      <c r="AI407" s="0" t="e">
        <f aca="false"/>
        <v>#VALUE!</v>
      </c>
    </row>
    <row r="408" customFormat="false" ht="12.75" hidden="false" customHeight="false" outlineLevel="0" collapsed="false">
      <c r="A408" s="1"/>
      <c r="B408" s="1"/>
      <c r="C408" s="1"/>
      <c r="D408" s="1"/>
      <c r="E408" s="1" t="n">
        <v>1</v>
      </c>
      <c r="F408" s="12" t="n">
        <v>34968</v>
      </c>
      <c r="G408" s="16" t="n">
        <v>35907</v>
      </c>
      <c r="H408" s="1" t="n">
        <v>2.57084188911704</v>
      </c>
      <c r="I408" s="13" t="n">
        <v>12.02</v>
      </c>
      <c r="J408" s="9" t="n">
        <v>-1.22754251021946</v>
      </c>
      <c r="K408" s="14"/>
      <c r="L408" s="1" t="n">
        <v>0</v>
      </c>
      <c r="M408" s="1" t="s">
        <v>50</v>
      </c>
      <c r="N408" s="1"/>
      <c r="O408" s="1" t="s">
        <v>50</v>
      </c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 t="n">
        <v>0</v>
      </c>
      <c r="AB408" s="1"/>
      <c r="AC408" s="1"/>
      <c r="AD408" s="1"/>
      <c r="AE408" s="1"/>
      <c r="AF408" s="1"/>
      <c r="AG408" s="1" t="n">
        <v>10.9809377208441</v>
      </c>
      <c r="AH408" s="0" t="e">
        <f aca="false"/>
        <v>#VALUE!</v>
      </c>
      <c r="AI408" s="0" t="e">
        <f aca="false"/>
        <v>#VALUE!</v>
      </c>
    </row>
    <row r="409" customFormat="false" ht="12.75" hidden="false" customHeight="false" outlineLevel="0" collapsed="false">
      <c r="A409" s="1"/>
      <c r="B409" s="1"/>
      <c r="C409" s="1"/>
      <c r="D409" s="1"/>
      <c r="E409" s="1" t="n">
        <v>1</v>
      </c>
      <c r="F409" s="12" t="n">
        <v>34968</v>
      </c>
      <c r="G409" s="16" t="n">
        <v>35998</v>
      </c>
      <c r="H409" s="1" t="n">
        <v>2.81998631074606</v>
      </c>
      <c r="I409" s="13" t="n">
        <v>12</v>
      </c>
      <c r="J409" s="9" t="n">
        <v>-1.59749872057562</v>
      </c>
      <c r="K409" s="14"/>
      <c r="L409" s="1" t="n">
        <v>0</v>
      </c>
      <c r="M409" s="1" t="s">
        <v>50</v>
      </c>
      <c r="N409" s="1"/>
      <c r="O409" s="1" t="s">
        <v>50</v>
      </c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 t="n">
        <v>0</v>
      </c>
      <c r="AB409" s="1"/>
      <c r="AC409" s="1"/>
      <c r="AD409" s="1"/>
      <c r="AE409" s="1"/>
      <c r="AF409" s="1"/>
      <c r="AG409" s="1" t="n">
        <v>5.50772913242352</v>
      </c>
      <c r="AH409" s="0" t="e">
        <f aca="false"/>
        <v>#VALUE!</v>
      </c>
      <c r="AI409" s="0" t="e">
        <f aca="false"/>
        <v>#VALUE!</v>
      </c>
    </row>
    <row r="410" customFormat="false" ht="12.75" hidden="false" customHeight="false" outlineLevel="0" collapsed="false">
      <c r="A410" s="1"/>
      <c r="B410" s="1"/>
      <c r="C410" s="1"/>
      <c r="D410" s="1"/>
      <c r="E410" s="1" t="n">
        <v>1</v>
      </c>
      <c r="F410" s="12" t="n">
        <v>34968</v>
      </c>
      <c r="G410" s="16" t="n">
        <v>36075</v>
      </c>
      <c r="H410" s="1" t="n">
        <v>3.03080082135524</v>
      </c>
      <c r="I410" s="13" t="n">
        <v>12.4</v>
      </c>
      <c r="J410" s="9" t="n">
        <v>-1.57089163563375</v>
      </c>
      <c r="K410" s="14"/>
      <c r="L410" s="1" t="n">
        <v>0</v>
      </c>
      <c r="M410" s="1" t="s">
        <v>50</v>
      </c>
      <c r="N410" s="1"/>
      <c r="O410" s="1" t="s">
        <v>50</v>
      </c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 t="n">
        <v>0</v>
      </c>
      <c r="AB410" s="1"/>
      <c r="AC410" s="1"/>
      <c r="AD410" s="1"/>
      <c r="AE410" s="1"/>
      <c r="AF410" s="1"/>
      <c r="AG410" s="1" t="n">
        <v>5.81039109028105</v>
      </c>
      <c r="AH410" s="0" t="e">
        <f aca="false"/>
        <v>#VALUE!</v>
      </c>
      <c r="AI410" s="0" t="e">
        <f aca="false"/>
        <v>#VALUE!</v>
      </c>
    </row>
    <row r="411" customFormat="false" ht="12.75" hidden="false" customHeight="false" outlineLevel="0" collapsed="false">
      <c r="A411" s="1"/>
      <c r="B411" s="1"/>
      <c r="C411" s="1"/>
      <c r="D411" s="1"/>
      <c r="E411" s="1" t="n">
        <v>1</v>
      </c>
      <c r="F411" s="12" t="n">
        <v>34968</v>
      </c>
      <c r="G411" s="16" t="n">
        <v>36973</v>
      </c>
      <c r="H411" s="1" t="n">
        <v>5.48939082819986</v>
      </c>
      <c r="I411" s="13" t="n">
        <v>16</v>
      </c>
      <c r="J411" s="9" t="n">
        <v>-1.78728695785791</v>
      </c>
      <c r="K411" s="14" t="n">
        <v>1.057</v>
      </c>
      <c r="L411" s="1" t="n">
        <v>105.7</v>
      </c>
      <c r="M411" s="1" t="n">
        <v>-1.51217946169508</v>
      </c>
      <c r="N411" s="1" t="n">
        <v>14.3208899717073</v>
      </c>
      <c r="O411" s="1" t="n">
        <v>-1.05239850972859</v>
      </c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 t="n">
        <v>0</v>
      </c>
      <c r="AB411" s="1"/>
      <c r="AC411" s="1"/>
      <c r="AD411" s="1"/>
      <c r="AE411" s="1"/>
      <c r="AF411" s="1"/>
      <c r="AG411" s="1" t="n">
        <v>3.69455604345532</v>
      </c>
      <c r="AH411" s="0" t="n">
        <v>6.52441072027634</v>
      </c>
      <c r="AI411" s="0" t="n">
        <v>14.6308376070759</v>
      </c>
    </row>
    <row r="412" customFormat="false" ht="12.75" hidden="false" customHeight="false" outlineLevel="0" collapsed="false">
      <c r="A412" s="1"/>
      <c r="B412" s="1"/>
      <c r="C412" s="1"/>
      <c r="D412" s="1"/>
      <c r="E412" s="1" t="n">
        <v>1</v>
      </c>
      <c r="F412" s="12" t="n">
        <v>34968</v>
      </c>
      <c r="G412" s="16" t="n">
        <v>38398</v>
      </c>
      <c r="H412" s="1" t="n">
        <v>9.39082819986311</v>
      </c>
      <c r="I412" s="13" t="n">
        <v>23.4</v>
      </c>
      <c r="J412" s="9" t="n">
        <v>-1.66562267076825</v>
      </c>
      <c r="K412" s="14" t="n">
        <v>1.25</v>
      </c>
      <c r="L412" s="1" t="n">
        <v>125</v>
      </c>
      <c r="M412" s="1" t="n">
        <v>-1.73158038122102</v>
      </c>
      <c r="N412" s="1" t="n">
        <v>14.976</v>
      </c>
      <c r="O412" s="1" t="n">
        <v>-0.782412848615567</v>
      </c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 t="n">
        <v>0</v>
      </c>
      <c r="AB412" s="1"/>
      <c r="AC412" s="1"/>
      <c r="AD412" s="1"/>
      <c r="AE412" s="1"/>
      <c r="AF412" s="1"/>
      <c r="AG412" s="1" t="n">
        <v>4.78942963836232</v>
      </c>
      <c r="AH412" s="0" t="n">
        <v>4.16741508926053</v>
      </c>
      <c r="AI412" s="0" t="n">
        <v>21.6985992595673</v>
      </c>
    </row>
    <row r="413" s="5" customFormat="true" ht="12.75" hidden="false" customHeight="false" outlineLevel="0" collapsed="false">
      <c r="A413" s="5" t="n">
        <v>1</v>
      </c>
      <c r="B413" s="5" t="s">
        <v>95</v>
      </c>
      <c r="C413" s="5" t="n">
        <v>6443</v>
      </c>
      <c r="D413" s="5" t="s">
        <v>96</v>
      </c>
      <c r="E413" s="5" t="n">
        <v>1</v>
      </c>
      <c r="F413" s="7" t="n">
        <v>35117</v>
      </c>
      <c r="G413" s="15" t="n">
        <v>35117</v>
      </c>
      <c r="H413" s="5" t="n">
        <v>0</v>
      </c>
      <c r="I413" s="8" t="n">
        <v>2.44</v>
      </c>
      <c r="J413" s="9" t="n">
        <v>-2.38562527700796</v>
      </c>
      <c r="K413" s="10"/>
      <c r="L413" s="5" t="n">
        <v>0</v>
      </c>
      <c r="M413" s="1" t="s">
        <v>50</v>
      </c>
      <c r="O413" s="1" t="s">
        <v>50</v>
      </c>
      <c r="Q413" s="5" t="n">
        <v>37</v>
      </c>
      <c r="S413" s="5" t="n">
        <v>1</v>
      </c>
      <c r="T413" s="5" t="n">
        <v>6</v>
      </c>
      <c r="U413" s="5" t="n">
        <v>440</v>
      </c>
      <c r="V413" s="5" t="n">
        <v>0</v>
      </c>
      <c r="W413" s="5" t="n">
        <v>0</v>
      </c>
      <c r="X413" s="5" t="n">
        <v>9.68</v>
      </c>
      <c r="Y413" s="5" t="n">
        <v>166</v>
      </c>
      <c r="Z413" s="5" t="n">
        <v>175</v>
      </c>
      <c r="AA413" s="1" t="n">
        <v>170.5</v>
      </c>
      <c r="AB413" s="5" t="s">
        <v>75</v>
      </c>
      <c r="AC413" s="5" t="s">
        <v>90</v>
      </c>
      <c r="AE413" s="5" t="n">
        <v>1</v>
      </c>
      <c r="AF413" s="5" t="n">
        <v>1</v>
      </c>
      <c r="AG413" s="1" t="n">
        <v>0.852505705896856</v>
      </c>
      <c r="AH413" s="0" t="e">
        <f aca="false"/>
        <v>#VALUE!</v>
      </c>
      <c r="AI413" s="0" t="e">
        <f aca="false"/>
        <v>#VALUE!</v>
      </c>
    </row>
    <row r="414" customFormat="false" ht="12.75" hidden="false" customHeight="false" outlineLevel="0" collapsed="false">
      <c r="A414" s="1"/>
      <c r="B414" s="1"/>
      <c r="C414" s="1"/>
      <c r="D414" s="1"/>
      <c r="E414" s="1" t="n">
        <v>1</v>
      </c>
      <c r="F414" s="12" t="n">
        <v>35117</v>
      </c>
      <c r="G414" s="16" t="n">
        <v>35136</v>
      </c>
      <c r="H414" s="1" t="n">
        <v>0.0520191649555099</v>
      </c>
      <c r="I414" s="13" t="n">
        <v>2.91</v>
      </c>
      <c r="J414" s="9" t="n">
        <v>-2.37601473848567</v>
      </c>
      <c r="K414" s="14"/>
      <c r="L414" s="1" t="n">
        <v>0</v>
      </c>
      <c r="M414" s="1" t="s">
        <v>50</v>
      </c>
      <c r="N414" s="1"/>
      <c r="O414" s="1" t="s">
        <v>50</v>
      </c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 t="n">
        <v>0</v>
      </c>
      <c r="AB414" s="1"/>
      <c r="AC414" s="1"/>
      <c r="AD414" s="1"/>
      <c r="AE414" s="1"/>
      <c r="AF414" s="1"/>
      <c r="AG414" s="1" t="n">
        <v>0.875038188125799</v>
      </c>
      <c r="AH414" s="0" t="e">
        <f aca="false"/>
        <v>#VALUE!</v>
      </c>
      <c r="AI414" s="0" t="e">
        <f aca="false"/>
        <v>#VALUE!</v>
      </c>
    </row>
    <row r="415" customFormat="false" ht="12.75" hidden="false" customHeight="false" outlineLevel="0" collapsed="false">
      <c r="A415" s="1"/>
      <c r="B415" s="1"/>
      <c r="C415" s="1"/>
      <c r="D415" s="1"/>
      <c r="E415" s="1" t="n">
        <v>1</v>
      </c>
      <c r="F415" s="12" t="n">
        <v>35117</v>
      </c>
      <c r="G415" s="16" t="n">
        <v>35143</v>
      </c>
      <c r="H415" s="1" t="n">
        <v>0.0711841204654346</v>
      </c>
      <c r="I415" s="13" t="n">
        <v>3.01</v>
      </c>
      <c r="J415" s="9" t="n">
        <v>-2.52591486081764</v>
      </c>
      <c r="K415" s="14"/>
      <c r="L415" s="1" t="n">
        <v>0</v>
      </c>
      <c r="M415" s="1" t="s">
        <v>50</v>
      </c>
      <c r="N415" s="1"/>
      <c r="O415" s="1" t="s">
        <v>50</v>
      </c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 t="n">
        <v>0</v>
      </c>
      <c r="AB415" s="1"/>
      <c r="AC415" s="1"/>
      <c r="AD415" s="1"/>
      <c r="AE415" s="1"/>
      <c r="AF415" s="1"/>
      <c r="AG415" s="1" t="n">
        <v>0.57698721686239</v>
      </c>
      <c r="AH415" s="0" t="e">
        <f aca="false"/>
        <v>#VALUE!</v>
      </c>
      <c r="AI415" s="0" t="e">
        <f aca="false"/>
        <v>#VALUE!</v>
      </c>
    </row>
    <row r="416" customFormat="false" ht="12.75" hidden="false" customHeight="false" outlineLevel="0" collapsed="false">
      <c r="A416" s="1"/>
      <c r="B416" s="1"/>
      <c r="C416" s="1"/>
      <c r="D416" s="1"/>
      <c r="E416" s="1" t="n">
        <v>1</v>
      </c>
      <c r="F416" s="12" t="n">
        <v>35117</v>
      </c>
      <c r="G416" s="16" t="n">
        <v>35153</v>
      </c>
      <c r="H416" s="1" t="n">
        <v>0.0985626283367557</v>
      </c>
      <c r="I416" s="13" t="n">
        <v>3.37</v>
      </c>
      <c r="J416" s="9" t="n">
        <v>-2.30872983801268</v>
      </c>
      <c r="K416" s="14"/>
      <c r="L416" s="1" t="n">
        <v>0</v>
      </c>
      <c r="M416" s="1" t="s">
        <v>50</v>
      </c>
      <c r="N416" s="1"/>
      <c r="O416" s="1" t="s">
        <v>50</v>
      </c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 t="n">
        <v>0</v>
      </c>
      <c r="AB416" s="1"/>
      <c r="AC416" s="1"/>
      <c r="AD416" s="1"/>
      <c r="AE416" s="1"/>
      <c r="AF416" s="1"/>
      <c r="AG416" s="1" t="n">
        <v>1.04792887584354</v>
      </c>
      <c r="AH416" s="0" t="e">
        <f aca="false"/>
        <v>#VALUE!</v>
      </c>
      <c r="AI416" s="0" t="e">
        <f aca="false"/>
        <v>#VALUE!</v>
      </c>
    </row>
    <row r="417" customFormat="false" ht="12.75" hidden="false" customHeight="false" outlineLevel="0" collapsed="false">
      <c r="A417" s="1"/>
      <c r="B417" s="1"/>
      <c r="C417" s="1"/>
      <c r="D417" s="1"/>
      <c r="E417" s="1" t="n">
        <v>1</v>
      </c>
      <c r="F417" s="12" t="n">
        <v>35117</v>
      </c>
      <c r="G417" s="16" t="n">
        <v>35164</v>
      </c>
      <c r="H417" s="1" t="n">
        <v>0.128678986995209</v>
      </c>
      <c r="I417" s="13" t="n">
        <v>4</v>
      </c>
      <c r="J417" s="9" t="n">
        <v>-1.67625401762102</v>
      </c>
      <c r="K417" s="14"/>
      <c r="L417" s="1" t="n">
        <v>0</v>
      </c>
      <c r="M417" s="1" t="s">
        <v>50</v>
      </c>
      <c r="N417" s="1"/>
      <c r="O417" s="1" t="s">
        <v>50</v>
      </c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 t="n">
        <v>0</v>
      </c>
      <c r="AB417" s="1"/>
      <c r="AC417" s="1"/>
      <c r="AD417" s="1"/>
      <c r="AE417" s="1"/>
      <c r="AF417" s="1"/>
      <c r="AG417" s="1" t="n">
        <v>4.684422376918</v>
      </c>
      <c r="AH417" s="0" t="e">
        <f aca="false"/>
        <v>#VALUE!</v>
      </c>
      <c r="AI417" s="0" t="e">
        <f aca="false"/>
        <v>#VALUE!</v>
      </c>
    </row>
    <row r="418" customFormat="false" ht="12.75" hidden="false" customHeight="false" outlineLevel="0" collapsed="false">
      <c r="A418" s="1"/>
      <c r="B418" s="1"/>
      <c r="C418" s="1"/>
      <c r="D418" s="1"/>
      <c r="E418" s="1" t="n">
        <v>1</v>
      </c>
      <c r="F418" s="12" t="n">
        <v>35117</v>
      </c>
      <c r="G418" s="16" t="n">
        <v>35178</v>
      </c>
      <c r="H418" s="1" t="n">
        <v>0.167008898015058</v>
      </c>
      <c r="I418" s="13" t="n">
        <v>4.28</v>
      </c>
      <c r="J418" s="9" t="n">
        <v>-1.83340457883939</v>
      </c>
      <c r="K418" s="14"/>
      <c r="L418" s="1" t="n">
        <v>0</v>
      </c>
      <c r="M418" s="1" t="s">
        <v>50</v>
      </c>
      <c r="N418" s="1"/>
      <c r="O418" s="1" t="s">
        <v>50</v>
      </c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 t="n">
        <v>0</v>
      </c>
      <c r="AB418" s="1"/>
      <c r="AC418" s="1"/>
      <c r="AD418" s="1"/>
      <c r="AE418" s="1"/>
      <c r="AF418" s="1"/>
      <c r="AG418" s="1" t="n">
        <v>3.33712135941175</v>
      </c>
      <c r="AH418" s="0" t="e">
        <f aca="false"/>
        <v>#VALUE!</v>
      </c>
      <c r="AI418" s="0" t="e">
        <f aca="false"/>
        <v>#VALUE!</v>
      </c>
    </row>
    <row r="419" customFormat="false" ht="12.75" hidden="false" customHeight="false" outlineLevel="0" collapsed="false">
      <c r="A419" s="1"/>
      <c r="B419" s="1"/>
      <c r="C419" s="1"/>
      <c r="D419" s="1"/>
      <c r="E419" s="1" t="n">
        <v>1</v>
      </c>
      <c r="F419" s="12" t="n">
        <v>35117</v>
      </c>
      <c r="G419" s="16" t="n">
        <v>35234</v>
      </c>
      <c r="H419" s="1" t="n">
        <v>0.320328542094456</v>
      </c>
      <c r="I419" s="13" t="n">
        <v>5.58</v>
      </c>
      <c r="J419" s="9" t="n">
        <v>-1.75417853504928</v>
      </c>
      <c r="K419" s="14"/>
      <c r="L419" s="1" t="n">
        <v>0</v>
      </c>
      <c r="M419" s="1" t="s">
        <v>50</v>
      </c>
      <c r="N419" s="1"/>
      <c r="O419" s="1" t="s">
        <v>50</v>
      </c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 t="n">
        <v>0</v>
      </c>
      <c r="AB419" s="1"/>
      <c r="AC419" s="1"/>
      <c r="AD419" s="1"/>
      <c r="AE419" s="1"/>
      <c r="AF419" s="1"/>
      <c r="AG419" s="1" t="n">
        <v>3.96999600129475</v>
      </c>
      <c r="AH419" s="0" t="e">
        <f aca="false"/>
        <v>#VALUE!</v>
      </c>
      <c r="AI419" s="0" t="e">
        <f aca="false"/>
        <v>#VALUE!</v>
      </c>
    </row>
    <row r="420" customFormat="false" ht="12.75" hidden="false" customHeight="false" outlineLevel="0" collapsed="false">
      <c r="A420" s="1"/>
      <c r="B420" s="1"/>
      <c r="C420" s="1"/>
      <c r="D420" s="1"/>
      <c r="E420" s="1" t="n">
        <v>1</v>
      </c>
      <c r="F420" s="12" t="n">
        <v>35117</v>
      </c>
      <c r="G420" s="16" t="n">
        <v>35262</v>
      </c>
      <c r="H420" s="1" t="n">
        <v>0.396988364134155</v>
      </c>
      <c r="I420" s="13" t="n">
        <v>6.26</v>
      </c>
      <c r="J420" s="9" t="n">
        <v>-1.49353042451232</v>
      </c>
      <c r="K420" s="14"/>
      <c r="L420" s="1" t="n">
        <v>0</v>
      </c>
      <c r="M420" s="1" t="s">
        <v>50</v>
      </c>
      <c r="N420" s="1"/>
      <c r="O420" s="1" t="s">
        <v>50</v>
      </c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 t="n">
        <v>0</v>
      </c>
      <c r="AB420" s="1"/>
      <c r="AC420" s="1"/>
      <c r="AD420" s="1"/>
      <c r="AE420" s="1"/>
      <c r="AF420" s="1"/>
      <c r="AG420" s="1" t="n">
        <v>6.76491981856504</v>
      </c>
      <c r="AH420" s="0" t="e">
        <f aca="false"/>
        <v>#VALUE!</v>
      </c>
      <c r="AI420" s="0" t="e">
        <f aca="false"/>
        <v>#VALUE!</v>
      </c>
    </row>
    <row r="421" customFormat="false" ht="12.75" hidden="false" customHeight="false" outlineLevel="0" collapsed="false">
      <c r="A421" s="1"/>
      <c r="B421" s="1"/>
      <c r="C421" s="1"/>
      <c r="D421" s="1"/>
      <c r="E421" s="1" t="n">
        <v>1</v>
      </c>
      <c r="F421" s="12" t="n">
        <v>35117</v>
      </c>
      <c r="G421" s="16" t="n">
        <v>35297</v>
      </c>
      <c r="H421" s="1" t="n">
        <v>0.492813141683778</v>
      </c>
      <c r="I421" s="13" t="n">
        <v>6.82</v>
      </c>
      <c r="J421" s="9" t="n">
        <v>-1.46343886437461</v>
      </c>
      <c r="K421" s="14"/>
      <c r="L421" s="1" t="n">
        <v>0</v>
      </c>
      <c r="M421" s="1" t="s">
        <v>50</v>
      </c>
      <c r="N421" s="1"/>
      <c r="O421" s="1" t="s">
        <v>50</v>
      </c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 t="n">
        <v>0</v>
      </c>
      <c r="AB421" s="1"/>
      <c r="AC421" s="1"/>
      <c r="AD421" s="1"/>
      <c r="AE421" s="1"/>
      <c r="AF421" s="1"/>
      <c r="AG421" s="1" t="n">
        <v>7.16736653624844</v>
      </c>
      <c r="AH421" s="0" t="e">
        <f aca="false"/>
        <v>#VALUE!</v>
      </c>
      <c r="AI421" s="0" t="e">
        <f aca="false"/>
        <v>#VALUE!</v>
      </c>
    </row>
    <row r="422" customFormat="false" ht="12.75" hidden="false" customHeight="false" outlineLevel="0" collapsed="false">
      <c r="A422" s="1"/>
      <c r="B422" s="1"/>
      <c r="C422" s="1"/>
      <c r="D422" s="1"/>
      <c r="E422" s="1" t="n">
        <v>1</v>
      </c>
      <c r="F422" s="12" t="n">
        <v>35117</v>
      </c>
      <c r="G422" s="16" t="n">
        <v>35368</v>
      </c>
      <c r="H422" s="1" t="n">
        <v>0.687200547570158</v>
      </c>
      <c r="I422" s="13" t="n">
        <v>7.7</v>
      </c>
      <c r="J422" s="9" t="n">
        <v>-1.41979617572727</v>
      </c>
      <c r="K422" s="14"/>
      <c r="L422" s="1" t="n">
        <v>0</v>
      </c>
      <c r="M422" s="1" t="s">
        <v>50</v>
      </c>
      <c r="N422" s="1"/>
      <c r="O422" s="1" t="s">
        <v>50</v>
      </c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 t="n">
        <v>0</v>
      </c>
      <c r="AB422" s="1"/>
      <c r="AC422" s="1"/>
      <c r="AD422" s="1"/>
      <c r="AE422" s="1"/>
      <c r="AF422" s="1"/>
      <c r="AG422" s="1" t="n">
        <v>7.78335143233248</v>
      </c>
      <c r="AH422" s="0" t="e">
        <f aca="false"/>
        <v>#VALUE!</v>
      </c>
      <c r="AI422" s="0" t="e">
        <f aca="false"/>
        <v>#VALUE!</v>
      </c>
    </row>
    <row r="423" customFormat="false" ht="12.75" hidden="false" customHeight="false" outlineLevel="0" collapsed="false">
      <c r="A423" s="1"/>
      <c r="B423" s="1"/>
      <c r="C423" s="1"/>
      <c r="D423" s="1"/>
      <c r="E423" s="1" t="n">
        <v>1</v>
      </c>
      <c r="F423" s="12" t="n">
        <v>35117</v>
      </c>
      <c r="G423" s="16" t="n">
        <v>35451</v>
      </c>
      <c r="H423" s="1" t="n">
        <v>0.914442162902122</v>
      </c>
      <c r="I423" s="13" t="n">
        <v>8.48</v>
      </c>
      <c r="J423" s="9" t="n">
        <v>-1.39773235589596</v>
      </c>
      <c r="K423" s="14"/>
      <c r="L423" s="1" t="n">
        <v>0</v>
      </c>
      <c r="M423" s="1" t="s">
        <v>50</v>
      </c>
      <c r="N423" s="1"/>
      <c r="O423" s="1" t="s">
        <v>50</v>
      </c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 t="n">
        <v>0</v>
      </c>
      <c r="AB423" s="1"/>
      <c r="AC423" s="1"/>
      <c r="AD423" s="1"/>
      <c r="AE423" s="1"/>
      <c r="AF423" s="1"/>
      <c r="AG423" s="1" t="n">
        <v>8.10967270685671</v>
      </c>
      <c r="AH423" s="0" t="e">
        <f aca="false"/>
        <v>#VALUE!</v>
      </c>
      <c r="AI423" s="0" t="e">
        <f aca="false"/>
        <v>#VALUE!</v>
      </c>
    </row>
    <row r="424" customFormat="false" ht="12.75" hidden="false" customHeight="false" outlineLevel="0" collapsed="false">
      <c r="A424" s="1"/>
      <c r="B424" s="1"/>
      <c r="C424" s="1"/>
      <c r="D424" s="1"/>
      <c r="E424" s="1" t="n">
        <v>1</v>
      </c>
      <c r="F424" s="12" t="n">
        <v>35117</v>
      </c>
      <c r="G424" s="16" t="n">
        <v>35549</v>
      </c>
      <c r="H424" s="1" t="n">
        <v>1.18275154004107</v>
      </c>
      <c r="I424" s="13" t="n">
        <v>9.16</v>
      </c>
      <c r="J424" s="9" t="n">
        <v>-1.42836289493665</v>
      </c>
      <c r="K424" s="14"/>
      <c r="L424" s="1" t="n">
        <v>0</v>
      </c>
      <c r="M424" s="1" t="s">
        <v>50</v>
      </c>
      <c r="N424" s="1"/>
      <c r="O424" s="1" t="s">
        <v>50</v>
      </c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 t="n">
        <v>0</v>
      </c>
      <c r="AB424" s="1"/>
      <c r="AC424" s="1"/>
      <c r="AD424" s="1"/>
      <c r="AE424" s="1"/>
      <c r="AF424" s="1"/>
      <c r="AG424" s="1" t="n">
        <v>7.65937166676495</v>
      </c>
      <c r="AH424" s="0" t="e">
        <f aca="false"/>
        <v>#VALUE!</v>
      </c>
      <c r="AI424" s="0" t="e">
        <f aca="false"/>
        <v>#VALUE!</v>
      </c>
    </row>
    <row r="425" customFormat="false" ht="12.75" hidden="false" customHeight="false" outlineLevel="0" collapsed="false">
      <c r="A425" s="1"/>
      <c r="B425" s="1"/>
      <c r="C425" s="1"/>
      <c r="D425" s="1"/>
      <c r="E425" s="1" t="n">
        <v>1</v>
      </c>
      <c r="F425" s="12" t="n">
        <v>35117</v>
      </c>
      <c r="G425" s="16" t="n">
        <v>35576</v>
      </c>
      <c r="H425" s="1" t="n">
        <v>1.25667351129363</v>
      </c>
      <c r="I425" s="13" t="n">
        <v>14</v>
      </c>
      <c r="J425" s="9" t="n">
        <v>2.42305002142916</v>
      </c>
      <c r="K425" s="14"/>
      <c r="L425" s="1" t="n">
        <v>0</v>
      </c>
      <c r="M425" s="1" t="s">
        <v>50</v>
      </c>
      <c r="N425" s="1"/>
      <c r="O425" s="1" t="s">
        <v>50</v>
      </c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 t="n">
        <v>0</v>
      </c>
      <c r="AB425" s="1"/>
      <c r="AC425" s="1"/>
      <c r="AD425" s="1"/>
      <c r="AE425" s="1"/>
      <c r="AF425" s="1"/>
      <c r="AG425" s="1" t="n">
        <v>99.2304596361773</v>
      </c>
      <c r="AH425" s="0" t="e">
        <f aca="false"/>
        <v>#VALUE!</v>
      </c>
      <c r="AI425" s="0" t="e">
        <f aca="false"/>
        <v>#VALUE!</v>
      </c>
    </row>
    <row r="426" customFormat="false" ht="12.75" hidden="false" customHeight="false" outlineLevel="0" collapsed="false">
      <c r="A426" s="1"/>
      <c r="B426" s="1"/>
      <c r="C426" s="1"/>
      <c r="D426" s="1"/>
      <c r="E426" s="1" t="n">
        <v>1</v>
      </c>
      <c r="F426" s="12" t="n">
        <v>35117</v>
      </c>
      <c r="G426" s="16" t="n">
        <v>38393</v>
      </c>
      <c r="H426" s="1" t="n">
        <v>8.96919917864476</v>
      </c>
      <c r="I426" s="13" t="n">
        <v>24.11</v>
      </c>
      <c r="J426" s="9" t="n">
        <v>-1.1307378558169</v>
      </c>
      <c r="K426" s="14" t="n">
        <v>1.28</v>
      </c>
      <c r="L426" s="1" t="n">
        <v>128</v>
      </c>
      <c r="M426" s="1" t="n">
        <v>-0.883953060252025</v>
      </c>
      <c r="N426" s="1" t="n">
        <v>14.715576171875</v>
      </c>
      <c r="O426" s="1" t="n">
        <v>-0.891627253163983</v>
      </c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 t="n">
        <v>0</v>
      </c>
      <c r="AB426" s="1"/>
      <c r="AC426" s="1"/>
      <c r="AD426" s="1"/>
      <c r="AE426" s="1"/>
      <c r="AF426" s="1"/>
      <c r="AG426" s="1" t="n">
        <v>12.9082721483864</v>
      </c>
      <c r="AH426" s="0" t="n">
        <v>18.8360776190491</v>
      </c>
      <c r="AI426" s="0" t="n">
        <v>18.629637873297</v>
      </c>
    </row>
    <row r="427" s="5" customFormat="true" ht="12.75" hidden="false" customHeight="false" outlineLevel="0" collapsed="false">
      <c r="A427" s="5" t="n">
        <v>1</v>
      </c>
      <c r="B427" s="5" t="s">
        <v>97</v>
      </c>
      <c r="C427" s="5" t="n">
        <v>6434</v>
      </c>
      <c r="D427" s="5" t="s">
        <v>98</v>
      </c>
      <c r="E427" s="5" t="n">
        <v>2</v>
      </c>
      <c r="F427" s="7" t="n">
        <v>35048</v>
      </c>
      <c r="G427" s="15" t="n">
        <v>35048</v>
      </c>
      <c r="H427" s="5" t="n">
        <v>0</v>
      </c>
      <c r="I427" s="8" t="n">
        <v>2.55</v>
      </c>
      <c r="J427" s="9" t="n">
        <v>-1.95359968064218</v>
      </c>
      <c r="K427" s="10"/>
      <c r="L427" s="5" t="n">
        <v>0</v>
      </c>
      <c r="M427" s="1" t="s">
        <v>50</v>
      </c>
      <c r="O427" s="1" t="s">
        <v>50</v>
      </c>
      <c r="Q427" s="5" t="n">
        <v>40</v>
      </c>
      <c r="S427" s="5" t="n">
        <v>2</v>
      </c>
      <c r="U427" s="5" t="n">
        <v>440</v>
      </c>
      <c r="V427" s="5" t="n">
        <v>0</v>
      </c>
      <c r="W427" s="5" t="n">
        <v>0</v>
      </c>
      <c r="X427" s="5" t="n">
        <v>20.42</v>
      </c>
      <c r="Y427" s="5" t="n">
        <v>160</v>
      </c>
      <c r="Z427" s="5" t="n">
        <v>177.5</v>
      </c>
      <c r="AA427" s="1" t="n">
        <v>168.75</v>
      </c>
      <c r="AE427" s="5" t="n">
        <v>1</v>
      </c>
      <c r="AF427" s="5" t="n">
        <v>1</v>
      </c>
      <c r="AG427" s="1" t="n">
        <v>2.53742892192306</v>
      </c>
      <c r="AH427" s="0" t="e">
        <f aca="false"/>
        <v>#VALUE!</v>
      </c>
      <c r="AI427" s="0" t="e">
        <f aca="false"/>
        <v>#VALUE!</v>
      </c>
    </row>
    <row r="428" customFormat="false" ht="12.75" hidden="false" customHeight="false" outlineLevel="0" collapsed="false">
      <c r="A428" s="1"/>
      <c r="B428" s="1"/>
      <c r="C428" s="1"/>
      <c r="D428" s="1"/>
      <c r="E428" s="1" t="n">
        <v>2</v>
      </c>
      <c r="F428" s="12" t="n">
        <v>35048</v>
      </c>
      <c r="G428" s="16" t="n">
        <v>38372</v>
      </c>
      <c r="H428" s="1" t="n">
        <v>9.10061601642711</v>
      </c>
      <c r="I428" s="13" t="n">
        <v>39.2</v>
      </c>
      <c r="J428" s="9" t="n">
        <v>1.5190144422606</v>
      </c>
      <c r="K428" s="14" t="n">
        <v>1.3</v>
      </c>
      <c r="L428" s="1" t="n">
        <v>130</v>
      </c>
      <c r="M428" s="1" t="n">
        <v>-0.571746495759006</v>
      </c>
      <c r="N428" s="1" t="n">
        <v>23.1952662721893</v>
      </c>
      <c r="O428" s="1" t="n">
        <v>2.25726695513717</v>
      </c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 t="n">
        <v>0</v>
      </c>
      <c r="AB428" s="1"/>
      <c r="AC428" s="1"/>
      <c r="AD428" s="1"/>
      <c r="AE428" s="1"/>
      <c r="AF428" s="1"/>
      <c r="AG428" s="1" t="n">
        <v>93.5620569633015</v>
      </c>
      <c r="AH428" s="0" t="n">
        <v>28.3746864882333</v>
      </c>
      <c r="AI428" s="0" t="n">
        <v>98.8004300557179</v>
      </c>
    </row>
    <row r="429" s="5" customFormat="true" ht="12.75" hidden="false" customHeight="false" outlineLevel="0" collapsed="false">
      <c r="A429" s="5" t="n">
        <v>1</v>
      </c>
      <c r="B429" s="5" t="s">
        <v>99</v>
      </c>
      <c r="C429" s="5" t="n">
        <v>6410</v>
      </c>
      <c r="D429" s="5" t="s">
        <v>100</v>
      </c>
      <c r="E429" s="5" t="n">
        <v>2</v>
      </c>
      <c r="F429" s="7" t="n">
        <v>34760</v>
      </c>
      <c r="G429" s="15" t="n">
        <v>34760</v>
      </c>
      <c r="H429" s="5" t="n">
        <v>0</v>
      </c>
      <c r="I429" s="8" t="n">
        <v>2.38</v>
      </c>
      <c r="J429" s="9" t="n">
        <v>-2.36791145648238</v>
      </c>
      <c r="K429" s="10"/>
      <c r="L429" s="5" t="n">
        <v>0</v>
      </c>
      <c r="M429" s="1" t="s">
        <v>50</v>
      </c>
      <c r="O429" s="1" t="s">
        <v>50</v>
      </c>
      <c r="Q429" s="5" t="n">
        <v>37</v>
      </c>
      <c r="S429" s="5" t="n">
        <v>2</v>
      </c>
      <c r="U429" s="5" t="n">
        <v>400</v>
      </c>
      <c r="V429" s="5" t="n">
        <v>20</v>
      </c>
      <c r="W429" s="5" t="n">
        <v>20</v>
      </c>
      <c r="X429" s="5" t="n">
        <v>23.83</v>
      </c>
      <c r="Y429" s="5" t="n">
        <v>172</v>
      </c>
      <c r="Z429" s="5" t="n">
        <v>183</v>
      </c>
      <c r="AA429" s="1" t="n">
        <v>177.5</v>
      </c>
      <c r="AB429" s="5" t="s">
        <v>101</v>
      </c>
      <c r="AE429" s="5" t="n">
        <v>1</v>
      </c>
      <c r="AF429" s="5" t="n">
        <v>1</v>
      </c>
      <c r="AG429" s="1" t="n">
        <v>0.894440825561937</v>
      </c>
      <c r="AH429" s="0" t="e">
        <f aca="false"/>
        <v>#VALUE!</v>
      </c>
      <c r="AI429" s="0" t="e">
        <f aca="false"/>
        <v>#VALUE!</v>
      </c>
    </row>
    <row r="430" customFormat="false" ht="12.75" hidden="false" customHeight="false" outlineLevel="0" collapsed="false">
      <c r="A430" s="1"/>
      <c r="B430" s="1"/>
      <c r="C430" s="1"/>
      <c r="D430" s="1"/>
      <c r="E430" s="1" t="n">
        <v>2</v>
      </c>
      <c r="F430" s="12" t="n">
        <v>34760</v>
      </c>
      <c r="G430" s="16" t="n">
        <v>38489</v>
      </c>
      <c r="H430" s="1" t="n">
        <v>10.2094455852156</v>
      </c>
      <c r="I430" s="13" t="n">
        <v>35.8</v>
      </c>
      <c r="J430" s="9" t="n">
        <v>0.422107899068131</v>
      </c>
      <c r="K430" s="14" t="n">
        <v>1.41</v>
      </c>
      <c r="L430" s="1" t="n">
        <v>141</v>
      </c>
      <c r="M430" s="1" t="n">
        <v>0.21217715917417</v>
      </c>
      <c r="N430" s="1" t="n">
        <v>18.0071424978623</v>
      </c>
      <c r="O430" s="1" t="n">
        <v>0.433459832198415</v>
      </c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 t="n">
        <v>0</v>
      </c>
      <c r="AB430" s="1"/>
      <c r="AC430" s="1"/>
      <c r="AD430" s="1"/>
      <c r="AE430" s="1"/>
      <c r="AF430" s="1"/>
      <c r="AG430" s="1" t="n">
        <v>66.3526868710435</v>
      </c>
      <c r="AH430" s="0" t="n">
        <v>58.4015587300678</v>
      </c>
      <c r="AI430" s="0" t="n">
        <v>66.7659629316925</v>
      </c>
    </row>
    <row r="431" s="5" customFormat="true" ht="12.75" hidden="false" customHeight="false" outlineLevel="0" collapsed="false">
      <c r="A431" s="5" t="n">
        <v>1</v>
      </c>
      <c r="B431" s="5" t="s">
        <v>102</v>
      </c>
      <c r="C431" s="5" t="n">
        <v>6454</v>
      </c>
      <c r="D431" s="5" t="s">
        <v>103</v>
      </c>
      <c r="E431" s="5" t="n">
        <v>2</v>
      </c>
      <c r="F431" s="7" t="n">
        <v>35306</v>
      </c>
      <c r="G431" s="15" t="n">
        <v>35306</v>
      </c>
      <c r="H431" s="5" t="n">
        <v>0</v>
      </c>
      <c r="I431" s="8" t="n">
        <v>2.15</v>
      </c>
      <c r="J431" s="9" t="n">
        <v>-2.94477458436265</v>
      </c>
      <c r="K431" s="10"/>
      <c r="L431" s="5" t="n">
        <v>0</v>
      </c>
      <c r="M431" s="1" t="s">
        <v>50</v>
      </c>
      <c r="O431" s="1" t="s">
        <v>50</v>
      </c>
      <c r="Q431" s="5" t="n">
        <v>38</v>
      </c>
      <c r="S431" s="5" t="n">
        <v>1</v>
      </c>
      <c r="T431" s="5" t="n">
        <v>8</v>
      </c>
      <c r="U431" s="5" t="n">
        <v>420</v>
      </c>
      <c r="V431" s="5" t="n">
        <v>12</v>
      </c>
      <c r="W431" s="5" t="n">
        <v>12</v>
      </c>
      <c r="X431" s="5" t="n">
        <v>21.09</v>
      </c>
      <c r="Y431" s="5" t="n">
        <v>160</v>
      </c>
      <c r="Z431" s="5" t="n">
        <v>174.5</v>
      </c>
      <c r="AA431" s="1" t="n">
        <v>167.25</v>
      </c>
      <c r="AE431" s="5" t="n">
        <v>1</v>
      </c>
      <c r="AF431" s="5" t="n">
        <v>1</v>
      </c>
      <c r="AG431" s="1" t="n">
        <v>0.16159501472881</v>
      </c>
      <c r="AH431" s="0" t="e">
        <f aca="false"/>
        <v>#VALUE!</v>
      </c>
      <c r="AI431" s="0" t="e">
        <f aca="false"/>
        <v>#VALUE!</v>
      </c>
    </row>
    <row r="432" customFormat="false" ht="12.75" hidden="false" customHeight="false" outlineLevel="0" collapsed="false">
      <c r="A432" s="1"/>
      <c r="B432" s="1"/>
      <c r="C432" s="1"/>
      <c r="D432" s="1"/>
      <c r="E432" s="1" t="n">
        <v>2</v>
      </c>
      <c r="F432" s="12" t="n">
        <v>35306</v>
      </c>
      <c r="G432" s="16" t="n">
        <v>38421</v>
      </c>
      <c r="H432" s="1" t="n">
        <v>8.5284052019165</v>
      </c>
      <c r="I432" s="13" t="n">
        <v>24.7</v>
      </c>
      <c r="J432" s="9" t="n">
        <v>-0.653610342099596</v>
      </c>
      <c r="K432" s="14" t="n">
        <v>1.285</v>
      </c>
      <c r="L432" s="1" t="n">
        <v>128.5</v>
      </c>
      <c r="M432" s="1" t="n">
        <v>-0.317322842988111</v>
      </c>
      <c r="N432" s="1" t="n">
        <v>14.9585913488471</v>
      </c>
      <c r="O432" s="1" t="n">
        <v>-0.705057750049582</v>
      </c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 t="n">
        <v>0</v>
      </c>
      <c r="AB432" s="1"/>
      <c r="AC432" s="1"/>
      <c r="AD432" s="1"/>
      <c r="AE432" s="1"/>
      <c r="AF432" s="1"/>
      <c r="AG432" s="1" t="n">
        <v>25.6681439744709</v>
      </c>
      <c r="AH432" s="0" t="n">
        <v>37.5499323070917</v>
      </c>
      <c r="AI432" s="0" t="n">
        <v>24.0387148995916</v>
      </c>
    </row>
    <row r="433" s="5" customFormat="true" ht="12.75" hidden="false" customHeight="false" outlineLevel="0" collapsed="false">
      <c r="A433" s="5" t="n">
        <v>1</v>
      </c>
      <c r="B433" s="5" t="s">
        <v>104</v>
      </c>
      <c r="C433" s="5" t="n">
        <v>6417</v>
      </c>
      <c r="D433" s="5" t="s">
        <v>105</v>
      </c>
      <c r="E433" s="5" t="n">
        <v>2</v>
      </c>
      <c r="F433" s="7" t="n">
        <v>34816</v>
      </c>
      <c r="G433" s="15" t="n">
        <v>34816</v>
      </c>
      <c r="H433" s="5" t="n">
        <v>0</v>
      </c>
      <c r="I433" s="8" t="n">
        <v>2.381</v>
      </c>
      <c r="J433" s="9" t="n">
        <v>-2.36544564601931</v>
      </c>
      <c r="K433" s="10"/>
      <c r="L433" s="5" t="n">
        <v>0</v>
      </c>
      <c r="M433" s="1" t="s">
        <v>50</v>
      </c>
      <c r="O433" s="1" t="s">
        <v>50</v>
      </c>
      <c r="Q433" s="5" t="n">
        <v>38</v>
      </c>
      <c r="S433" s="5" t="n">
        <v>2</v>
      </c>
      <c r="U433" s="5" t="n">
        <v>600</v>
      </c>
      <c r="V433" s="5" t="n">
        <v>20</v>
      </c>
      <c r="W433" s="5" t="n">
        <v>15</v>
      </c>
      <c r="X433" s="5" t="n">
        <v>48.31</v>
      </c>
      <c r="Y433" s="5" t="n">
        <v>166</v>
      </c>
      <c r="Z433" s="5" t="n">
        <v>185</v>
      </c>
      <c r="AA433" s="1" t="n">
        <v>175.5</v>
      </c>
      <c r="AE433" s="5" t="n">
        <v>1</v>
      </c>
      <c r="AF433" s="5" t="n">
        <v>1</v>
      </c>
      <c r="AG433" s="1" t="n">
        <v>0.900419325426349</v>
      </c>
      <c r="AH433" s="0" t="e">
        <f aca="false"/>
        <v>#VALUE!</v>
      </c>
      <c r="AI433" s="0" t="e">
        <f aca="false"/>
        <v>#VALUE!</v>
      </c>
    </row>
    <row r="434" customFormat="false" ht="12.75" hidden="false" customHeight="false" outlineLevel="0" collapsed="false">
      <c r="A434" s="1"/>
      <c r="B434" s="1"/>
      <c r="C434" s="1"/>
      <c r="D434" s="1"/>
      <c r="E434" s="1" t="n">
        <v>2</v>
      </c>
      <c r="F434" s="12" t="n">
        <v>34816</v>
      </c>
      <c r="G434" s="16" t="n">
        <v>38309</v>
      </c>
      <c r="H434" s="1" t="n">
        <v>9.56331279945243</v>
      </c>
      <c r="I434" s="13" t="n">
        <v>29.4</v>
      </c>
      <c r="J434" s="9" t="n">
        <v>-0.260524095392878</v>
      </c>
      <c r="K434" s="14" t="n">
        <v>1.385</v>
      </c>
      <c r="L434" s="1" t="n">
        <v>138.5</v>
      </c>
      <c r="M434" s="1" t="n">
        <v>0.417069653370959</v>
      </c>
      <c r="N434" s="1" t="n">
        <v>15.3266691863572</v>
      </c>
      <c r="O434" s="1" t="n">
        <v>-0.717224950143519</v>
      </c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 t="n">
        <v>0</v>
      </c>
      <c r="AB434" s="1"/>
      <c r="AC434" s="1"/>
      <c r="AD434" s="1"/>
      <c r="AE434" s="1"/>
      <c r="AF434" s="1"/>
      <c r="AG434" s="1" t="n">
        <v>39.7229765701898</v>
      </c>
      <c r="AH434" s="0" t="n">
        <v>66.1686269511309</v>
      </c>
      <c r="AI434" s="0" t="n">
        <v>23.6617653309637</v>
      </c>
    </row>
    <row r="435" s="5" customFormat="true" ht="12.75" hidden="false" customHeight="false" outlineLevel="0" collapsed="false">
      <c r="A435" s="5" t="n">
        <v>1</v>
      </c>
      <c r="B435" s="5" t="s">
        <v>106</v>
      </c>
      <c r="C435" s="5" t="n">
        <v>6411</v>
      </c>
      <c r="D435" s="5" t="s">
        <v>107</v>
      </c>
      <c r="E435" s="5" t="n">
        <v>1</v>
      </c>
      <c r="F435" s="7" t="n">
        <v>34749</v>
      </c>
      <c r="G435" s="15" t="n">
        <v>34749</v>
      </c>
      <c r="H435" s="5" t="n">
        <v>0</v>
      </c>
      <c r="I435" s="8" t="n">
        <v>2.05</v>
      </c>
      <c r="J435" s="9" t="n">
        <v>-3.27703845250784</v>
      </c>
      <c r="K435" s="10"/>
      <c r="L435" s="5" t="n">
        <v>0</v>
      </c>
      <c r="M435" s="1" t="s">
        <v>50</v>
      </c>
      <c r="O435" s="1" t="s">
        <v>50</v>
      </c>
      <c r="Q435" s="5" t="n">
        <v>38</v>
      </c>
      <c r="S435" s="5" t="n">
        <v>2</v>
      </c>
      <c r="U435" s="5" t="n">
        <v>640</v>
      </c>
      <c r="V435" s="5" t="n">
        <v>15</v>
      </c>
      <c r="W435" s="5" t="n">
        <v>6</v>
      </c>
      <c r="X435" s="5" t="n">
        <v>10.5</v>
      </c>
      <c r="Y435" s="5" t="n">
        <v>151</v>
      </c>
      <c r="Z435" s="5" t="n">
        <v>181</v>
      </c>
      <c r="AA435" s="1" t="n">
        <v>166</v>
      </c>
      <c r="AB435" s="5" t="s">
        <v>108</v>
      </c>
      <c r="AC435" s="5" t="s">
        <v>109</v>
      </c>
      <c r="AD435" s="5" t="s">
        <v>76</v>
      </c>
      <c r="AE435" s="5" t="n">
        <v>1</v>
      </c>
      <c r="AF435" s="5" t="n">
        <v>1</v>
      </c>
      <c r="AG435" s="1" t="n">
        <v>0.0524510410252033</v>
      </c>
      <c r="AH435" s="0" t="e">
        <f aca="false"/>
        <v>#VALUE!</v>
      </c>
      <c r="AI435" s="0" t="e">
        <f aca="false"/>
        <v>#VALUE!</v>
      </c>
    </row>
    <row r="436" customFormat="false" ht="12.75" hidden="false" customHeight="false" outlineLevel="0" collapsed="false">
      <c r="A436" s="1"/>
      <c r="B436" s="1"/>
      <c r="C436" s="1"/>
      <c r="D436" s="1"/>
      <c r="E436" s="1" t="n">
        <v>1</v>
      </c>
      <c r="F436" s="12" t="n">
        <v>34749</v>
      </c>
      <c r="G436" s="16" t="n">
        <v>38518</v>
      </c>
      <c r="H436" s="1" t="n">
        <v>10.3189596167009</v>
      </c>
      <c r="I436" s="13" t="n">
        <v>33</v>
      </c>
      <c r="J436" s="9" t="n">
        <v>0.113854449321689</v>
      </c>
      <c r="K436" s="14" t="n">
        <v>1.37</v>
      </c>
      <c r="L436" s="1" t="n">
        <v>137</v>
      </c>
      <c r="M436" s="1" t="n">
        <v>-0.481641789160986</v>
      </c>
      <c r="N436" s="1" t="n">
        <v>17.5821833875007</v>
      </c>
      <c r="O436" s="1" t="n">
        <v>0.512765418579461</v>
      </c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 t="n">
        <v>0</v>
      </c>
      <c r="AB436" s="1"/>
      <c r="AC436" s="1"/>
      <c r="AD436" s="1"/>
      <c r="AE436" s="1"/>
      <c r="AF436" s="1"/>
      <c r="AG436" s="1" t="n">
        <v>54.5323412571472</v>
      </c>
      <c r="AH436" s="0" t="n">
        <v>31.5030217264896</v>
      </c>
      <c r="AI436" s="0" t="n">
        <v>69.5942288747269</v>
      </c>
    </row>
    <row r="437" s="5" customFormat="true" ht="12.75" hidden="false" customHeight="false" outlineLevel="0" collapsed="false">
      <c r="A437" s="18" t="n">
        <v>1</v>
      </c>
      <c r="B437" s="18" t="s">
        <v>110</v>
      </c>
      <c r="C437" s="18" t="n">
        <v>6400</v>
      </c>
      <c r="D437" s="18" t="s">
        <v>111</v>
      </c>
      <c r="E437" s="5" t="n">
        <v>1</v>
      </c>
      <c r="F437" s="6" t="n">
        <v>35062</v>
      </c>
      <c r="G437" s="19" t="n">
        <v>35062</v>
      </c>
      <c r="H437" s="5" t="n">
        <v>0</v>
      </c>
      <c r="I437" s="20" t="n">
        <v>3.23</v>
      </c>
      <c r="J437" s="9" t="n">
        <v>-0.673327304265428</v>
      </c>
      <c r="K437" s="21"/>
      <c r="L437" s="5" t="n">
        <v>0</v>
      </c>
      <c r="M437" s="1" t="s">
        <v>50</v>
      </c>
      <c r="O437" s="1" t="s">
        <v>50</v>
      </c>
      <c r="P437" s="18"/>
      <c r="Q437" s="18" t="n">
        <v>40</v>
      </c>
      <c r="R437" s="18"/>
      <c r="S437" s="18" t="n">
        <v>1</v>
      </c>
      <c r="T437" s="18" t="n">
        <v>6</v>
      </c>
      <c r="U437" s="18" t="n">
        <v>470</v>
      </c>
      <c r="V437" s="18" t="n">
        <v>20</v>
      </c>
      <c r="W437" s="18" t="n">
        <v>20</v>
      </c>
      <c r="X437" s="18" t="n">
        <v>25.76</v>
      </c>
      <c r="Y437" s="18" t="n">
        <v>168.5</v>
      </c>
      <c r="Z437" s="18" t="n">
        <v>169</v>
      </c>
      <c r="AA437" s="1" t="n">
        <v>168.75</v>
      </c>
      <c r="AB437" s="18" t="s">
        <v>75</v>
      </c>
      <c r="AC437" s="18" t="s">
        <v>90</v>
      </c>
      <c r="AD437" s="18"/>
      <c r="AE437" s="18" t="n">
        <v>1</v>
      </c>
      <c r="AF437" s="18" t="n">
        <v>1</v>
      </c>
      <c r="AG437" s="1" t="n">
        <v>25.0369542853123</v>
      </c>
      <c r="AH437" s="0" t="e">
        <f aca="false"/>
        <v>#VALUE!</v>
      </c>
      <c r="AI437" s="0" t="e">
        <f aca="false"/>
        <v>#VALUE!</v>
      </c>
    </row>
    <row r="438" customFormat="false" ht="12.75" hidden="false" customHeight="false" outlineLevel="0" collapsed="false">
      <c r="A438" s="1"/>
      <c r="B438" s="1"/>
      <c r="C438" s="1"/>
      <c r="D438" s="1"/>
      <c r="E438" s="1" t="n">
        <v>1</v>
      </c>
      <c r="F438" s="11" t="n">
        <v>35062</v>
      </c>
      <c r="G438" s="16" t="n">
        <v>38415</v>
      </c>
      <c r="H438" s="1" t="n">
        <v>9.18001368925394</v>
      </c>
      <c r="I438" s="13" t="n">
        <v>34</v>
      </c>
      <c r="J438" s="9" t="n">
        <v>0.948478677507797</v>
      </c>
      <c r="K438" s="14" t="n">
        <v>1.38</v>
      </c>
      <c r="L438" s="1" t="n">
        <v>138</v>
      </c>
      <c r="M438" s="1" t="n">
        <v>0.646896320993488</v>
      </c>
      <c r="N438" s="1" t="n">
        <v>17.8533921445075</v>
      </c>
      <c r="O438" s="1" t="n">
        <v>0.896904483391881</v>
      </c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 t="n">
        <v>0</v>
      </c>
      <c r="AB438" s="1"/>
      <c r="AC438" s="1"/>
      <c r="AD438" s="1"/>
      <c r="AE438" s="1"/>
      <c r="AF438" s="1"/>
      <c r="AG438" s="1" t="n">
        <v>82.855708864926</v>
      </c>
      <c r="AH438" s="0" t="n">
        <v>74.1150476474128</v>
      </c>
      <c r="AI438" s="0" t="n">
        <v>81.5115056235244</v>
      </c>
    </row>
    <row r="439" s="5" customFormat="true" ht="12.75" hidden="false" customHeight="false" outlineLevel="0" collapsed="false">
      <c r="A439" s="5" t="n">
        <v>1</v>
      </c>
      <c r="B439" s="5" t="s">
        <v>112</v>
      </c>
      <c r="C439" s="5" t="n">
        <v>6438</v>
      </c>
      <c r="D439" s="5" t="s">
        <v>113</v>
      </c>
      <c r="E439" s="5" t="n">
        <v>2</v>
      </c>
      <c r="F439" s="7" t="n">
        <v>35104</v>
      </c>
      <c r="G439" s="15" t="n">
        <v>35104</v>
      </c>
      <c r="H439" s="5" t="n">
        <v>0</v>
      </c>
      <c r="I439" s="8" t="n">
        <v>0.516</v>
      </c>
      <c r="J439" s="9" t="n">
        <v>-8.01106352636573</v>
      </c>
      <c r="K439" s="10"/>
      <c r="L439" s="5" t="n">
        <v>0</v>
      </c>
      <c r="M439" s="1" t="s">
        <v>50</v>
      </c>
      <c r="O439" s="1" t="s">
        <v>50</v>
      </c>
      <c r="Q439" s="5" t="n">
        <v>40</v>
      </c>
      <c r="S439" s="5" t="n">
        <v>1</v>
      </c>
      <c r="T439" s="5" t="n">
        <v>3</v>
      </c>
      <c r="U439" s="5" t="n">
        <v>999</v>
      </c>
      <c r="V439" s="5" t="n">
        <v>5</v>
      </c>
      <c r="W439" s="5" t="n">
        <v>15</v>
      </c>
      <c r="X439" s="5" t="n">
        <v>24.56</v>
      </c>
      <c r="Y439" s="5" t="n">
        <v>170</v>
      </c>
      <c r="Z439" s="5" t="n">
        <v>168</v>
      </c>
      <c r="AA439" s="1" t="n">
        <v>169</v>
      </c>
      <c r="AB439" s="5" t="s">
        <v>114</v>
      </c>
      <c r="AE439" s="5" t="n">
        <v>2</v>
      </c>
      <c r="AF439" s="5" t="n">
        <v>1</v>
      </c>
      <c r="AG439" s="1" t="n">
        <v>5.68603422794774E-014</v>
      </c>
      <c r="AH439" s="0" t="e">
        <f aca="false"/>
        <v>#VALUE!</v>
      </c>
      <c r="AI439" s="0" t="e">
        <f aca="false"/>
        <v>#VALUE!</v>
      </c>
    </row>
    <row r="440" customFormat="false" ht="12.75" hidden="false" customHeight="false" outlineLevel="0" collapsed="false">
      <c r="A440" s="1"/>
      <c r="B440" s="1"/>
      <c r="C440" s="1"/>
      <c r="D440" s="1"/>
      <c r="E440" s="1" t="n">
        <v>2</v>
      </c>
      <c r="F440" s="12" t="n">
        <v>35104</v>
      </c>
      <c r="G440" s="16" t="n">
        <v>38435</v>
      </c>
      <c r="H440" s="1" t="n">
        <v>9.11978097193703</v>
      </c>
      <c r="I440" s="13" t="n">
        <v>30</v>
      </c>
      <c r="J440" s="9" t="n">
        <v>0.141340303770359</v>
      </c>
      <c r="K440" s="14" t="n">
        <v>1.24</v>
      </c>
      <c r="L440" s="1" t="n">
        <v>124</v>
      </c>
      <c r="M440" s="1" t="n">
        <v>-1.60615809657591</v>
      </c>
      <c r="N440" s="1" t="n">
        <v>19.5109261186264</v>
      </c>
      <c r="O440" s="1" t="n">
        <v>1.24797578855424</v>
      </c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 t="n">
        <v>0</v>
      </c>
      <c r="AB440" s="1"/>
      <c r="AC440" s="1"/>
      <c r="AD440" s="1"/>
      <c r="AE440" s="1"/>
      <c r="AF440" s="1"/>
      <c r="AG440" s="1" t="n">
        <v>55.6199444310874</v>
      </c>
      <c r="AH440" s="0" t="n">
        <v>5.41195888334005</v>
      </c>
      <c r="AI440" s="0" t="n">
        <v>89.3980038077024</v>
      </c>
    </row>
    <row r="441" s="5" customFormat="true" ht="12.75" hidden="false" customHeight="false" outlineLevel="0" collapsed="false">
      <c r="A441" s="5" t="n">
        <v>1</v>
      </c>
      <c r="B441" s="5" t="s">
        <v>115</v>
      </c>
      <c r="C441" s="5" t="n">
        <v>6452</v>
      </c>
      <c r="D441" s="5" t="s">
        <v>116</v>
      </c>
      <c r="E441" s="5" t="n">
        <v>2</v>
      </c>
      <c r="F441" s="7" t="n">
        <v>35296</v>
      </c>
      <c r="G441" s="15" t="n">
        <v>35296</v>
      </c>
      <c r="H441" s="5" t="n">
        <v>0</v>
      </c>
      <c r="I441" s="8" t="n">
        <v>2.7</v>
      </c>
      <c r="J441" s="9" t="n">
        <v>-1.59572924727665</v>
      </c>
      <c r="K441" s="10"/>
      <c r="L441" s="5" t="n">
        <v>0</v>
      </c>
      <c r="M441" s="1" t="s">
        <v>50</v>
      </c>
      <c r="O441" s="1" t="s">
        <v>50</v>
      </c>
      <c r="Q441" s="5" t="n">
        <v>38</v>
      </c>
      <c r="S441" s="5" t="n">
        <v>2</v>
      </c>
      <c r="U441" s="5" t="n">
        <v>490</v>
      </c>
      <c r="V441" s="5" t="n">
        <v>0</v>
      </c>
      <c r="W441" s="5" t="n">
        <v>0</v>
      </c>
      <c r="X441" s="5" t="n">
        <v>6.07</v>
      </c>
      <c r="Y441" s="5" t="n">
        <v>158</v>
      </c>
      <c r="Z441" s="5" t="n">
        <v>176</v>
      </c>
      <c r="AA441" s="1" t="n">
        <v>167</v>
      </c>
      <c r="AE441" s="5" t="n">
        <v>1</v>
      </c>
      <c r="AF441" s="5" t="n">
        <v>1</v>
      </c>
      <c r="AG441" s="1" t="n">
        <v>5.52746278989791</v>
      </c>
      <c r="AH441" s="0" t="e">
        <f aca="false"/>
        <v>#VALUE!</v>
      </c>
      <c r="AI441" s="0" t="e">
        <f aca="false"/>
        <v>#VALUE!</v>
      </c>
    </row>
    <row r="442" customFormat="false" ht="12.75" hidden="false" customHeight="false" outlineLevel="0" collapsed="false">
      <c r="A442" s="1"/>
      <c r="B442" s="1"/>
      <c r="C442" s="1"/>
      <c r="D442" s="1"/>
      <c r="E442" s="1" t="n">
        <v>2</v>
      </c>
      <c r="F442" s="12" t="n">
        <v>35296</v>
      </c>
      <c r="G442" s="16" t="n">
        <v>38377</v>
      </c>
      <c r="H442" s="1" t="n">
        <v>8.435318275154</v>
      </c>
      <c r="I442" s="13" t="n">
        <v>18.11</v>
      </c>
      <c r="J442" s="9" t="n">
        <v>-2.86455906631991</v>
      </c>
      <c r="K442" s="14" t="n">
        <v>1.21</v>
      </c>
      <c r="L442" s="1" t="n">
        <v>121</v>
      </c>
      <c r="M442" s="1" t="n">
        <v>-1.56405400797746</v>
      </c>
      <c r="N442" s="1" t="n">
        <v>12.3693736766614</v>
      </c>
      <c r="O442" s="1" t="n">
        <v>-2.71575072585455</v>
      </c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 t="n">
        <v>0</v>
      </c>
      <c r="AB442" s="1"/>
      <c r="AC442" s="1"/>
      <c r="AD442" s="1"/>
      <c r="AE442" s="1"/>
      <c r="AF442" s="1"/>
      <c r="AG442" s="1" t="n">
        <v>0.20879513322648</v>
      </c>
      <c r="AH442" s="0" t="n">
        <v>5.89024427878799</v>
      </c>
      <c r="AI442" s="0" t="n">
        <v>0.330628426584245</v>
      </c>
    </row>
    <row r="443" s="5" customFormat="true" ht="12.75" hidden="false" customHeight="false" outlineLevel="0" collapsed="false">
      <c r="A443" s="5" t="n">
        <v>1</v>
      </c>
      <c r="B443" s="5" t="s">
        <v>117</v>
      </c>
      <c r="C443" s="5" t="n">
        <v>6424</v>
      </c>
      <c r="D443" s="5" t="s">
        <v>118</v>
      </c>
      <c r="E443" s="5" t="n">
        <v>1</v>
      </c>
      <c r="F443" s="7" t="n">
        <v>34926</v>
      </c>
      <c r="G443" s="15" t="n">
        <v>34926</v>
      </c>
      <c r="H443" s="5" t="n">
        <v>0</v>
      </c>
      <c r="I443" s="8" t="n">
        <v>2.18</v>
      </c>
      <c r="J443" s="9" t="n">
        <v>-2.97589000381604</v>
      </c>
      <c r="K443" s="10"/>
      <c r="L443" s="5" t="n">
        <v>0</v>
      </c>
      <c r="M443" s="1" t="s">
        <v>50</v>
      </c>
      <c r="O443" s="1" t="s">
        <v>50</v>
      </c>
      <c r="Q443" s="5" t="n">
        <v>38</v>
      </c>
      <c r="S443" s="5" t="n">
        <v>2</v>
      </c>
      <c r="U443" s="5" t="n">
        <v>320</v>
      </c>
      <c r="V443" s="5" t="n">
        <v>0</v>
      </c>
      <c r="W443" s="5" t="n">
        <v>0</v>
      </c>
      <c r="X443" s="5" t="n">
        <v>46.42</v>
      </c>
      <c r="Y443" s="5" t="n">
        <v>146</v>
      </c>
      <c r="Z443" s="5" t="n">
        <v>182</v>
      </c>
      <c r="AA443" s="1" t="n">
        <v>164</v>
      </c>
      <c r="AE443" s="5" t="n">
        <v>1</v>
      </c>
      <c r="AF443" s="5" t="n">
        <v>1</v>
      </c>
      <c r="AG443" s="1" t="n">
        <v>0.146069812475602</v>
      </c>
      <c r="AH443" s="0" t="e">
        <f aca="false"/>
        <v>#VALUE!</v>
      </c>
      <c r="AI443" s="0" t="e">
        <f aca="false"/>
        <v>#VALUE!</v>
      </c>
    </row>
    <row r="444" customFormat="false" ht="12.75" hidden="false" customHeight="false" outlineLevel="0" collapsed="false">
      <c r="A444" s="1"/>
      <c r="B444" s="1"/>
      <c r="C444" s="1"/>
      <c r="D444" s="1"/>
      <c r="E444" s="1" t="n">
        <v>1</v>
      </c>
      <c r="F444" s="12" t="n">
        <v>34926</v>
      </c>
      <c r="G444" s="16" t="n">
        <v>38442</v>
      </c>
      <c r="H444" s="1" t="n">
        <v>9.62628336755647</v>
      </c>
      <c r="I444" s="13" t="n">
        <v>34</v>
      </c>
      <c r="J444" s="9" t="n">
        <v>0.69110294265445</v>
      </c>
      <c r="K444" s="14" t="n">
        <v>1.39</v>
      </c>
      <c r="L444" s="1" t="n">
        <v>139</v>
      </c>
      <c r="M444" s="1" t="n">
        <v>0.418522951607899</v>
      </c>
      <c r="N444" s="1" t="n">
        <v>17.5974328450908</v>
      </c>
      <c r="O444" s="1" t="n">
        <v>0.68186587654991</v>
      </c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 t="n">
        <v>0</v>
      </c>
      <c r="AB444" s="1"/>
      <c r="AC444" s="1"/>
      <c r="AD444" s="1"/>
      <c r="AE444" s="1"/>
      <c r="AF444" s="1"/>
      <c r="AG444" s="1" t="n">
        <v>75.5249574412623</v>
      </c>
      <c r="AH444" s="0" t="n">
        <v>66.2217595324614</v>
      </c>
      <c r="AI444" s="0" t="n">
        <v>75.2338117891115</v>
      </c>
    </row>
    <row r="445" s="5" customFormat="true" ht="12.75" hidden="false" customHeight="false" outlineLevel="0" collapsed="false">
      <c r="A445" s="5" t="n">
        <v>1</v>
      </c>
      <c r="B445" s="5" t="s">
        <v>119</v>
      </c>
      <c r="C445" s="5" t="n">
        <v>6450</v>
      </c>
      <c r="D445" s="5" t="s">
        <v>120</v>
      </c>
      <c r="E445" s="5" t="n">
        <v>2</v>
      </c>
      <c r="F445" s="7" t="n">
        <v>35288</v>
      </c>
      <c r="G445" s="15" t="n">
        <v>35288</v>
      </c>
      <c r="H445" s="5" t="n">
        <v>0</v>
      </c>
      <c r="I445" s="8" t="n">
        <v>2.353</v>
      </c>
      <c r="J445" s="9" t="n">
        <v>-2.43462136819722</v>
      </c>
      <c r="K445" s="10"/>
      <c r="L445" s="5" t="n">
        <v>0</v>
      </c>
      <c r="M445" s="1" t="s">
        <v>50</v>
      </c>
      <c r="O445" s="1" t="s">
        <v>50</v>
      </c>
      <c r="Q445" s="5" t="n">
        <v>40</v>
      </c>
      <c r="S445" s="5" t="n">
        <v>2</v>
      </c>
      <c r="U445" s="5" t="n">
        <v>420</v>
      </c>
      <c r="V445" s="5" t="n">
        <v>0</v>
      </c>
      <c r="W445" s="5" t="n">
        <v>10</v>
      </c>
      <c r="X445" s="5" t="n">
        <v>42.33</v>
      </c>
      <c r="Y445" s="5" t="n">
        <v>153</v>
      </c>
      <c r="Z445" s="5" t="n">
        <v>178.5</v>
      </c>
      <c r="AA445" s="1" t="n">
        <v>165.75</v>
      </c>
      <c r="AB445" s="5" t="s">
        <v>75</v>
      </c>
      <c r="AC445" s="5" t="s">
        <v>121</v>
      </c>
      <c r="AE445" s="5" t="n">
        <v>1</v>
      </c>
      <c r="AF445" s="5" t="n">
        <v>1</v>
      </c>
      <c r="AG445" s="1" t="n">
        <v>0.745368978586525</v>
      </c>
      <c r="AH445" s="0" t="e">
        <f aca="false"/>
        <v>#VALUE!</v>
      </c>
      <c r="AI445" s="0" t="e">
        <f aca="false"/>
        <v>#VALUE!</v>
      </c>
    </row>
    <row r="446" customFormat="false" ht="12.75" hidden="false" customHeight="false" outlineLevel="0" collapsed="false">
      <c r="A446" s="1"/>
      <c r="B446" s="1"/>
      <c r="C446" s="1"/>
      <c r="D446" s="1"/>
      <c r="E446" s="1" t="n">
        <v>2</v>
      </c>
      <c r="F446" s="12" t="n">
        <v>35288</v>
      </c>
      <c r="G446" s="16" t="n">
        <v>38419</v>
      </c>
      <c r="H446" s="1" t="n">
        <v>8.57221081451061</v>
      </c>
      <c r="I446" s="13" t="n">
        <v>28</v>
      </c>
      <c r="J446" s="9" t="n">
        <v>0.0916284683504364</v>
      </c>
      <c r="K446" s="14" t="n">
        <v>1.37</v>
      </c>
      <c r="L446" s="1" t="n">
        <v>137</v>
      </c>
      <c r="M446" s="1" t="n">
        <v>1.14081471236801</v>
      </c>
      <c r="N446" s="1" t="n">
        <v>14.9182162075763</v>
      </c>
      <c r="O446" s="1" t="n">
        <v>-0.739260319547233</v>
      </c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 t="n">
        <v>0</v>
      </c>
      <c r="AB446" s="1"/>
      <c r="AC446" s="1"/>
      <c r="AD446" s="1"/>
      <c r="AE446" s="1"/>
      <c r="AF446" s="1"/>
      <c r="AG446" s="1" t="n">
        <v>53.6503383941231</v>
      </c>
      <c r="AH446" s="0" t="n">
        <v>87.3026481564348</v>
      </c>
      <c r="AI446" s="0" t="n">
        <v>22.9874469695532</v>
      </c>
    </row>
    <row r="447" s="5" customFormat="true" ht="12.75" hidden="false" customHeight="false" outlineLevel="0" collapsed="false">
      <c r="A447" s="5" t="n">
        <v>1</v>
      </c>
      <c r="B447" s="5" t="s">
        <v>122</v>
      </c>
      <c r="C447" s="5" t="n">
        <v>6418</v>
      </c>
      <c r="D447" s="5" t="s">
        <v>123</v>
      </c>
      <c r="E447" s="5" t="n">
        <v>1</v>
      </c>
      <c r="F447" s="7" t="n">
        <v>34856</v>
      </c>
      <c r="G447" s="15" t="n">
        <v>34856</v>
      </c>
      <c r="H447" s="5" t="n">
        <v>0</v>
      </c>
      <c r="I447" s="8" t="n">
        <v>2.438</v>
      </c>
      <c r="J447" s="9" t="n">
        <v>-2.39010870915751</v>
      </c>
      <c r="K447" s="10"/>
      <c r="L447" s="5" t="n">
        <v>0</v>
      </c>
      <c r="M447" s="1" t="s">
        <v>50</v>
      </c>
      <c r="O447" s="1" t="s">
        <v>50</v>
      </c>
      <c r="Q447" s="5" t="n">
        <v>36</v>
      </c>
      <c r="S447" s="5" t="n">
        <v>2</v>
      </c>
      <c r="U447" s="5" t="n">
        <v>999</v>
      </c>
      <c r="V447" s="5" t="n">
        <v>30</v>
      </c>
      <c r="W447" s="5" t="n">
        <v>50</v>
      </c>
      <c r="X447" s="5" t="n">
        <v>13.37</v>
      </c>
      <c r="Y447" s="5" t="n">
        <v>146</v>
      </c>
      <c r="Z447" s="5" t="n">
        <v>166.5</v>
      </c>
      <c r="AA447" s="1" t="n">
        <v>156.25</v>
      </c>
      <c r="AE447" s="5" t="n">
        <v>1</v>
      </c>
      <c r="AF447" s="5" t="n">
        <v>1</v>
      </c>
      <c r="AG447" s="1" t="n">
        <v>0.842169322285513</v>
      </c>
      <c r="AH447" s="0" t="e">
        <f aca="false"/>
        <v>#VALUE!</v>
      </c>
      <c r="AI447" s="0" t="e">
        <f aca="false"/>
        <v>#VALUE!</v>
      </c>
    </row>
    <row r="448" customFormat="false" ht="12.75" hidden="false" customHeight="false" outlineLevel="0" collapsed="false">
      <c r="A448" s="1"/>
      <c r="B448" s="1"/>
      <c r="C448" s="1"/>
      <c r="D448" s="1"/>
      <c r="E448" s="1" t="n">
        <v>1</v>
      </c>
      <c r="F448" s="12" t="n">
        <v>34856</v>
      </c>
      <c r="G448" s="16" t="n">
        <v>38498</v>
      </c>
      <c r="H448" s="1" t="n">
        <v>9.97125256673511</v>
      </c>
      <c r="I448" s="13" t="n">
        <v>28.3</v>
      </c>
      <c r="J448" s="9" t="n">
        <v>-0.643643806165188</v>
      </c>
      <c r="K448" s="14" t="n">
        <v>1.35</v>
      </c>
      <c r="L448" s="1" t="n">
        <v>135</v>
      </c>
      <c r="M448" s="1" t="n">
        <v>-0.525220918929908</v>
      </c>
      <c r="N448" s="1" t="n">
        <v>15.5281207133059</v>
      </c>
      <c r="O448" s="1" t="n">
        <v>-0.535212765277762</v>
      </c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 t="n">
        <v>0</v>
      </c>
      <c r="AB448" s="1"/>
      <c r="AC448" s="1"/>
      <c r="AD448" s="1"/>
      <c r="AE448" s="1"/>
      <c r="AF448" s="1"/>
      <c r="AG448" s="1" t="n">
        <v>25.9903218460626</v>
      </c>
      <c r="AH448" s="0" t="n">
        <v>29.9714812199361</v>
      </c>
      <c r="AI448" s="0" t="n">
        <v>29.6251370097267</v>
      </c>
    </row>
    <row r="449" s="5" customFormat="true" ht="12.75" hidden="false" customHeight="false" outlineLevel="0" collapsed="false">
      <c r="A449" s="5" t="n">
        <v>1</v>
      </c>
      <c r="B449" s="5" t="s">
        <v>124</v>
      </c>
      <c r="C449" s="5" t="n">
        <v>11020</v>
      </c>
      <c r="D449" s="5" t="s">
        <v>125</v>
      </c>
      <c r="E449" s="5" t="n">
        <v>1</v>
      </c>
      <c r="F449" s="7" t="n">
        <v>34465</v>
      </c>
      <c r="G449" s="15" t="n">
        <v>34465</v>
      </c>
      <c r="H449" s="5" t="n">
        <v>0</v>
      </c>
      <c r="I449" s="8" t="n">
        <v>3.25</v>
      </c>
      <c r="J449" s="9" t="n">
        <v>-0.631327800894334</v>
      </c>
      <c r="K449" s="10"/>
      <c r="L449" s="5" t="n">
        <v>0</v>
      </c>
      <c r="M449" s="1" t="s">
        <v>50</v>
      </c>
      <c r="O449" s="1" t="s">
        <v>50</v>
      </c>
      <c r="Q449" s="5" t="n">
        <v>41</v>
      </c>
      <c r="S449" s="5" t="n">
        <v>2</v>
      </c>
      <c r="U449" s="5" t="n">
        <v>510</v>
      </c>
      <c r="V449" s="5" t="n">
        <v>0</v>
      </c>
      <c r="W449" s="5" t="n">
        <v>0</v>
      </c>
      <c r="X449" s="5" t="n">
        <v>6.11</v>
      </c>
      <c r="Y449" s="5" t="n">
        <v>161</v>
      </c>
      <c r="Z449" s="5" t="n">
        <v>174</v>
      </c>
      <c r="AA449" s="1" t="n">
        <v>167.5</v>
      </c>
      <c r="AE449" s="5" t="n">
        <v>1</v>
      </c>
      <c r="AF449" s="5" t="n">
        <v>1</v>
      </c>
      <c r="AG449" s="1" t="n">
        <v>26.3913106410489</v>
      </c>
      <c r="AH449" s="0" t="e">
        <f aca="false"/>
        <v>#VALUE!</v>
      </c>
      <c r="AI449" s="0" t="e">
        <f aca="false"/>
        <v>#VALUE!</v>
      </c>
    </row>
    <row r="450" customFormat="false" ht="12.75" hidden="false" customHeight="false" outlineLevel="0" collapsed="false">
      <c r="A450" s="1"/>
      <c r="B450" s="1"/>
      <c r="C450" s="1"/>
      <c r="D450" s="1"/>
      <c r="E450" s="1" t="n">
        <v>1</v>
      </c>
      <c r="F450" s="12" t="n">
        <v>34465</v>
      </c>
      <c r="G450" s="16" t="n">
        <v>38379</v>
      </c>
      <c r="H450" s="1" t="n">
        <v>10.715947980835</v>
      </c>
      <c r="I450" s="13" t="n">
        <v>31.2</v>
      </c>
      <c r="J450" s="9" t="n">
        <v>-0.469111240790389</v>
      </c>
      <c r="K450" s="14" t="n">
        <v>1.35</v>
      </c>
      <c r="L450" s="1" t="n">
        <v>135</v>
      </c>
      <c r="M450" s="1" t="n">
        <v>-1.07727502535025</v>
      </c>
      <c r="N450" s="1" t="n">
        <v>17.119341563786</v>
      </c>
      <c r="O450" s="1" t="n">
        <v>0.190968810780044</v>
      </c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 t="n">
        <v>0</v>
      </c>
      <c r="AB450" s="1"/>
      <c r="AC450" s="1"/>
      <c r="AD450" s="1"/>
      <c r="AE450" s="1"/>
      <c r="AF450" s="1"/>
      <c r="AG450" s="1" t="n">
        <v>31.9495062357574</v>
      </c>
      <c r="AH450" s="0" t="n">
        <v>14.0678708140216</v>
      </c>
      <c r="AI450" s="0" t="n">
        <v>57.5724985590183</v>
      </c>
    </row>
    <row r="451" s="5" customFormat="true" ht="12.75" hidden="false" customHeight="false" outlineLevel="0" collapsed="false">
      <c r="A451" s="5" t="n">
        <v>1</v>
      </c>
      <c r="B451" s="5" t="s">
        <v>126</v>
      </c>
      <c r="C451" s="5" t="n">
        <v>5328</v>
      </c>
      <c r="D451" s="5" t="s">
        <v>127</v>
      </c>
      <c r="E451" s="5" t="n">
        <v>2</v>
      </c>
      <c r="F451" s="7" t="n">
        <v>34590</v>
      </c>
      <c r="G451" s="15" t="n">
        <v>34590</v>
      </c>
      <c r="H451" s="5" t="n">
        <v>0</v>
      </c>
      <c r="I451" s="8" t="n">
        <v>2.76</v>
      </c>
      <c r="J451" s="9" t="n">
        <v>-1.45447361766116</v>
      </c>
      <c r="K451" s="10"/>
      <c r="L451" s="5" t="n">
        <v>0</v>
      </c>
      <c r="M451" s="1" t="s">
        <v>50</v>
      </c>
      <c r="O451" s="1" t="s">
        <v>50</v>
      </c>
      <c r="Q451" s="5" t="n">
        <v>38</v>
      </c>
      <c r="S451" s="5" t="n">
        <v>2</v>
      </c>
      <c r="U451" s="5" t="n">
        <v>800</v>
      </c>
      <c r="V451" s="5" t="n">
        <v>10</v>
      </c>
      <c r="W451" s="5" t="n">
        <v>30</v>
      </c>
      <c r="X451" s="5" t="n">
        <v>66.15</v>
      </c>
      <c r="Y451" s="5" t="n">
        <v>155</v>
      </c>
      <c r="Z451" s="5" t="n">
        <v>166</v>
      </c>
      <c r="AA451" s="1" t="n">
        <v>160.5</v>
      </c>
      <c r="AB451" s="5" t="s">
        <v>128</v>
      </c>
      <c r="AC451" s="5" t="s">
        <v>129</v>
      </c>
      <c r="AD451" s="5" t="s">
        <v>130</v>
      </c>
      <c r="AE451" s="5" t="n">
        <v>1</v>
      </c>
      <c r="AF451" s="5" t="n">
        <v>1</v>
      </c>
      <c r="AG451" s="1" t="n">
        <v>7.29075213513631</v>
      </c>
      <c r="AH451" s="0" t="e">
        <f aca="false"/>
        <v>#VALUE!</v>
      </c>
      <c r="AI451" s="0" t="e">
        <f aca="false"/>
        <v>#VALUE!</v>
      </c>
    </row>
    <row r="452" customFormat="false" ht="12.75" hidden="false" customHeight="false" outlineLevel="0" collapsed="false">
      <c r="A452" s="1"/>
      <c r="B452" s="1"/>
      <c r="C452" s="1"/>
      <c r="D452" s="1"/>
      <c r="E452" s="1" t="n">
        <v>2</v>
      </c>
      <c r="F452" s="12" t="n">
        <v>34590</v>
      </c>
      <c r="G452" s="16" t="n">
        <v>38300</v>
      </c>
      <c r="H452" s="1" t="n">
        <v>10.1574264202601</v>
      </c>
      <c r="I452" s="13" t="n">
        <v>47.1</v>
      </c>
      <c r="J452" s="9" t="n">
        <v>1.73723230633442</v>
      </c>
      <c r="K452" s="14" t="n">
        <v>1.47</v>
      </c>
      <c r="L452" s="1" t="n">
        <v>147</v>
      </c>
      <c r="M452" s="1" t="n">
        <v>1.19026392339302</v>
      </c>
      <c r="N452" s="1" t="n">
        <v>21.7964736915174</v>
      </c>
      <c r="O452" s="1" t="n">
        <v>1.68401805182677</v>
      </c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 t="n">
        <v>0</v>
      </c>
      <c r="AB452" s="1"/>
      <c r="AC452" s="1"/>
      <c r="AD452" s="1"/>
      <c r="AE452" s="1"/>
      <c r="AF452" s="1"/>
      <c r="AG452" s="1" t="n">
        <v>95.8826912663309</v>
      </c>
      <c r="AH452" s="0" t="n">
        <v>88.3028662189197</v>
      </c>
      <c r="AI452" s="0" t="n">
        <v>95.3910909951899</v>
      </c>
    </row>
    <row r="453" s="5" customFormat="true" ht="12.75" hidden="false" customHeight="false" outlineLevel="0" collapsed="false">
      <c r="A453" s="5" t="n">
        <v>1</v>
      </c>
      <c r="B453" s="5" t="s">
        <v>131</v>
      </c>
      <c r="C453" s="5" t="n">
        <v>6446</v>
      </c>
      <c r="D453" s="5" t="s">
        <v>132</v>
      </c>
      <c r="E453" s="5" t="n">
        <v>2</v>
      </c>
      <c r="F453" s="7" t="n">
        <v>35203</v>
      </c>
      <c r="G453" s="15" t="n">
        <v>35203</v>
      </c>
      <c r="H453" s="5" t="n">
        <v>0</v>
      </c>
      <c r="I453" s="8" t="n">
        <v>2.72</v>
      </c>
      <c r="J453" s="9" t="n">
        <v>-1.54852725195502</v>
      </c>
      <c r="K453" s="10"/>
      <c r="L453" s="5" t="n">
        <v>0</v>
      </c>
      <c r="M453" s="1" t="s">
        <v>50</v>
      </c>
      <c r="O453" s="1" t="s">
        <v>50</v>
      </c>
      <c r="Q453" s="5" t="n">
        <v>40</v>
      </c>
      <c r="S453" s="5" t="n">
        <v>2</v>
      </c>
      <c r="U453" s="5" t="n">
        <v>550</v>
      </c>
      <c r="V453" s="5" t="n">
        <v>10</v>
      </c>
      <c r="W453" s="5" t="n">
        <v>20</v>
      </c>
      <c r="X453" s="5" t="n">
        <v>56.57</v>
      </c>
      <c r="Y453" s="5" t="n">
        <v>160</v>
      </c>
      <c r="Z453" s="5" t="n">
        <v>175</v>
      </c>
      <c r="AA453" s="1" t="n">
        <v>167.5</v>
      </c>
      <c r="AE453" s="5" t="n">
        <v>1</v>
      </c>
      <c r="AF453" s="5" t="n">
        <v>1</v>
      </c>
      <c r="AG453" s="1" t="n">
        <v>6.07477028437055</v>
      </c>
      <c r="AH453" s="0" t="e">
        <f aca="false"/>
        <v>#VALUE!</v>
      </c>
      <c r="AI453" s="0" t="e">
        <f aca="false"/>
        <v>#VALUE!</v>
      </c>
    </row>
    <row r="454" customFormat="false" ht="12.75" hidden="false" customHeight="false" outlineLevel="0" collapsed="false">
      <c r="A454" s="1"/>
      <c r="B454" s="1"/>
      <c r="C454" s="1"/>
      <c r="D454" s="1"/>
      <c r="E454" s="1" t="n">
        <v>2</v>
      </c>
      <c r="F454" s="12" t="n">
        <v>35203</v>
      </c>
      <c r="G454" s="16" t="n">
        <v>38225</v>
      </c>
      <c r="H454" s="1" t="n">
        <v>8.27378507871321</v>
      </c>
      <c r="I454" s="13" t="n">
        <v>25</v>
      </c>
      <c r="J454" s="9" t="n">
        <v>-0.406281504569563</v>
      </c>
      <c r="K454" s="14" t="n">
        <v>1.25</v>
      </c>
      <c r="L454" s="1" t="n">
        <v>125</v>
      </c>
      <c r="M454" s="1" t="n">
        <v>-0.700092562036205</v>
      </c>
      <c r="N454" s="1" t="n">
        <v>16</v>
      </c>
      <c r="O454" s="1" t="n">
        <v>-0.0503185138800042</v>
      </c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 t="n">
        <v>0</v>
      </c>
      <c r="AB454" s="1"/>
      <c r="AC454" s="1"/>
      <c r="AD454" s="1"/>
      <c r="AE454" s="1"/>
      <c r="AF454" s="1"/>
      <c r="AG454" s="1" t="n">
        <v>34.226788676105</v>
      </c>
      <c r="AH454" s="0" t="n">
        <v>24.1934750299566</v>
      </c>
      <c r="AI454" s="0" t="n">
        <v>47.993428525729</v>
      </c>
    </row>
    <row r="455" s="5" customFormat="true" ht="12.75" hidden="false" customHeight="false" outlineLevel="0" collapsed="false">
      <c r="A455" s="5" t="n">
        <v>1</v>
      </c>
      <c r="B455" s="5" t="s">
        <v>133</v>
      </c>
      <c r="C455" s="5" t="n">
        <v>6403</v>
      </c>
      <c r="D455" s="5" t="s">
        <v>134</v>
      </c>
      <c r="E455" s="5" t="n">
        <v>1</v>
      </c>
      <c r="F455" s="7" t="n">
        <v>34712</v>
      </c>
      <c r="G455" s="15" t="n">
        <v>34712</v>
      </c>
      <c r="H455" s="5" t="n">
        <v>0</v>
      </c>
      <c r="I455" s="8" t="n">
        <v>2.62</v>
      </c>
      <c r="J455" s="9" t="n">
        <v>-1.98547785293759</v>
      </c>
      <c r="K455" s="10"/>
      <c r="L455" s="5" t="n">
        <v>0</v>
      </c>
      <c r="M455" s="1" t="s">
        <v>50</v>
      </c>
      <c r="O455" s="1" t="s">
        <v>50</v>
      </c>
      <c r="Q455" s="5" t="n">
        <v>37</v>
      </c>
      <c r="S455" s="5" t="n">
        <v>1</v>
      </c>
      <c r="T455" s="5" t="n">
        <v>2</v>
      </c>
      <c r="U455" s="5" t="n">
        <v>600</v>
      </c>
      <c r="V455" s="5" t="n">
        <v>0</v>
      </c>
      <c r="W455" s="5" t="n">
        <v>0</v>
      </c>
      <c r="X455" s="5" t="n">
        <v>3.63</v>
      </c>
      <c r="Y455" s="5" t="n">
        <v>170</v>
      </c>
      <c r="Z455" s="5" t="n">
        <v>182</v>
      </c>
      <c r="AA455" s="1" t="n">
        <v>176</v>
      </c>
      <c r="AB455" s="5" t="s">
        <v>135</v>
      </c>
      <c r="AC455" s="5" t="s">
        <v>136</v>
      </c>
      <c r="AG455" s="1" t="n">
        <v>2.35456658830451</v>
      </c>
      <c r="AH455" s="0" t="e">
        <f aca="false"/>
        <v>#VALUE!</v>
      </c>
      <c r="AI455" s="0" t="e">
        <f aca="false"/>
        <v>#VALUE!</v>
      </c>
    </row>
    <row r="456" customFormat="false" ht="12.75" hidden="false" customHeight="false" outlineLevel="0" collapsed="false">
      <c r="A456" s="1"/>
      <c r="B456" s="1"/>
      <c r="C456" s="1"/>
      <c r="D456" s="1"/>
      <c r="E456" s="1" t="n">
        <v>1</v>
      </c>
      <c r="F456" s="12" t="n">
        <v>34712</v>
      </c>
      <c r="G456" s="16" t="n">
        <v>38579</v>
      </c>
      <c r="H456" s="1" t="n">
        <v>10.5872689938398</v>
      </c>
      <c r="I456" s="13" t="n">
        <v>37</v>
      </c>
      <c r="J456" s="9" t="n">
        <v>0.602847390651818</v>
      </c>
      <c r="K456" s="14" t="n">
        <v>1.43</v>
      </c>
      <c r="L456" s="1" t="n">
        <v>143</v>
      </c>
      <c r="M456" s="1" t="n">
        <v>0.249431324571008</v>
      </c>
      <c r="N456" s="1" t="n">
        <v>18.0937943175705</v>
      </c>
      <c r="O456" s="1" t="n">
        <v>0.675383291631767</v>
      </c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 t="n">
        <v>0</v>
      </c>
      <c r="AB456" s="1"/>
      <c r="AC456" s="1"/>
      <c r="AD456" s="1"/>
      <c r="AE456" s="1"/>
      <c r="AF456" s="1"/>
      <c r="AG456" s="1" t="n">
        <v>72.6694891551161</v>
      </c>
      <c r="AH456" s="0" t="n">
        <v>59.8486421406176</v>
      </c>
      <c r="AI456" s="0" t="n">
        <v>75.028386094931</v>
      </c>
    </row>
    <row r="457" s="5" customFormat="true" ht="12.75" hidden="false" customHeight="false" outlineLevel="0" collapsed="false">
      <c r="A457" s="5" t="n">
        <v>2</v>
      </c>
      <c r="B457" s="5" t="s">
        <v>137</v>
      </c>
      <c r="C457" s="5" t="n">
        <v>11047</v>
      </c>
      <c r="D457" s="5" t="s">
        <v>138</v>
      </c>
      <c r="E457" s="5" t="n">
        <v>2</v>
      </c>
      <c r="F457" s="7" t="n">
        <v>34795</v>
      </c>
      <c r="G457" s="15" t="n">
        <v>34795</v>
      </c>
      <c r="H457" s="5" t="n">
        <v>0</v>
      </c>
      <c r="I457" s="8" t="n">
        <v>3.2</v>
      </c>
      <c r="J457" s="9" t="n">
        <v>-0.448422913792728</v>
      </c>
      <c r="K457" s="10"/>
      <c r="L457" s="5" t="n">
        <v>0</v>
      </c>
      <c r="M457" s="1" t="s">
        <v>50</v>
      </c>
      <c r="O457" s="1" t="s">
        <v>50</v>
      </c>
      <c r="Q457" s="5" t="n">
        <v>37</v>
      </c>
      <c r="R457" s="5" t="n">
        <v>33</v>
      </c>
      <c r="S457" s="5" t="n">
        <v>1</v>
      </c>
      <c r="T457" s="5" t="n">
        <v>18</v>
      </c>
      <c r="U457" s="5" t="n">
        <v>700</v>
      </c>
      <c r="V457" s="5" t="n">
        <v>0</v>
      </c>
      <c r="W457" s="5" t="n">
        <v>0</v>
      </c>
      <c r="X457" s="5" t="n">
        <v>8.04</v>
      </c>
      <c r="Y457" s="5" t="n">
        <v>163.5</v>
      </c>
      <c r="Z457" s="5" t="n">
        <v>171</v>
      </c>
      <c r="AA457" s="1" t="n">
        <v>167.25</v>
      </c>
      <c r="AE457" s="5" t="n">
        <v>1</v>
      </c>
      <c r="AF457" s="5" t="n">
        <v>1</v>
      </c>
      <c r="AG457" s="1" t="n">
        <v>32.6924003957855</v>
      </c>
      <c r="AH457" s="0" t="e">
        <f aca="false"/>
        <v>#VALUE!</v>
      </c>
      <c r="AI457" s="0" t="e">
        <f aca="false"/>
        <v>#VALUE!</v>
      </c>
    </row>
    <row r="458" customFormat="false" ht="12.75" hidden="false" customHeight="false" outlineLevel="0" collapsed="false">
      <c r="A458" s="1"/>
      <c r="B458" s="1"/>
      <c r="C458" s="1"/>
      <c r="D458" s="1"/>
      <c r="E458" s="1" t="n">
        <v>2</v>
      </c>
      <c r="F458" s="12" t="n">
        <v>34795</v>
      </c>
      <c r="G458" s="16" t="n">
        <v>34811</v>
      </c>
      <c r="H458" s="1" t="n">
        <v>0.0438056125941136</v>
      </c>
      <c r="I458" s="13" t="n">
        <v>3.25</v>
      </c>
      <c r="J458" s="9" t="n">
        <v>-1.22353741511211</v>
      </c>
      <c r="K458" s="14"/>
      <c r="L458" s="1" t="n">
        <v>0</v>
      </c>
      <c r="M458" s="1" t="s">
        <v>50</v>
      </c>
      <c r="N458" s="1"/>
      <c r="O458" s="1" t="s">
        <v>50</v>
      </c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 t="n">
        <v>0</v>
      </c>
      <c r="AB458" s="1"/>
      <c r="AC458" s="1"/>
      <c r="AD458" s="1"/>
      <c r="AE458" s="1"/>
      <c r="AF458" s="1"/>
      <c r="AG458" s="1" t="n">
        <v>11.0563390735775</v>
      </c>
      <c r="AH458" s="0" t="e">
        <f aca="false"/>
        <v>#VALUE!</v>
      </c>
      <c r="AI458" s="0" t="e">
        <f aca="false"/>
        <v>#VALUE!</v>
      </c>
    </row>
    <row r="459" customFormat="false" ht="12.75" hidden="false" customHeight="false" outlineLevel="0" collapsed="false">
      <c r="A459" s="1"/>
      <c r="B459" s="1"/>
      <c r="C459" s="1"/>
      <c r="D459" s="1"/>
      <c r="E459" s="1" t="n">
        <v>2</v>
      </c>
      <c r="F459" s="12" t="n">
        <v>34795</v>
      </c>
      <c r="G459" s="16" t="n">
        <v>34814</v>
      </c>
      <c r="H459" s="1" t="n">
        <v>0.0520191649555099</v>
      </c>
      <c r="I459" s="13" t="n">
        <v>3.18</v>
      </c>
      <c r="J459" s="9" t="n">
        <v>-1.53248147537646</v>
      </c>
      <c r="K459" s="14"/>
      <c r="L459" s="1" t="n">
        <v>0</v>
      </c>
      <c r="M459" s="1" t="s">
        <v>50</v>
      </c>
      <c r="N459" s="1"/>
      <c r="O459" s="1" t="s">
        <v>50</v>
      </c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 t="n">
        <v>0</v>
      </c>
      <c r="AB459" s="1"/>
      <c r="AC459" s="1"/>
      <c r="AD459" s="1"/>
      <c r="AE459" s="1"/>
      <c r="AF459" s="1"/>
      <c r="AG459" s="1" t="n">
        <v>6.27018327303333</v>
      </c>
      <c r="AH459" s="0" t="e">
        <f aca="false"/>
        <v>#VALUE!</v>
      </c>
      <c r="AI459" s="0" t="e">
        <f aca="false"/>
        <v>#VALUE!</v>
      </c>
    </row>
    <row r="460" customFormat="false" ht="12.75" hidden="false" customHeight="false" outlineLevel="0" collapsed="false">
      <c r="A460" s="1"/>
      <c r="B460" s="1"/>
      <c r="C460" s="1"/>
      <c r="D460" s="1"/>
      <c r="E460" s="1" t="n">
        <v>2</v>
      </c>
      <c r="F460" s="12" t="n">
        <v>34795</v>
      </c>
      <c r="G460" s="16" t="n">
        <v>34822</v>
      </c>
      <c r="H460" s="1" t="n">
        <v>0.0739219712525667</v>
      </c>
      <c r="I460" s="13" t="n">
        <v>3.26</v>
      </c>
      <c r="J460" s="9" t="n">
        <v>-1.7733424068843</v>
      </c>
      <c r="K460" s="14"/>
      <c r="L460" s="1" t="n">
        <v>0</v>
      </c>
      <c r="M460" s="1" t="s">
        <v>50</v>
      </c>
      <c r="N460" s="1"/>
      <c r="O460" s="1" t="s">
        <v>50</v>
      </c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 t="n">
        <v>0</v>
      </c>
      <c r="AB460" s="1"/>
      <c r="AC460" s="1"/>
      <c r="AD460" s="1"/>
      <c r="AE460" s="1"/>
      <c r="AF460" s="1"/>
      <c r="AG460" s="1" t="n">
        <v>3.80859930536096</v>
      </c>
      <c r="AH460" s="0" t="e">
        <f aca="false"/>
        <v>#VALUE!</v>
      </c>
      <c r="AI460" s="0" t="e">
        <f aca="false"/>
        <v>#VALUE!</v>
      </c>
    </row>
    <row r="461" customFormat="false" ht="12.75" hidden="false" customHeight="false" outlineLevel="0" collapsed="false">
      <c r="A461" s="1"/>
      <c r="B461" s="1"/>
      <c r="C461" s="1"/>
      <c r="D461" s="1"/>
      <c r="E461" s="1" t="n">
        <v>2</v>
      </c>
      <c r="F461" s="12" t="n">
        <v>34795</v>
      </c>
      <c r="G461" s="16" t="n">
        <v>34829</v>
      </c>
      <c r="H461" s="1" t="n">
        <v>0.0930869267624915</v>
      </c>
      <c r="I461" s="13" t="n">
        <v>3.88</v>
      </c>
      <c r="J461" s="9" t="n">
        <v>-0.853165951020153</v>
      </c>
      <c r="K461" s="14"/>
      <c r="L461" s="1" t="n">
        <v>0</v>
      </c>
      <c r="M461" s="1" t="s">
        <v>50</v>
      </c>
      <c r="N461" s="1"/>
      <c r="O461" s="1" t="s">
        <v>50</v>
      </c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 t="n">
        <v>0</v>
      </c>
      <c r="AB461" s="1"/>
      <c r="AC461" s="1"/>
      <c r="AD461" s="1"/>
      <c r="AE461" s="1"/>
      <c r="AF461" s="1"/>
      <c r="AG461" s="1" t="n">
        <v>19.6783641176708</v>
      </c>
      <c r="AH461" s="0" t="e">
        <f aca="false"/>
        <v>#VALUE!</v>
      </c>
      <c r="AI461" s="0" t="e">
        <f aca="false"/>
        <v>#VALUE!</v>
      </c>
    </row>
    <row r="462" customFormat="false" ht="12.75" hidden="false" customHeight="false" outlineLevel="0" collapsed="false">
      <c r="A462" s="1"/>
      <c r="B462" s="1"/>
      <c r="C462" s="1"/>
      <c r="D462" s="1"/>
      <c r="E462" s="1" t="n">
        <v>2</v>
      </c>
      <c r="F462" s="12" t="n">
        <v>34795</v>
      </c>
      <c r="G462" s="16" t="n">
        <v>34836</v>
      </c>
      <c r="H462" s="1" t="n">
        <v>0.112251882272416</v>
      </c>
      <c r="I462" s="13" t="n">
        <v>4.18</v>
      </c>
      <c r="J462" s="9" t="n">
        <v>-0.61637959113137</v>
      </c>
      <c r="K462" s="14"/>
      <c r="L462" s="1" t="n">
        <v>0</v>
      </c>
      <c r="M462" s="1" t="s">
        <v>50</v>
      </c>
      <c r="N462" s="1"/>
      <c r="O462" s="1" t="s">
        <v>50</v>
      </c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 t="n">
        <v>0</v>
      </c>
      <c r="AB462" s="1"/>
      <c r="AC462" s="1"/>
      <c r="AD462" s="1"/>
      <c r="AE462" s="1"/>
      <c r="AF462" s="1"/>
      <c r="AG462" s="1" t="n">
        <v>26.8822009960593</v>
      </c>
      <c r="AH462" s="0" t="e">
        <f aca="false"/>
        <v>#VALUE!</v>
      </c>
      <c r="AI462" s="0" t="e">
        <f aca="false"/>
        <v>#VALUE!</v>
      </c>
    </row>
    <row r="463" customFormat="false" ht="12.75" hidden="false" customHeight="false" outlineLevel="0" collapsed="false">
      <c r="A463" s="1"/>
      <c r="B463" s="1"/>
      <c r="C463" s="1"/>
      <c r="D463" s="1"/>
      <c r="E463" s="1" t="n">
        <v>2</v>
      </c>
      <c r="F463" s="12" t="n">
        <v>34795</v>
      </c>
      <c r="G463" s="16" t="n">
        <v>34851</v>
      </c>
      <c r="H463" s="1" t="n">
        <v>0.153319644079398</v>
      </c>
      <c r="I463" s="13" t="n">
        <v>4.64</v>
      </c>
      <c r="J463" s="9" t="n">
        <v>-0.481317216726579</v>
      </c>
      <c r="K463" s="14"/>
      <c r="L463" s="1" t="n">
        <v>0</v>
      </c>
      <c r="M463" s="1" t="s">
        <v>50</v>
      </c>
      <c r="N463" s="1"/>
      <c r="O463" s="1" t="s">
        <v>50</v>
      </c>
      <c r="P463" s="1"/>
      <c r="Q463" s="1"/>
      <c r="R463" s="1" t="n">
        <v>36</v>
      </c>
      <c r="S463" s="1"/>
      <c r="T463" s="1"/>
      <c r="U463" s="1"/>
      <c r="V463" s="1"/>
      <c r="W463" s="1"/>
      <c r="X463" s="1"/>
      <c r="Y463" s="1"/>
      <c r="Z463" s="1"/>
      <c r="AA463" s="1" t="n">
        <v>0</v>
      </c>
      <c r="AB463" s="1"/>
      <c r="AC463" s="1"/>
      <c r="AD463" s="1"/>
      <c r="AE463" s="1"/>
      <c r="AF463" s="1"/>
      <c r="AG463" s="1" t="n">
        <v>31.5145531275852</v>
      </c>
      <c r="AH463" s="0" t="e">
        <f aca="false"/>
        <v>#VALUE!</v>
      </c>
      <c r="AI463" s="0" t="e">
        <f aca="false"/>
        <v>#VALUE!</v>
      </c>
    </row>
    <row r="464" customFormat="false" ht="12.75" hidden="false" customHeight="false" outlineLevel="0" collapsed="false">
      <c r="A464" s="1"/>
      <c r="B464" s="1"/>
      <c r="C464" s="1"/>
      <c r="D464" s="1"/>
      <c r="E464" s="1" t="n">
        <v>2</v>
      </c>
      <c r="F464" s="12" t="n">
        <v>34795</v>
      </c>
      <c r="G464" s="16" t="n">
        <v>34878</v>
      </c>
      <c r="H464" s="1" t="n">
        <v>0.227241615331964</v>
      </c>
      <c r="I464" s="13" t="n">
        <v>5.42</v>
      </c>
      <c r="J464" s="9" t="n">
        <v>-0.279303544287045</v>
      </c>
      <c r="K464" s="14"/>
      <c r="L464" s="1" t="n">
        <v>0</v>
      </c>
      <c r="M464" s="1" t="s">
        <v>50</v>
      </c>
      <c r="N464" s="1"/>
      <c r="O464" s="1" t="s">
        <v>50</v>
      </c>
      <c r="P464" s="1"/>
      <c r="Q464" s="1"/>
      <c r="R464" s="1" t="n">
        <v>38</v>
      </c>
      <c r="S464" s="1"/>
      <c r="T464" s="1"/>
      <c r="U464" s="1"/>
      <c r="V464" s="1"/>
      <c r="W464" s="1"/>
      <c r="X464" s="1"/>
      <c r="Y464" s="1"/>
      <c r="Z464" s="1"/>
      <c r="AA464" s="1" t="n">
        <v>0</v>
      </c>
      <c r="AB464" s="1"/>
      <c r="AC464" s="1"/>
      <c r="AD464" s="1"/>
      <c r="AE464" s="1"/>
      <c r="AF464" s="1"/>
      <c r="AG464" s="1" t="n">
        <v>39.0005943267573</v>
      </c>
      <c r="AH464" s="0" t="e">
        <f aca="false"/>
        <v>#VALUE!</v>
      </c>
      <c r="AI464" s="0" t="e">
        <f aca="false"/>
        <v>#VALUE!</v>
      </c>
    </row>
    <row r="465" customFormat="false" ht="12.75" hidden="false" customHeight="false" outlineLevel="0" collapsed="false">
      <c r="A465" s="1"/>
      <c r="B465" s="1"/>
      <c r="C465" s="1"/>
      <c r="D465" s="1"/>
      <c r="E465" s="1" t="n">
        <v>2</v>
      </c>
      <c r="F465" s="12" t="n">
        <v>34795</v>
      </c>
      <c r="G465" s="16" t="n">
        <v>34892</v>
      </c>
      <c r="H465" s="1" t="n">
        <v>0.265571526351814</v>
      </c>
      <c r="I465" s="13" t="n">
        <v>5.58</v>
      </c>
      <c r="J465" s="9" t="n">
        <v>-0.531554382177917</v>
      </c>
      <c r="K465" s="14"/>
      <c r="L465" s="1" t="n">
        <v>0</v>
      </c>
      <c r="M465" s="1" t="s">
        <v>50</v>
      </c>
      <c r="N465" s="1"/>
      <c r="O465" s="1" t="s">
        <v>50</v>
      </c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 t="n">
        <v>0</v>
      </c>
      <c r="AB465" s="1"/>
      <c r="AC465" s="1"/>
      <c r="AD465" s="1"/>
      <c r="AE465" s="1"/>
      <c r="AF465" s="1"/>
      <c r="AG465" s="1" t="n">
        <v>29.751733338318</v>
      </c>
      <c r="AH465" s="0" t="e">
        <f aca="false"/>
        <v>#VALUE!</v>
      </c>
      <c r="AI465" s="0" t="e">
        <f aca="false"/>
        <v>#VALUE!</v>
      </c>
    </row>
    <row r="466" customFormat="false" ht="12.75" hidden="false" customHeight="false" outlineLevel="0" collapsed="false">
      <c r="A466" s="1"/>
      <c r="B466" s="1"/>
      <c r="C466" s="1"/>
      <c r="D466" s="1"/>
      <c r="E466" s="1" t="n">
        <v>2</v>
      </c>
      <c r="F466" s="12" t="n">
        <v>34795</v>
      </c>
      <c r="G466" s="16" t="n">
        <v>34906</v>
      </c>
      <c r="H466" s="1" t="n">
        <v>0.303901437371663</v>
      </c>
      <c r="I466" s="13" t="n">
        <v>6.26</v>
      </c>
      <c r="J466" s="9" t="n">
        <v>0.05132952819134</v>
      </c>
      <c r="K466" s="14"/>
      <c r="L466" s="1" t="n">
        <v>0</v>
      </c>
      <c r="M466" s="1" t="s">
        <v>50</v>
      </c>
      <c r="N466" s="1"/>
      <c r="O466" s="1" t="s">
        <v>50</v>
      </c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 t="n">
        <v>0</v>
      </c>
      <c r="AB466" s="1"/>
      <c r="AC466" s="1"/>
      <c r="AD466" s="1"/>
      <c r="AE466" s="1"/>
      <c r="AF466" s="1"/>
      <c r="AG466" s="1" t="n">
        <v>52.0468530491474</v>
      </c>
      <c r="AH466" s="0" t="e">
        <f aca="false"/>
        <v>#VALUE!</v>
      </c>
      <c r="AI466" s="0" t="e">
        <f aca="false"/>
        <v>#VALUE!</v>
      </c>
    </row>
    <row r="467" customFormat="false" ht="12.75" hidden="false" customHeight="false" outlineLevel="0" collapsed="false">
      <c r="A467" s="1"/>
      <c r="B467" s="1"/>
      <c r="C467" s="1"/>
      <c r="D467" s="1"/>
      <c r="E467" s="1" t="n">
        <v>2</v>
      </c>
      <c r="F467" s="12" t="n">
        <v>34795</v>
      </c>
      <c r="G467" s="16" t="n">
        <v>34962</v>
      </c>
      <c r="H467" s="1" t="n">
        <v>0.457221081451061</v>
      </c>
      <c r="I467" s="13" t="n">
        <v>7.58</v>
      </c>
      <c r="J467" s="9" t="n">
        <v>0.436681155796821</v>
      </c>
      <c r="K467" s="14"/>
      <c r="L467" s="1" t="n">
        <v>0</v>
      </c>
      <c r="M467" s="1" t="s">
        <v>50</v>
      </c>
      <c r="N467" s="1"/>
      <c r="O467" s="1" t="s">
        <v>50</v>
      </c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 t="n">
        <v>0</v>
      </c>
      <c r="AB467" s="1"/>
      <c r="AC467" s="1"/>
      <c r="AD467" s="1"/>
      <c r="AE467" s="1"/>
      <c r="AF467" s="1"/>
      <c r="AG467" s="1" t="n">
        <v>66.8828701325923</v>
      </c>
      <c r="AH467" s="0" t="e">
        <f aca="false"/>
        <v>#VALUE!</v>
      </c>
      <c r="AI467" s="0" t="e">
        <f aca="false"/>
        <v>#VALUE!</v>
      </c>
    </row>
    <row r="468" customFormat="false" ht="12.75" hidden="false" customHeight="false" outlineLevel="0" collapsed="false">
      <c r="A468" s="1"/>
      <c r="B468" s="1"/>
      <c r="C468" s="1"/>
      <c r="D468" s="1"/>
      <c r="E468" s="1" t="n">
        <v>2</v>
      </c>
      <c r="F468" s="12" t="n">
        <v>34795</v>
      </c>
      <c r="G468" s="16" t="n">
        <v>34983</v>
      </c>
      <c r="H468" s="1" t="n">
        <v>0.514715947980835</v>
      </c>
      <c r="I468" s="13" t="n">
        <v>7.86</v>
      </c>
      <c r="J468" s="9" t="n">
        <v>0.374701352176805</v>
      </c>
      <c r="K468" s="14"/>
      <c r="L468" s="1" t="n">
        <v>0</v>
      </c>
      <c r="M468" s="1" t="s">
        <v>50</v>
      </c>
      <c r="N468" s="1"/>
      <c r="O468" s="1" t="s">
        <v>50</v>
      </c>
      <c r="P468" s="1"/>
      <c r="Q468" s="1"/>
      <c r="R468" s="1" t="n">
        <v>41.5</v>
      </c>
      <c r="S468" s="1"/>
      <c r="T468" s="1"/>
      <c r="U468" s="1"/>
      <c r="V468" s="1"/>
      <c r="W468" s="1"/>
      <c r="X468" s="1"/>
      <c r="Y468" s="1"/>
      <c r="Z468" s="1"/>
      <c r="AA468" s="1" t="n">
        <v>0</v>
      </c>
      <c r="AB468" s="1"/>
      <c r="AC468" s="1"/>
      <c r="AD468" s="1"/>
      <c r="AE468" s="1"/>
      <c r="AF468" s="1"/>
      <c r="AG468" s="1" t="n">
        <v>64.6058706741199</v>
      </c>
      <c r="AH468" s="0" t="e">
        <f aca="false"/>
        <v>#VALUE!</v>
      </c>
      <c r="AI468" s="0" t="e">
        <f aca="false"/>
        <v>#VALUE!</v>
      </c>
    </row>
    <row r="469" customFormat="false" ht="12.75" hidden="false" customHeight="false" outlineLevel="0" collapsed="false">
      <c r="A469" s="1"/>
      <c r="B469" s="1"/>
      <c r="C469" s="1"/>
      <c r="D469" s="1"/>
      <c r="E469" s="1" t="n">
        <v>2</v>
      </c>
      <c r="F469" s="12" t="n">
        <v>34795</v>
      </c>
      <c r="G469" s="16" t="n">
        <v>35040</v>
      </c>
      <c r="H469" s="1" t="n">
        <v>0.670773442847365</v>
      </c>
      <c r="I469" s="13" t="n">
        <v>8.72</v>
      </c>
      <c r="J469" s="9" t="n">
        <v>0.497947351296548</v>
      </c>
      <c r="K469" s="14"/>
      <c r="L469" s="1" t="n">
        <v>0</v>
      </c>
      <c r="M469" s="1" t="s">
        <v>50</v>
      </c>
      <c r="N469" s="1"/>
      <c r="O469" s="1" t="s">
        <v>50</v>
      </c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 t="n">
        <v>0</v>
      </c>
      <c r="AB469" s="1"/>
      <c r="AC469" s="1"/>
      <c r="AD469" s="1"/>
      <c r="AE469" s="1"/>
      <c r="AF469" s="1"/>
      <c r="AG469" s="1" t="n">
        <v>69.0739424373384</v>
      </c>
      <c r="AH469" s="0" t="e">
        <f aca="false"/>
        <v>#VALUE!</v>
      </c>
      <c r="AI469" s="0" t="e">
        <f aca="false"/>
        <v>#VALUE!</v>
      </c>
    </row>
    <row r="470" customFormat="false" ht="12.75" hidden="false" customHeight="false" outlineLevel="0" collapsed="false">
      <c r="A470" s="1"/>
      <c r="B470" s="1"/>
      <c r="C470" s="1"/>
      <c r="D470" s="1"/>
      <c r="E470" s="1" t="n">
        <v>2</v>
      </c>
      <c r="F470" s="12" t="n">
        <v>34795</v>
      </c>
      <c r="G470" s="16" t="n">
        <v>35067</v>
      </c>
      <c r="H470" s="1" t="n">
        <v>0.744695414099932</v>
      </c>
      <c r="I470" s="13" t="n">
        <v>9.04</v>
      </c>
      <c r="J470" s="9" t="n">
        <v>0.506636566017551</v>
      </c>
      <c r="K470" s="14"/>
      <c r="L470" s="1" t="n">
        <v>0</v>
      </c>
      <c r="M470" s="1" t="s">
        <v>50</v>
      </c>
      <c r="N470" s="1"/>
      <c r="O470" s="1" t="s">
        <v>50</v>
      </c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 t="n">
        <v>0</v>
      </c>
      <c r="AB470" s="1"/>
      <c r="AC470" s="1"/>
      <c r="AD470" s="1"/>
      <c r="AE470" s="1"/>
      <c r="AF470" s="1"/>
      <c r="AG470" s="1" t="n">
        <v>69.379507664107</v>
      </c>
      <c r="AH470" s="0" t="e">
        <f aca="false"/>
        <v>#VALUE!</v>
      </c>
      <c r="AI470" s="0" t="e">
        <f aca="false"/>
        <v>#VALUE!</v>
      </c>
    </row>
    <row r="471" customFormat="false" ht="12.75" hidden="false" customHeight="false" outlineLevel="0" collapsed="false">
      <c r="A471" s="1"/>
      <c r="B471" s="1"/>
      <c r="C471" s="1"/>
      <c r="D471" s="1"/>
      <c r="E471" s="1" t="n">
        <v>2</v>
      </c>
      <c r="F471" s="12" t="n">
        <v>34795</v>
      </c>
      <c r="G471" s="16" t="n">
        <v>35096</v>
      </c>
      <c r="H471" s="1" t="n">
        <v>0.824093086926763</v>
      </c>
      <c r="I471" s="13" t="n">
        <v>9.28</v>
      </c>
      <c r="J471" s="9" t="n">
        <v>0.433218799579359</v>
      </c>
      <c r="K471" s="14"/>
      <c r="L471" s="1" t="n">
        <v>0</v>
      </c>
      <c r="M471" s="1" t="s">
        <v>50</v>
      </c>
      <c r="N471" s="1"/>
      <c r="O471" s="1" t="s">
        <v>50</v>
      </c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 t="n">
        <v>0</v>
      </c>
      <c r="AB471" s="1"/>
      <c r="AC471" s="1"/>
      <c r="AD471" s="1"/>
      <c r="AE471" s="1"/>
      <c r="AF471" s="1"/>
      <c r="AG471" s="1" t="n">
        <v>66.7572088754493</v>
      </c>
      <c r="AH471" s="0" t="e">
        <f aca="false"/>
        <v>#VALUE!</v>
      </c>
      <c r="AI471" s="0" t="e">
        <f aca="false"/>
        <v>#VALUE!</v>
      </c>
    </row>
    <row r="472" customFormat="false" ht="12.75" hidden="false" customHeight="false" outlineLevel="0" collapsed="false">
      <c r="A472" s="1"/>
      <c r="B472" s="1"/>
      <c r="C472" s="1"/>
      <c r="D472" s="1"/>
      <c r="E472" s="1" t="n">
        <v>2</v>
      </c>
      <c r="F472" s="12" t="n">
        <v>34795</v>
      </c>
      <c r="G472" s="16" t="n">
        <v>35233</v>
      </c>
      <c r="H472" s="1" t="n">
        <v>1.19917864476386</v>
      </c>
      <c r="I472" s="13" t="n">
        <v>9.8</v>
      </c>
      <c r="J472" s="9" t="n">
        <v>-0.234961704488624</v>
      </c>
      <c r="K472" s="14"/>
      <c r="L472" s="1" t="n">
        <v>0</v>
      </c>
      <c r="M472" s="1" t="s">
        <v>50</v>
      </c>
      <c r="N472" s="1"/>
      <c r="O472" s="1" t="s">
        <v>50</v>
      </c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 t="n">
        <v>0</v>
      </c>
      <c r="AB472" s="1"/>
      <c r="AC472" s="1"/>
      <c r="AD472" s="1"/>
      <c r="AE472" s="1"/>
      <c r="AF472" s="1"/>
      <c r="AG472" s="1" t="n">
        <v>40.7119228291423</v>
      </c>
      <c r="AH472" s="0" t="e">
        <f aca="false"/>
        <v>#VALUE!</v>
      </c>
      <c r="AI472" s="0" t="e">
        <f aca="false"/>
        <v>#VALUE!</v>
      </c>
    </row>
    <row r="473" customFormat="false" ht="12.75" hidden="false" customHeight="false" outlineLevel="0" collapsed="false">
      <c r="A473" s="1"/>
      <c r="B473" s="1"/>
      <c r="C473" s="1"/>
      <c r="D473" s="1"/>
      <c r="E473" s="1" t="n">
        <v>2</v>
      </c>
      <c r="F473" s="12" t="n">
        <v>34795</v>
      </c>
      <c r="G473" s="16" t="n">
        <v>35362</v>
      </c>
      <c r="H473" s="1" t="n">
        <v>1.5523613963039</v>
      </c>
      <c r="I473" s="13" t="n">
        <v>11.25</v>
      </c>
      <c r="J473" s="9" t="n">
        <v>0.25734096926435</v>
      </c>
      <c r="K473" s="14" t="n">
        <v>0.795</v>
      </c>
      <c r="L473" s="1" t="n">
        <v>79.5</v>
      </c>
      <c r="M473" s="1" t="n">
        <v>-0.578572048134784</v>
      </c>
      <c r="N473" s="1" t="n">
        <v>17.7999288002848</v>
      </c>
      <c r="O473" s="1" t="n">
        <v>0.787686227799666</v>
      </c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 t="n">
        <v>0</v>
      </c>
      <c r="AB473" s="1"/>
      <c r="AC473" s="1"/>
      <c r="AD473" s="1"/>
      <c r="AE473" s="1"/>
      <c r="AF473" s="1"/>
      <c r="AG473" s="1" t="n">
        <v>60.1542215892406</v>
      </c>
      <c r="AH473" s="0" t="n">
        <v>28.1438984902009</v>
      </c>
      <c r="AI473" s="0" t="n">
        <v>78.4559868350654</v>
      </c>
    </row>
    <row r="474" customFormat="false" ht="12.75" hidden="false" customHeight="false" outlineLevel="0" collapsed="false">
      <c r="A474" s="1"/>
      <c r="B474" s="1"/>
      <c r="C474" s="1"/>
      <c r="D474" s="1"/>
      <c r="E474" s="1" t="n">
        <v>2</v>
      </c>
      <c r="F474" s="12" t="n">
        <v>34795</v>
      </c>
      <c r="G474" s="16" t="n">
        <v>35716</v>
      </c>
      <c r="H474" s="1" t="n">
        <v>2.52156057494867</v>
      </c>
      <c r="I474" s="13" t="n">
        <v>14</v>
      </c>
      <c r="J474" s="9" t="n">
        <v>0.563395480929237</v>
      </c>
      <c r="K474" s="14" t="n">
        <v>0.915</v>
      </c>
      <c r="L474" s="1" t="n">
        <v>91.5</v>
      </c>
      <c r="M474" s="1" t="n">
        <v>0.263907384544074</v>
      </c>
      <c r="N474" s="1" t="n">
        <v>16.7219086864344</v>
      </c>
      <c r="O474" s="1" t="n">
        <v>0.492780982133123</v>
      </c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 t="n">
        <v>0</v>
      </c>
      <c r="AB474" s="1"/>
      <c r="AC474" s="1"/>
      <c r="AD474" s="1"/>
      <c r="AE474" s="1"/>
      <c r="AF474" s="1"/>
      <c r="AG474" s="1" t="n">
        <v>71.3417193133248</v>
      </c>
      <c r="AH474" s="0" t="n">
        <v>60.4074357362352</v>
      </c>
      <c r="AI474" s="0" t="n">
        <v>68.8916325098567</v>
      </c>
    </row>
    <row r="475" customFormat="false" ht="12.75" hidden="false" customHeight="false" outlineLevel="0" collapsed="false">
      <c r="A475" s="1"/>
      <c r="B475" s="1"/>
      <c r="C475" s="1"/>
      <c r="D475" s="1"/>
      <c r="E475" s="1" t="n">
        <v>2</v>
      </c>
      <c r="F475" s="12" t="n">
        <v>34795</v>
      </c>
      <c r="G475" s="16" t="n">
        <v>38552</v>
      </c>
      <c r="H475" s="1" t="n">
        <v>10.2861054072553</v>
      </c>
      <c r="I475" s="13" t="n">
        <v>42.2</v>
      </c>
      <c r="J475" s="9" t="n">
        <v>1.1813206140957</v>
      </c>
      <c r="K475" s="14" t="n">
        <v>1.42</v>
      </c>
      <c r="L475" s="1" t="n">
        <v>142</v>
      </c>
      <c r="M475" s="1" t="n">
        <v>0.296746467341282</v>
      </c>
      <c r="N475" s="1" t="n">
        <v>20.928387224757</v>
      </c>
      <c r="O475" s="1" t="n">
        <v>1.4172294133056</v>
      </c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 t="n">
        <v>0</v>
      </c>
      <c r="AB475" s="1"/>
      <c r="AC475" s="1"/>
      <c r="AD475" s="1"/>
      <c r="AE475" s="1"/>
      <c r="AF475" s="1"/>
      <c r="AG475" s="1" t="n">
        <v>88.1262309388651</v>
      </c>
      <c r="AH475" s="0" t="n">
        <v>61.6669960893754</v>
      </c>
      <c r="AI475" s="0" t="n">
        <v>92.1792067573412</v>
      </c>
    </row>
    <row r="476" s="5" customFormat="true" ht="12.75" hidden="false" customHeight="false" outlineLevel="0" collapsed="false">
      <c r="A476" s="5" t="n">
        <v>2</v>
      </c>
      <c r="B476" s="5" t="s">
        <v>139</v>
      </c>
      <c r="C476" s="5" t="s">
        <v>140</v>
      </c>
      <c r="D476" s="5" t="s">
        <v>141</v>
      </c>
      <c r="E476" s="5" t="n">
        <v>2</v>
      </c>
      <c r="F476" s="7" t="n">
        <v>35386</v>
      </c>
      <c r="G476" s="15" t="n">
        <v>35386</v>
      </c>
      <c r="H476" s="5" t="n">
        <v>0</v>
      </c>
      <c r="I476" s="8" t="n">
        <v>3.18</v>
      </c>
      <c r="J476" s="9" t="n">
        <v>-0.493093597838023</v>
      </c>
      <c r="K476" s="10"/>
      <c r="L476" s="5" t="n">
        <v>0</v>
      </c>
      <c r="M476" s="1" t="s">
        <v>50</v>
      </c>
      <c r="O476" s="1" t="s">
        <v>50</v>
      </c>
      <c r="Q476" s="5" t="n">
        <v>40</v>
      </c>
      <c r="S476" s="5" t="n">
        <v>1</v>
      </c>
      <c r="T476" s="5" t="n">
        <v>4</v>
      </c>
      <c r="U476" s="5" t="n">
        <v>510</v>
      </c>
      <c r="V476" s="5" t="n">
        <v>0</v>
      </c>
      <c r="W476" s="5" t="n">
        <v>0</v>
      </c>
      <c r="X476" s="5" t="n">
        <v>6.99</v>
      </c>
      <c r="Y476" s="5" t="n">
        <v>164</v>
      </c>
      <c r="Z476" s="5" t="n">
        <v>173</v>
      </c>
      <c r="AA476" s="1" t="n">
        <v>168.5</v>
      </c>
      <c r="AE476" s="5" t="n">
        <v>1</v>
      </c>
      <c r="AF476" s="5" t="n">
        <v>1</v>
      </c>
      <c r="AG476" s="1" t="n">
        <v>31.0973227154121</v>
      </c>
      <c r="AH476" s="0" t="e">
        <f aca="false"/>
        <v>#VALUE!</v>
      </c>
      <c r="AI476" s="0" t="e">
        <f aca="false"/>
        <v>#VALUE!</v>
      </c>
    </row>
    <row r="477" customFormat="false" ht="12.75" hidden="false" customHeight="false" outlineLevel="0" collapsed="false">
      <c r="A477" s="1"/>
      <c r="B477" s="1"/>
      <c r="C477" s="1"/>
      <c r="D477" s="1"/>
      <c r="E477" s="1" t="n">
        <v>2</v>
      </c>
      <c r="F477" s="12" t="n">
        <v>35386</v>
      </c>
      <c r="G477" s="16" t="n">
        <v>35397</v>
      </c>
      <c r="H477" s="1" t="n">
        <v>0.0301163586584531</v>
      </c>
      <c r="I477" s="13" t="n">
        <v>3.31</v>
      </c>
      <c r="J477" s="9" t="n">
        <v>-0.825793428647377</v>
      </c>
      <c r="K477" s="14"/>
      <c r="L477" s="1" t="n">
        <v>0</v>
      </c>
      <c r="M477" s="1" t="s">
        <v>50</v>
      </c>
      <c r="N477" s="1"/>
      <c r="O477" s="1" t="s">
        <v>50</v>
      </c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 t="n">
        <v>0</v>
      </c>
      <c r="AB477" s="1"/>
      <c r="AC477" s="1"/>
      <c r="AD477" s="1"/>
      <c r="AE477" s="1"/>
      <c r="AF477" s="1"/>
      <c r="AG477" s="1" t="n">
        <v>20.4460641213863</v>
      </c>
      <c r="AH477" s="0" t="e">
        <f aca="false"/>
        <v>#VALUE!</v>
      </c>
      <c r="AI477" s="0" t="e">
        <f aca="false"/>
        <v>#VALUE!</v>
      </c>
    </row>
    <row r="478" customFormat="false" ht="12.75" hidden="false" customHeight="false" outlineLevel="0" collapsed="false">
      <c r="A478" s="1"/>
      <c r="B478" s="1"/>
      <c r="C478" s="1"/>
      <c r="D478" s="1"/>
      <c r="E478" s="1" t="n">
        <v>2</v>
      </c>
      <c r="F478" s="12" t="n">
        <v>35386</v>
      </c>
      <c r="G478" s="16" t="n">
        <v>35404</v>
      </c>
      <c r="H478" s="1" t="n">
        <v>0.0492813141683778</v>
      </c>
      <c r="I478" s="13" t="n">
        <v>3.66</v>
      </c>
      <c r="J478" s="9" t="n">
        <v>-0.469203710320377</v>
      </c>
      <c r="K478" s="14"/>
      <c r="L478" s="1" t="n">
        <v>0</v>
      </c>
      <c r="M478" s="1" t="s">
        <v>50</v>
      </c>
      <c r="N478" s="1"/>
      <c r="O478" s="1" t="s">
        <v>50</v>
      </c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 t="n">
        <v>0</v>
      </c>
      <c r="AB478" s="1"/>
      <c r="AC478" s="1"/>
      <c r="AD478" s="1"/>
      <c r="AE478" s="1"/>
      <c r="AF478" s="1"/>
      <c r="AG478" s="1" t="n">
        <v>31.9462016828391</v>
      </c>
      <c r="AH478" s="0" t="e">
        <f aca="false"/>
        <v>#VALUE!</v>
      </c>
      <c r="AI478" s="0" t="e">
        <f aca="false"/>
        <v>#VALUE!</v>
      </c>
    </row>
    <row r="479" customFormat="false" ht="12.75" hidden="false" customHeight="false" outlineLevel="0" collapsed="false">
      <c r="A479" s="1"/>
      <c r="B479" s="1"/>
      <c r="C479" s="1"/>
      <c r="D479" s="1"/>
      <c r="E479" s="1" t="n">
        <v>2</v>
      </c>
      <c r="F479" s="12" t="n">
        <v>35386</v>
      </c>
      <c r="G479" s="16" t="n">
        <v>35433</v>
      </c>
      <c r="H479" s="1" t="n">
        <v>0.128678986995209</v>
      </c>
      <c r="I479" s="13" t="n">
        <v>4.62</v>
      </c>
      <c r="J479" s="9" t="n">
        <v>-0.0968054376210208</v>
      </c>
      <c r="K479" s="14"/>
      <c r="L479" s="1" t="n">
        <v>0</v>
      </c>
      <c r="M479" s="1" t="s">
        <v>50</v>
      </c>
      <c r="N479" s="1"/>
      <c r="O479" s="1" t="s">
        <v>50</v>
      </c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 t="n">
        <v>0</v>
      </c>
      <c r="AB479" s="1"/>
      <c r="AC479" s="1"/>
      <c r="AD479" s="1"/>
      <c r="AE479" s="1"/>
      <c r="AF479" s="1"/>
      <c r="AG479" s="1" t="n">
        <v>46.1440452811159</v>
      </c>
      <c r="AH479" s="0" t="e">
        <f aca="false"/>
        <v>#VALUE!</v>
      </c>
      <c r="AI479" s="0" t="e">
        <f aca="false"/>
        <v>#VALUE!</v>
      </c>
    </row>
    <row r="480" customFormat="false" ht="12.75" hidden="false" customHeight="false" outlineLevel="0" collapsed="false">
      <c r="A480" s="1"/>
      <c r="B480" s="1"/>
      <c r="C480" s="1"/>
      <c r="D480" s="1"/>
      <c r="E480" s="1" t="n">
        <v>2</v>
      </c>
      <c r="F480" s="12" t="n">
        <v>35386</v>
      </c>
      <c r="G480" s="16" t="n">
        <v>35447</v>
      </c>
      <c r="H480" s="1" t="n">
        <v>0.167008898015058</v>
      </c>
      <c r="I480" s="13" t="n">
        <v>4.72</v>
      </c>
      <c r="J480" s="9" t="n">
        <v>-0.568078198547377</v>
      </c>
      <c r="K480" s="14"/>
      <c r="L480" s="1" t="n">
        <v>0</v>
      </c>
      <c r="M480" s="1" t="s">
        <v>50</v>
      </c>
      <c r="N480" s="1"/>
      <c r="O480" s="1" t="s">
        <v>50</v>
      </c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 t="n">
        <v>0</v>
      </c>
      <c r="AB480" s="1"/>
      <c r="AC480" s="1"/>
      <c r="AD480" s="1"/>
      <c r="AE480" s="1"/>
      <c r="AF480" s="1"/>
      <c r="AG480" s="1" t="n">
        <v>28.4990935333976</v>
      </c>
      <c r="AH480" s="0" t="e">
        <f aca="false"/>
        <v>#VALUE!</v>
      </c>
      <c r="AI480" s="0" t="e">
        <f aca="false"/>
        <v>#VALUE!</v>
      </c>
    </row>
    <row r="481" customFormat="false" ht="12.75" hidden="false" customHeight="false" outlineLevel="0" collapsed="false">
      <c r="A481" s="1"/>
      <c r="B481" s="1"/>
      <c r="C481" s="1"/>
      <c r="D481" s="1"/>
      <c r="E481" s="1" t="n">
        <v>2</v>
      </c>
      <c r="F481" s="12" t="n">
        <v>35386</v>
      </c>
      <c r="G481" s="16" t="n">
        <v>35457</v>
      </c>
      <c r="H481" s="1" t="n">
        <v>0.194387405886379</v>
      </c>
      <c r="I481" s="13" t="n">
        <v>5.08</v>
      </c>
      <c r="J481" s="9" t="n">
        <v>-0.360717049716006</v>
      </c>
      <c r="K481" s="14"/>
      <c r="L481" s="1" t="n">
        <v>0</v>
      </c>
      <c r="M481" s="1" t="s">
        <v>50</v>
      </c>
      <c r="N481" s="1"/>
      <c r="O481" s="1" t="s">
        <v>50</v>
      </c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 t="n">
        <v>0</v>
      </c>
      <c r="AB481" s="1"/>
      <c r="AC481" s="1"/>
      <c r="AD481" s="1"/>
      <c r="AE481" s="1"/>
      <c r="AF481" s="1"/>
      <c r="AG481" s="1" t="n">
        <v>35.9155488913606</v>
      </c>
      <c r="AH481" s="0" t="e">
        <f aca="false"/>
        <v>#VALUE!</v>
      </c>
      <c r="AI481" s="0" t="e">
        <f aca="false"/>
        <v>#VALUE!</v>
      </c>
    </row>
    <row r="482" customFormat="false" ht="12.75" hidden="false" customHeight="false" outlineLevel="0" collapsed="false">
      <c r="A482" s="1"/>
      <c r="B482" s="1"/>
      <c r="C482" s="1"/>
      <c r="D482" s="1"/>
      <c r="E482" s="1" t="n">
        <v>2</v>
      </c>
      <c r="F482" s="12" t="n">
        <v>35386</v>
      </c>
      <c r="G482" s="16" t="n">
        <v>35471</v>
      </c>
      <c r="H482" s="1" t="n">
        <v>0.232717316906229</v>
      </c>
      <c r="I482" s="13" t="n">
        <v>5.14</v>
      </c>
      <c r="J482" s="9" t="n">
        <v>-0.814327272723054</v>
      </c>
      <c r="K482" s="14"/>
      <c r="L482" s="1" t="n">
        <v>0</v>
      </c>
      <c r="M482" s="1" t="s">
        <v>50</v>
      </c>
      <c r="N482" s="1"/>
      <c r="O482" s="1" t="s">
        <v>50</v>
      </c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 t="n">
        <v>0</v>
      </c>
      <c r="AB482" s="1"/>
      <c r="AC482" s="1"/>
      <c r="AD482" s="1"/>
      <c r="AE482" s="1"/>
      <c r="AF482" s="1"/>
      <c r="AG482" s="1" t="n">
        <v>20.7728744940466</v>
      </c>
      <c r="AH482" s="0" t="e">
        <f aca="false"/>
        <v>#VALUE!</v>
      </c>
      <c r="AI482" s="0" t="e">
        <f aca="false"/>
        <v>#VALUE!</v>
      </c>
    </row>
    <row r="483" customFormat="false" ht="12.75" hidden="false" customHeight="false" outlineLevel="0" collapsed="false">
      <c r="A483" s="1"/>
      <c r="B483" s="1"/>
      <c r="C483" s="1"/>
      <c r="D483" s="1"/>
      <c r="E483" s="1" t="n">
        <v>2</v>
      </c>
      <c r="F483" s="12" t="n">
        <v>35386</v>
      </c>
      <c r="G483" s="16" t="n">
        <v>35583</v>
      </c>
      <c r="H483" s="1" t="n">
        <v>0.539356605065024</v>
      </c>
      <c r="I483" s="13" t="n">
        <v>8.87</v>
      </c>
      <c r="J483" s="9" t="n">
        <v>1.39043634467267</v>
      </c>
      <c r="K483" s="14"/>
      <c r="L483" s="1" t="n">
        <v>0</v>
      </c>
      <c r="M483" s="1" t="s">
        <v>50</v>
      </c>
      <c r="N483" s="1"/>
      <c r="O483" s="1" t="s">
        <v>50</v>
      </c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 t="n">
        <v>0</v>
      </c>
      <c r="AB483" s="1"/>
      <c r="AC483" s="1"/>
      <c r="AD483" s="1"/>
      <c r="AE483" s="1"/>
      <c r="AF483" s="1"/>
      <c r="AG483" s="1" t="n">
        <v>91.7801791794092</v>
      </c>
      <c r="AH483" s="0" t="e">
        <f aca="false"/>
        <v>#VALUE!</v>
      </c>
      <c r="AI483" s="0" t="e">
        <f aca="false"/>
        <v>#VALUE!</v>
      </c>
    </row>
    <row r="484" customFormat="false" ht="12.75" hidden="false" customHeight="false" outlineLevel="0" collapsed="false">
      <c r="A484" s="1"/>
      <c r="B484" s="1"/>
      <c r="C484" s="1"/>
      <c r="D484" s="1"/>
      <c r="E484" s="1" t="n">
        <v>2</v>
      </c>
      <c r="F484" s="12" t="n">
        <v>35386</v>
      </c>
      <c r="G484" s="16" t="n">
        <v>35704</v>
      </c>
      <c r="H484" s="1" t="n">
        <v>0.870636550308008</v>
      </c>
      <c r="I484" s="13" t="n">
        <v>10.55</v>
      </c>
      <c r="J484" s="9" t="n">
        <v>1.49657560757963</v>
      </c>
      <c r="K484" s="14"/>
      <c r="L484" s="1" t="n">
        <v>0</v>
      </c>
      <c r="M484" s="1" t="s">
        <v>50</v>
      </c>
      <c r="N484" s="1"/>
      <c r="O484" s="1" t="s">
        <v>50</v>
      </c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 t="n">
        <v>0</v>
      </c>
      <c r="AB484" s="1"/>
      <c r="AC484" s="1"/>
      <c r="AD484" s="1"/>
      <c r="AE484" s="1"/>
      <c r="AF484" s="1"/>
      <c r="AG484" s="1" t="n">
        <v>93.2748139488041</v>
      </c>
      <c r="AH484" s="0" t="e">
        <f aca="false"/>
        <v>#VALUE!</v>
      </c>
      <c r="AI484" s="0" t="e">
        <f aca="false"/>
        <v>#VALUE!</v>
      </c>
    </row>
    <row r="485" customFormat="false" ht="12.75" hidden="false" customHeight="false" outlineLevel="0" collapsed="false">
      <c r="A485" s="1"/>
      <c r="B485" s="1"/>
      <c r="C485" s="1"/>
      <c r="D485" s="1"/>
      <c r="E485" s="1" t="n">
        <v>2</v>
      </c>
      <c r="F485" s="12" t="n">
        <v>35386</v>
      </c>
      <c r="G485" s="16" t="n">
        <v>35916</v>
      </c>
      <c r="H485" s="1" t="n">
        <v>1.45106091718001</v>
      </c>
      <c r="I485" s="13"/>
      <c r="J485" s="9" t="s">
        <v>50</v>
      </c>
      <c r="K485" s="14" t="n">
        <v>0.88</v>
      </c>
      <c r="L485" s="1" t="n">
        <v>88</v>
      </c>
      <c r="M485" s="1" t="n">
        <v>2.9237642605824</v>
      </c>
      <c r="N485" s="1" t="n">
        <v>0</v>
      </c>
      <c r="O485" s="1" t="s">
        <v>50</v>
      </c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 t="n">
        <v>0</v>
      </c>
      <c r="AB485" s="1"/>
      <c r="AC485" s="1"/>
      <c r="AD485" s="1"/>
      <c r="AE485" s="1"/>
      <c r="AF485" s="1"/>
      <c r="AG485" s="1" t="e">
        <f aca="false"/>
        <v>#VALUE!</v>
      </c>
      <c r="AH485" s="0" t="n">
        <v>99.8270867290215</v>
      </c>
      <c r="AI485" s="0" t="e">
        <f aca="false"/>
        <v>#VALUE!</v>
      </c>
    </row>
    <row r="486" customFormat="false" ht="12.75" hidden="false" customHeight="false" outlineLevel="0" collapsed="false">
      <c r="A486" s="1"/>
      <c r="B486" s="1"/>
      <c r="C486" s="1"/>
      <c r="D486" s="1"/>
      <c r="E486" s="1" t="n">
        <v>2</v>
      </c>
      <c r="F486" s="12" t="n">
        <v>35386</v>
      </c>
      <c r="G486" s="16" t="n">
        <v>36465</v>
      </c>
      <c r="H486" s="1" t="n">
        <v>2.95414099931554</v>
      </c>
      <c r="I486" s="13"/>
      <c r="J486" s="9" t="s">
        <v>50</v>
      </c>
      <c r="K486" s="14" t="n">
        <v>1.05</v>
      </c>
      <c r="L486" s="1" t="n">
        <v>105</v>
      </c>
      <c r="M486" s="1" t="n">
        <v>3.01989742263043</v>
      </c>
      <c r="N486" s="1" t="n">
        <v>0</v>
      </c>
      <c r="O486" s="1" t="s">
        <v>50</v>
      </c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 t="n">
        <v>0</v>
      </c>
      <c r="AB486" s="1"/>
      <c r="AC486" s="1"/>
      <c r="AD486" s="1"/>
      <c r="AE486" s="1"/>
      <c r="AF486" s="1"/>
      <c r="AG486" s="1" t="e">
        <f aca="false"/>
        <v>#VALUE!</v>
      </c>
      <c r="AH486" s="0" t="n">
        <v>99.8735698458558</v>
      </c>
      <c r="AI486" s="0" t="e">
        <f aca="false"/>
        <v>#VALUE!</v>
      </c>
    </row>
    <row r="487" customFormat="false" ht="12.75" hidden="false" customHeight="false" outlineLevel="0" collapsed="false">
      <c r="A487" s="1"/>
      <c r="B487" s="1"/>
      <c r="C487" s="1"/>
      <c r="D487" s="1"/>
      <c r="E487" s="1" t="n">
        <v>2</v>
      </c>
      <c r="F487" s="12" t="n">
        <v>35386</v>
      </c>
      <c r="G487" s="16" t="n">
        <v>36831</v>
      </c>
      <c r="H487" s="1" t="n">
        <v>3.95619438740589</v>
      </c>
      <c r="I487" s="13"/>
      <c r="J487" s="9" t="s">
        <v>50</v>
      </c>
      <c r="K487" s="14" t="n">
        <v>1.1</v>
      </c>
      <c r="L487" s="1" t="n">
        <v>110</v>
      </c>
      <c r="M487" s="1" t="n">
        <v>2.1863152272411</v>
      </c>
      <c r="N487" s="1" t="n">
        <v>0</v>
      </c>
      <c r="O487" s="1" t="s">
        <v>50</v>
      </c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 t="n">
        <v>0</v>
      </c>
      <c r="AB487" s="1"/>
      <c r="AC487" s="1"/>
      <c r="AD487" s="1"/>
      <c r="AE487" s="1"/>
      <c r="AF487" s="1"/>
      <c r="AG487" s="1" t="e">
        <f aca="false"/>
        <v>#VALUE!</v>
      </c>
      <c r="AH487" s="0" t="n">
        <v>98.5603724573355</v>
      </c>
      <c r="AI487" s="0" t="e">
        <f aca="false"/>
        <v>#VALUE!</v>
      </c>
    </row>
    <row r="488" customFormat="false" ht="12.75" hidden="false" customHeight="false" outlineLevel="0" collapsed="false">
      <c r="A488" s="1"/>
      <c r="B488" s="1"/>
      <c r="C488" s="1"/>
      <c r="D488" s="1"/>
      <c r="E488" s="1" t="n">
        <v>2</v>
      </c>
      <c r="F488" s="12" t="n">
        <v>35386</v>
      </c>
      <c r="G488" s="16" t="n">
        <v>38343</v>
      </c>
      <c r="H488" s="1" t="n">
        <v>8.09582477754962</v>
      </c>
      <c r="I488" s="13" t="n">
        <v>36.2</v>
      </c>
      <c r="J488" s="9" t="n">
        <v>1.7475417941237</v>
      </c>
      <c r="K488" s="14" t="n">
        <v>1.345</v>
      </c>
      <c r="L488" s="1" t="n">
        <v>134.5</v>
      </c>
      <c r="M488" s="1" t="n">
        <v>1.20053546742186</v>
      </c>
      <c r="N488" s="1" t="n">
        <v>20.0107792871851</v>
      </c>
      <c r="O488" s="1" t="n">
        <v>1.64980271657965</v>
      </c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 t="n">
        <v>0</v>
      </c>
      <c r="AB488" s="1"/>
      <c r="AC488" s="1"/>
      <c r="AD488" s="1"/>
      <c r="AE488" s="1"/>
      <c r="AF488" s="1"/>
      <c r="AG488" s="1" t="n">
        <v>95.9728299098282</v>
      </c>
      <c r="AH488" s="0" t="n">
        <v>88.5034276679862</v>
      </c>
      <c r="AI488" s="0" t="n">
        <v>95.0508353508339</v>
      </c>
    </row>
    <row r="489" s="5" customFormat="true" ht="12.75" hidden="false" customHeight="false" outlineLevel="0" collapsed="false">
      <c r="A489" s="5" t="n">
        <v>2</v>
      </c>
      <c r="B489" s="5" t="s">
        <v>142</v>
      </c>
      <c r="C489" s="5" t="s">
        <v>143</v>
      </c>
      <c r="D489" s="5" t="s">
        <v>144</v>
      </c>
      <c r="E489" s="5" t="n">
        <v>2</v>
      </c>
      <c r="F489" s="7" t="n">
        <v>35353</v>
      </c>
      <c r="G489" s="15" t="n">
        <v>35353</v>
      </c>
      <c r="H489" s="5" t="n">
        <v>0</v>
      </c>
      <c r="I489" s="8" t="n">
        <v>3.72</v>
      </c>
      <c r="J489" s="9" t="n">
        <v>0.682034924843232</v>
      </c>
      <c r="K489" s="10"/>
      <c r="L489" s="5" t="n">
        <v>0</v>
      </c>
      <c r="M489" s="1" t="s">
        <v>50</v>
      </c>
      <c r="O489" s="1" t="s">
        <v>50</v>
      </c>
      <c r="Q489" s="5" t="n">
        <v>41</v>
      </c>
      <c r="R489" s="5" t="n">
        <v>35.5</v>
      </c>
      <c r="S489" s="5" t="n">
        <v>1</v>
      </c>
      <c r="T489" s="5" t="n">
        <v>4</v>
      </c>
      <c r="U489" s="5" t="n">
        <v>684</v>
      </c>
      <c r="V489" s="5" t="n">
        <v>0</v>
      </c>
      <c r="W489" s="5" t="n">
        <v>5</v>
      </c>
      <c r="X489" s="5" t="n">
        <v>4.09</v>
      </c>
      <c r="Y489" s="5" t="n">
        <v>155</v>
      </c>
      <c r="Z489" s="5" t="n">
        <v>184</v>
      </c>
      <c r="AA489" s="1" t="n">
        <v>169.5</v>
      </c>
      <c r="AE489" s="5" t="n">
        <v>1</v>
      </c>
      <c r="AF489" s="5" t="n">
        <v>1</v>
      </c>
      <c r="AG489" s="1" t="n">
        <v>75.2391566345768</v>
      </c>
      <c r="AH489" s="0" t="e">
        <f aca="false"/>
        <v>#VALUE!</v>
      </c>
      <c r="AI489" s="0" t="e">
        <f aca="false"/>
        <v>#VALUE!</v>
      </c>
    </row>
    <row r="490" customFormat="false" ht="12.75" hidden="false" customHeight="false" outlineLevel="0" collapsed="false">
      <c r="A490" s="1"/>
      <c r="B490" s="1"/>
      <c r="C490" s="1"/>
      <c r="D490" s="1"/>
      <c r="E490" s="1" t="n">
        <v>2</v>
      </c>
      <c r="F490" s="12" t="n">
        <v>35353</v>
      </c>
      <c r="G490" s="16" t="n">
        <v>35378</v>
      </c>
      <c r="H490" s="1" t="n">
        <v>0.0684462696783025</v>
      </c>
      <c r="I490" s="13" t="n">
        <v>4.18</v>
      </c>
      <c r="J490" s="9" t="n">
        <v>0.188804833121194</v>
      </c>
      <c r="K490" s="14"/>
      <c r="L490" s="1" t="n">
        <v>0</v>
      </c>
      <c r="M490" s="1" t="s">
        <v>50</v>
      </c>
      <c r="N490" s="1"/>
      <c r="O490" s="1" t="s">
        <v>50</v>
      </c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 t="n">
        <v>0</v>
      </c>
      <c r="AB490" s="1"/>
      <c r="AC490" s="1"/>
      <c r="AD490" s="1"/>
      <c r="AE490" s="1"/>
      <c r="AF490" s="1"/>
      <c r="AG490" s="1" t="n">
        <v>57.4877108154421</v>
      </c>
      <c r="AH490" s="0" t="e">
        <f aca="false"/>
        <v>#VALUE!</v>
      </c>
      <c r="AI490" s="0" t="e">
        <f aca="false"/>
        <v>#VALUE!</v>
      </c>
    </row>
    <row r="491" customFormat="false" ht="12.75" hidden="false" customHeight="false" outlineLevel="0" collapsed="false">
      <c r="A491" s="1"/>
      <c r="B491" s="1"/>
      <c r="C491" s="1"/>
      <c r="D491" s="1"/>
      <c r="E491" s="1" t="n">
        <v>2</v>
      </c>
      <c r="F491" s="12" t="n">
        <v>35353</v>
      </c>
      <c r="G491" s="16" t="n">
        <v>35377</v>
      </c>
      <c r="H491" s="1" t="n">
        <v>0.0657084188911704</v>
      </c>
      <c r="I491" s="13" t="n">
        <v>4.52</v>
      </c>
      <c r="J491" s="9" t="n">
        <v>0.884267648878522</v>
      </c>
      <c r="K491" s="1"/>
      <c r="L491" s="1" t="n">
        <v>0</v>
      </c>
      <c r="M491" s="1" t="s">
        <v>50</v>
      </c>
      <c r="N491" s="1"/>
      <c r="O491" s="1" t="s">
        <v>50</v>
      </c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 t="n">
        <v>0</v>
      </c>
      <c r="AB491" s="1"/>
      <c r="AC491" s="1"/>
      <c r="AD491" s="1"/>
      <c r="AE491" s="1"/>
      <c r="AF491" s="1"/>
      <c r="AG491" s="1" t="n">
        <v>81.1724126157091</v>
      </c>
      <c r="AH491" s="0" t="e">
        <f aca="false"/>
        <v>#VALUE!</v>
      </c>
      <c r="AI491" s="0" t="e">
        <f aca="false"/>
        <v>#VALUE!</v>
      </c>
    </row>
    <row r="492" customFormat="false" ht="12.75" hidden="false" customHeight="false" outlineLevel="0" collapsed="false">
      <c r="A492" s="1"/>
      <c r="B492" s="1"/>
      <c r="C492" s="1"/>
      <c r="D492" s="1"/>
      <c r="E492" s="1" t="n">
        <v>2</v>
      </c>
      <c r="F492" s="12" t="n">
        <v>35353</v>
      </c>
      <c r="G492" s="16" t="n">
        <v>35395</v>
      </c>
      <c r="H492" s="1" t="n">
        <v>0.114989733059548</v>
      </c>
      <c r="I492" s="13"/>
      <c r="J492" s="9" t="s">
        <v>50</v>
      </c>
      <c r="K492" s="14"/>
      <c r="L492" s="1" t="n">
        <v>0</v>
      </c>
      <c r="M492" s="1" t="s">
        <v>50</v>
      </c>
      <c r="N492" s="1"/>
      <c r="O492" s="1" t="s">
        <v>50</v>
      </c>
      <c r="P492" s="1"/>
      <c r="Q492" s="1"/>
      <c r="R492" s="1" t="n">
        <v>38</v>
      </c>
      <c r="S492" s="1"/>
      <c r="T492" s="1"/>
      <c r="U492" s="1"/>
      <c r="V492" s="1"/>
      <c r="W492" s="1"/>
      <c r="X492" s="1"/>
      <c r="Y492" s="1"/>
      <c r="Z492" s="1"/>
      <c r="AA492" s="1" t="n">
        <v>0</v>
      </c>
      <c r="AB492" s="1"/>
      <c r="AC492" s="1"/>
      <c r="AD492" s="1"/>
      <c r="AE492" s="1"/>
      <c r="AF492" s="1"/>
      <c r="AG492" s="1" t="e">
        <f aca="false"/>
        <v>#VALUE!</v>
      </c>
      <c r="AH492" s="0" t="e">
        <f aca="false"/>
        <v>#VALUE!</v>
      </c>
      <c r="AI492" s="0" t="e">
        <f aca="false"/>
        <v>#VALUE!</v>
      </c>
    </row>
    <row r="493" customFormat="false" ht="12.75" hidden="false" customHeight="false" outlineLevel="0" collapsed="false">
      <c r="A493" s="1"/>
      <c r="B493" s="1"/>
      <c r="C493" s="1"/>
      <c r="D493" s="1"/>
      <c r="E493" s="1" t="n">
        <v>2</v>
      </c>
      <c r="F493" s="12" t="n">
        <v>35353</v>
      </c>
      <c r="G493" s="16" t="n">
        <v>35402</v>
      </c>
      <c r="H493" s="1" t="n">
        <v>0.134154688569473</v>
      </c>
      <c r="I493" s="13"/>
      <c r="J493" s="9" t="s">
        <v>50</v>
      </c>
      <c r="K493" s="14"/>
      <c r="L493" s="1" t="n">
        <v>0</v>
      </c>
      <c r="M493" s="1" t="s">
        <v>50</v>
      </c>
      <c r="N493" s="1"/>
      <c r="O493" s="1" t="s">
        <v>50</v>
      </c>
      <c r="P493" s="1"/>
      <c r="Q493" s="1"/>
      <c r="R493" s="1" t="n">
        <v>38.5</v>
      </c>
      <c r="S493" s="1"/>
      <c r="T493" s="1"/>
      <c r="U493" s="1"/>
      <c r="V493" s="1"/>
      <c r="W493" s="1"/>
      <c r="X493" s="1"/>
      <c r="Y493" s="1"/>
      <c r="Z493" s="1"/>
      <c r="AA493" s="1" t="n">
        <v>0</v>
      </c>
      <c r="AB493" s="1"/>
      <c r="AC493" s="1"/>
      <c r="AD493" s="1"/>
      <c r="AE493" s="1"/>
      <c r="AF493" s="1"/>
      <c r="AG493" s="1" t="e">
        <f aca="false"/>
        <v>#VALUE!</v>
      </c>
      <c r="AH493" s="0" t="e">
        <f aca="false"/>
        <v>#VALUE!</v>
      </c>
      <c r="AI493" s="0" t="e">
        <f aca="false"/>
        <v>#VALUE!</v>
      </c>
    </row>
    <row r="494" customFormat="false" ht="12.75" hidden="false" customHeight="false" outlineLevel="0" collapsed="false">
      <c r="A494" s="1"/>
      <c r="B494" s="1"/>
      <c r="C494" s="1"/>
      <c r="D494" s="1"/>
      <c r="E494" s="1" t="n">
        <v>2</v>
      </c>
      <c r="F494" s="12" t="n">
        <v>35353</v>
      </c>
      <c r="G494" s="16" t="n">
        <v>35422</v>
      </c>
      <c r="H494" s="1" t="n">
        <v>0.188911704312115</v>
      </c>
      <c r="I494" s="13" t="n">
        <v>5.73</v>
      </c>
      <c r="J494" s="9" t="n">
        <v>0.771193363351182</v>
      </c>
      <c r="K494" s="14"/>
      <c r="L494" s="1" t="n">
        <v>0</v>
      </c>
      <c r="M494" s="1" t="s">
        <v>50</v>
      </c>
      <c r="N494" s="1"/>
      <c r="O494" s="1" t="s">
        <v>50</v>
      </c>
      <c r="P494" s="1"/>
      <c r="Q494" s="1"/>
      <c r="R494" s="1" t="n">
        <v>39.5</v>
      </c>
      <c r="S494" s="1"/>
      <c r="T494" s="1"/>
      <c r="U494" s="1"/>
      <c r="V494" s="1"/>
      <c r="W494" s="1"/>
      <c r="X494" s="1"/>
      <c r="Y494" s="1"/>
      <c r="Z494" s="1"/>
      <c r="AA494" s="1" t="n">
        <v>0</v>
      </c>
      <c r="AB494" s="1"/>
      <c r="AC494" s="1"/>
      <c r="AD494" s="1"/>
      <c r="AE494" s="1"/>
      <c r="AF494" s="1"/>
      <c r="AG494" s="1" t="n">
        <v>77.9703836315594</v>
      </c>
      <c r="AH494" s="0" t="e">
        <f aca="false"/>
        <v>#VALUE!</v>
      </c>
      <c r="AI494" s="0" t="e">
        <f aca="false"/>
        <v>#VALUE!</v>
      </c>
    </row>
    <row r="495" customFormat="false" ht="12.75" hidden="false" customHeight="false" outlineLevel="0" collapsed="false">
      <c r="A495" s="1"/>
      <c r="B495" s="1"/>
      <c r="C495" s="1"/>
      <c r="D495" s="1"/>
      <c r="E495" s="1" t="n">
        <v>2</v>
      </c>
      <c r="F495" s="12" t="n">
        <v>35353</v>
      </c>
      <c r="G495" s="16" t="n">
        <v>35443</v>
      </c>
      <c r="H495" s="1" t="n">
        <v>0.246406570841889</v>
      </c>
      <c r="I495" s="13" t="n">
        <v>6.34</v>
      </c>
      <c r="J495" s="9" t="n">
        <v>0.854434602112319</v>
      </c>
      <c r="K495" s="14"/>
      <c r="L495" s="1" t="n">
        <v>0</v>
      </c>
      <c r="M495" s="1" t="s">
        <v>50</v>
      </c>
      <c r="N495" s="1"/>
      <c r="O495" s="1" t="s">
        <v>50</v>
      </c>
      <c r="P495" s="1"/>
      <c r="Q495" s="1"/>
      <c r="R495" s="1" t="n">
        <v>40.5</v>
      </c>
      <c r="S495" s="1"/>
      <c r="T495" s="1"/>
      <c r="U495" s="1"/>
      <c r="V495" s="1"/>
      <c r="W495" s="1"/>
      <c r="X495" s="1"/>
      <c r="Y495" s="1"/>
      <c r="Z495" s="1"/>
      <c r="AA495" s="1" t="n">
        <v>0</v>
      </c>
      <c r="AB495" s="1"/>
      <c r="AC495" s="1"/>
      <c r="AD495" s="1"/>
      <c r="AE495" s="1"/>
      <c r="AF495" s="1"/>
      <c r="AG495" s="1" t="n">
        <v>80.356788475232</v>
      </c>
      <c r="AH495" s="0" t="e">
        <f aca="false"/>
        <v>#VALUE!</v>
      </c>
      <c r="AI495" s="0" t="e">
        <f aca="false"/>
        <v>#VALUE!</v>
      </c>
    </row>
    <row r="496" customFormat="false" ht="12.75" hidden="false" customHeight="false" outlineLevel="0" collapsed="false">
      <c r="A496" s="1"/>
      <c r="B496" s="1"/>
      <c r="C496" s="1"/>
      <c r="D496" s="1"/>
      <c r="E496" s="1" t="n">
        <v>2</v>
      </c>
      <c r="F496" s="12" t="n">
        <v>35353</v>
      </c>
      <c r="G496" s="16" t="n">
        <v>35492</v>
      </c>
      <c r="H496" s="1" t="n">
        <v>0.380561259411362</v>
      </c>
      <c r="I496" s="13" t="n">
        <v>7.28</v>
      </c>
      <c r="J496" s="9" t="n">
        <v>0.685657880310496</v>
      </c>
      <c r="K496" s="14"/>
      <c r="L496" s="1" t="n">
        <v>0</v>
      </c>
      <c r="M496" s="1" t="s">
        <v>50</v>
      </c>
      <c r="N496" s="1"/>
      <c r="O496" s="1" t="s">
        <v>50</v>
      </c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 t="n">
        <v>0</v>
      </c>
      <c r="AB496" s="1"/>
      <c r="AC496" s="1"/>
      <c r="AD496" s="1"/>
      <c r="AE496" s="1"/>
      <c r="AF496" s="1"/>
      <c r="AG496" s="1" t="n">
        <v>75.3535563430509</v>
      </c>
      <c r="AH496" s="0" t="e">
        <f aca="false"/>
        <v>#VALUE!</v>
      </c>
      <c r="AI496" s="0" t="e">
        <f aca="false"/>
        <v>#VALUE!</v>
      </c>
    </row>
    <row r="497" customFormat="false" ht="12.75" hidden="false" customHeight="false" outlineLevel="0" collapsed="false">
      <c r="A497" s="1"/>
      <c r="B497" s="1"/>
      <c r="C497" s="1"/>
      <c r="D497" s="1"/>
      <c r="E497" s="1" t="n">
        <v>2</v>
      </c>
      <c r="F497" s="12" t="n">
        <v>35353</v>
      </c>
      <c r="G497" s="16" t="n">
        <v>35529</v>
      </c>
      <c r="H497" s="1" t="n">
        <v>0.48186173853525</v>
      </c>
      <c r="I497" s="13" t="n">
        <v>8</v>
      </c>
      <c r="J497" s="9" t="n">
        <v>0.771044989177974</v>
      </c>
      <c r="K497" s="14"/>
      <c r="L497" s="1" t="n">
        <v>0</v>
      </c>
      <c r="M497" s="1" t="s">
        <v>50</v>
      </c>
      <c r="N497" s="1"/>
      <c r="O497" s="1" t="s">
        <v>50</v>
      </c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 t="n">
        <v>0</v>
      </c>
      <c r="AB497" s="1"/>
      <c r="AC497" s="1"/>
      <c r="AD497" s="1"/>
      <c r="AE497" s="1"/>
      <c r="AF497" s="1"/>
      <c r="AG497" s="1" t="n">
        <v>77.9659867248987</v>
      </c>
      <c r="AH497" s="0" t="e">
        <f aca="false"/>
        <v>#VALUE!</v>
      </c>
      <c r="AI497" s="0" t="e">
        <f aca="false"/>
        <v>#VALUE!</v>
      </c>
    </row>
    <row r="498" customFormat="false" ht="12.75" hidden="false" customHeight="false" outlineLevel="0" collapsed="false">
      <c r="A498" s="1"/>
      <c r="B498" s="1"/>
      <c r="C498" s="1"/>
      <c r="D498" s="1"/>
      <c r="E498" s="1" t="n">
        <v>2</v>
      </c>
      <c r="F498" s="12" t="n">
        <v>35353</v>
      </c>
      <c r="G498" s="16" t="n">
        <v>35562</v>
      </c>
      <c r="H498" s="1" t="n">
        <v>0.572210814510609</v>
      </c>
      <c r="I498" s="13" t="n">
        <v>8.48</v>
      </c>
      <c r="J498" s="9" t="n">
        <v>0.750444961501954</v>
      </c>
      <c r="K498" s="14"/>
      <c r="L498" s="1" t="n">
        <v>0</v>
      </c>
      <c r="M498" s="1" t="s">
        <v>50</v>
      </c>
      <c r="N498" s="1"/>
      <c r="O498" s="1" t="s">
        <v>50</v>
      </c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 t="n">
        <v>0</v>
      </c>
      <c r="AB498" s="1"/>
      <c r="AC498" s="1"/>
      <c r="AD498" s="1"/>
      <c r="AE498" s="1"/>
      <c r="AF498" s="1"/>
      <c r="AG498" s="1" t="n">
        <v>77.3506619826896</v>
      </c>
      <c r="AH498" s="0" t="e">
        <f aca="false"/>
        <v>#VALUE!</v>
      </c>
      <c r="AI498" s="0" t="e">
        <f aca="false"/>
        <v>#VALUE!</v>
      </c>
    </row>
    <row r="499" customFormat="false" ht="12.75" hidden="false" customHeight="false" outlineLevel="0" collapsed="false">
      <c r="A499" s="1"/>
      <c r="B499" s="1"/>
      <c r="C499" s="1"/>
      <c r="D499" s="1"/>
      <c r="E499" s="1" t="n">
        <v>2</v>
      </c>
      <c r="F499" s="12" t="n">
        <v>35353</v>
      </c>
      <c r="G499" s="16" t="n">
        <v>38272</v>
      </c>
      <c r="H499" s="1" t="n">
        <v>7.9917864476386</v>
      </c>
      <c r="I499" s="13" t="n">
        <v>27</v>
      </c>
      <c r="J499" s="9" t="n">
        <v>0.259544640430582</v>
      </c>
      <c r="K499" s="14" t="n">
        <v>1.31</v>
      </c>
      <c r="L499" s="1" t="n">
        <v>131</v>
      </c>
      <c r="M499" s="1" t="n">
        <v>0.677924328608201</v>
      </c>
      <c r="N499" s="1" t="n">
        <v>15.7333488724433</v>
      </c>
      <c r="O499" s="1" t="n">
        <v>-0.141443411969833</v>
      </c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 t="n">
        <v>0</v>
      </c>
      <c r="AB499" s="1"/>
      <c r="AC499" s="1"/>
      <c r="AD499" s="1"/>
      <c r="AE499" s="1"/>
      <c r="AF499" s="1"/>
      <c r="AG499" s="1" t="n">
        <v>60.2392478198088</v>
      </c>
      <c r="AH499" s="0" t="n">
        <v>75.1090163194867</v>
      </c>
      <c r="AI499" s="0" t="n">
        <v>44.3759830591373</v>
      </c>
    </row>
    <row r="500" s="5" customFormat="true" ht="12.75" hidden="false" customHeight="false" outlineLevel="0" collapsed="false">
      <c r="A500" s="5" t="n">
        <v>2</v>
      </c>
      <c r="B500" s="5" t="s">
        <v>145</v>
      </c>
      <c r="C500" s="5" t="s">
        <v>146</v>
      </c>
      <c r="D500" s="5" t="s">
        <v>147</v>
      </c>
      <c r="E500" s="5" t="n">
        <v>2</v>
      </c>
      <c r="F500" s="7" t="n">
        <v>35252</v>
      </c>
      <c r="G500" s="15" t="n">
        <v>35252</v>
      </c>
      <c r="H500" s="5" t="n">
        <v>0</v>
      </c>
      <c r="I500" s="8" t="n">
        <v>3.32</v>
      </c>
      <c r="J500" s="9" t="n">
        <v>-0.182351434931862</v>
      </c>
      <c r="K500" s="10"/>
      <c r="L500" s="5" t="n">
        <v>0</v>
      </c>
      <c r="M500" s="1" t="s">
        <v>50</v>
      </c>
      <c r="O500" s="1" t="s">
        <v>50</v>
      </c>
      <c r="Q500" s="5" t="n">
        <v>41</v>
      </c>
      <c r="S500" s="5" t="n">
        <v>1</v>
      </c>
      <c r="T500" s="5" t="n">
        <v>10</v>
      </c>
      <c r="U500" s="5" t="n">
        <v>610</v>
      </c>
      <c r="V500" s="5" t="n">
        <v>0</v>
      </c>
      <c r="W500" s="5" t="n">
        <v>0</v>
      </c>
      <c r="X500" s="5" t="n">
        <v>6.92</v>
      </c>
      <c r="Y500" s="5" t="n">
        <v>157</v>
      </c>
      <c r="Z500" s="5" t="n">
        <v>176</v>
      </c>
      <c r="AA500" s="1" t="n">
        <v>166.5</v>
      </c>
      <c r="AE500" s="5" t="n">
        <v>1</v>
      </c>
      <c r="AF500" s="5" t="n">
        <v>1</v>
      </c>
      <c r="AG500" s="1" t="n">
        <v>42.7653468016892</v>
      </c>
      <c r="AH500" s="0" t="e">
        <f aca="false"/>
        <v>#VALUE!</v>
      </c>
      <c r="AI500" s="0" t="e">
        <f aca="false"/>
        <v>#VALUE!</v>
      </c>
    </row>
    <row r="501" customFormat="false" ht="12.75" hidden="false" customHeight="false" outlineLevel="0" collapsed="false">
      <c r="A501" s="1"/>
      <c r="B501" s="1"/>
      <c r="C501" s="1"/>
      <c r="D501" s="1"/>
      <c r="E501" s="1" t="n">
        <v>2</v>
      </c>
      <c r="F501" s="12" t="n">
        <v>35252</v>
      </c>
      <c r="G501" s="16" t="n">
        <v>35270</v>
      </c>
      <c r="H501" s="1" t="n">
        <v>0.0492813141683778</v>
      </c>
      <c r="I501" s="13" t="n">
        <v>3.84</v>
      </c>
      <c r="J501" s="9" t="n">
        <v>-0.104148540402038</v>
      </c>
      <c r="K501" s="14"/>
      <c r="L501" s="1" t="n">
        <v>0</v>
      </c>
      <c r="M501" s="1" t="s">
        <v>50</v>
      </c>
      <c r="N501" s="1"/>
      <c r="O501" s="1" t="s">
        <v>50</v>
      </c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 t="n">
        <v>0</v>
      </c>
      <c r="AB501" s="1"/>
      <c r="AC501" s="1"/>
      <c r="AD501" s="1"/>
      <c r="AE501" s="1"/>
      <c r="AF501" s="1"/>
      <c r="AG501" s="1" t="n">
        <v>45.8525735302318</v>
      </c>
      <c r="AH501" s="0" t="e">
        <f aca="false"/>
        <v>#VALUE!</v>
      </c>
      <c r="AI501" s="0" t="e">
        <f aca="false"/>
        <v>#VALUE!</v>
      </c>
    </row>
    <row r="502" customFormat="false" ht="12.75" hidden="false" customHeight="false" outlineLevel="0" collapsed="false">
      <c r="A502" s="1"/>
      <c r="B502" s="1"/>
      <c r="C502" s="1"/>
      <c r="D502" s="1"/>
      <c r="E502" s="1" t="n">
        <v>2</v>
      </c>
      <c r="F502" s="12" t="n">
        <v>35252</v>
      </c>
      <c r="G502" s="16" t="n">
        <v>35292</v>
      </c>
      <c r="H502" s="1" t="n">
        <v>0.109514031485284</v>
      </c>
      <c r="I502" s="13" t="n">
        <v>5.08</v>
      </c>
      <c r="J502" s="9" t="n">
        <v>1.04901823823934</v>
      </c>
      <c r="K502" s="14"/>
      <c r="L502" s="1" t="n">
        <v>0</v>
      </c>
      <c r="M502" s="1" t="s">
        <v>50</v>
      </c>
      <c r="N502" s="1"/>
      <c r="O502" s="1" t="s">
        <v>50</v>
      </c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 t="n">
        <v>0</v>
      </c>
      <c r="AB502" s="1"/>
      <c r="AC502" s="1"/>
      <c r="AD502" s="1"/>
      <c r="AE502" s="1"/>
      <c r="AF502" s="1"/>
      <c r="AG502" s="1" t="n">
        <v>85.2915137799232</v>
      </c>
      <c r="AH502" s="0" t="e">
        <f aca="false"/>
        <v>#VALUE!</v>
      </c>
      <c r="AI502" s="0" t="e">
        <f aca="false"/>
        <v>#VALUE!</v>
      </c>
    </row>
    <row r="503" customFormat="false" ht="12.75" hidden="false" customHeight="false" outlineLevel="0" collapsed="false">
      <c r="A503" s="1"/>
      <c r="B503" s="1"/>
      <c r="C503" s="1"/>
      <c r="D503" s="1"/>
      <c r="E503" s="1" t="n">
        <v>2</v>
      </c>
      <c r="F503" s="12" t="n">
        <v>35252</v>
      </c>
      <c r="G503" s="16" t="n">
        <v>35313</v>
      </c>
      <c r="H503" s="1" t="n">
        <v>0.167008898015058</v>
      </c>
      <c r="I503" s="13" t="n">
        <v>5.5</v>
      </c>
      <c r="J503" s="9" t="n">
        <v>0.741245759236788</v>
      </c>
      <c r="K503" s="14"/>
      <c r="L503" s="1" t="n">
        <v>0</v>
      </c>
      <c r="M503" s="1" t="s">
        <v>50</v>
      </c>
      <c r="N503" s="1"/>
      <c r="O503" s="1" t="s">
        <v>50</v>
      </c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 t="n">
        <v>0</v>
      </c>
      <c r="AB503" s="1"/>
      <c r="AC503" s="1"/>
      <c r="AD503" s="1"/>
      <c r="AE503" s="1"/>
      <c r="AF503" s="1"/>
      <c r="AG503" s="1" t="n">
        <v>77.072777858478</v>
      </c>
      <c r="AH503" s="0" t="e">
        <f aca="false"/>
        <v>#VALUE!</v>
      </c>
      <c r="AI503" s="0" t="e">
        <f aca="false"/>
        <v>#VALUE!</v>
      </c>
    </row>
    <row r="504" customFormat="false" ht="12.75" hidden="false" customHeight="false" outlineLevel="0" collapsed="false">
      <c r="A504" s="1"/>
      <c r="B504" s="1"/>
      <c r="C504" s="1"/>
      <c r="D504" s="1"/>
      <c r="E504" s="1" t="n">
        <v>2</v>
      </c>
      <c r="F504" s="12" t="n">
        <v>35252</v>
      </c>
      <c r="G504" s="16" t="n">
        <v>35348</v>
      </c>
      <c r="H504" s="1" t="n">
        <v>0.262833675564682</v>
      </c>
      <c r="I504" s="13" t="n">
        <v>6.14</v>
      </c>
      <c r="J504" s="9" t="n">
        <v>0.356179480861171</v>
      </c>
      <c r="K504" s="14"/>
      <c r="L504" s="1" t="n">
        <v>0</v>
      </c>
      <c r="M504" s="1" t="s">
        <v>50</v>
      </c>
      <c r="N504" s="1"/>
      <c r="O504" s="1" t="s">
        <v>50</v>
      </c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 t="n">
        <v>0</v>
      </c>
      <c r="AB504" s="1"/>
      <c r="AC504" s="1"/>
      <c r="AD504" s="1"/>
      <c r="AE504" s="1"/>
      <c r="AF504" s="1"/>
      <c r="AG504" s="1" t="n">
        <v>63.9146921229696</v>
      </c>
      <c r="AH504" s="0" t="e">
        <f aca="false"/>
        <v>#VALUE!</v>
      </c>
      <c r="AI504" s="0" t="e">
        <f aca="false"/>
        <v>#VALUE!</v>
      </c>
    </row>
    <row r="505" customFormat="false" ht="12.75" hidden="false" customHeight="false" outlineLevel="0" collapsed="false">
      <c r="A505" s="1"/>
      <c r="B505" s="1"/>
      <c r="C505" s="1"/>
      <c r="D505" s="1"/>
      <c r="E505" s="1" t="n">
        <v>2</v>
      </c>
      <c r="F505" s="12" t="n">
        <v>35252</v>
      </c>
      <c r="G505" s="16" t="n">
        <v>35383</v>
      </c>
      <c r="H505" s="1" t="n">
        <v>0.358658453114305</v>
      </c>
      <c r="I505" s="13" t="n">
        <v>6.62</v>
      </c>
      <c r="J505" s="9" t="n">
        <v>-0.00451914239823322</v>
      </c>
      <c r="K505" s="14"/>
      <c r="L505" s="1" t="n">
        <v>0</v>
      </c>
      <c r="M505" s="1" t="s">
        <v>50</v>
      </c>
      <c r="N505" s="1"/>
      <c r="O505" s="1" t="s">
        <v>50</v>
      </c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 t="n">
        <v>0</v>
      </c>
      <c r="AB505" s="1"/>
      <c r="AC505" s="1"/>
      <c r="AD505" s="1"/>
      <c r="AE505" s="1"/>
      <c r="AF505" s="1"/>
      <c r="AG505" s="1" t="n">
        <v>49.8197129162758</v>
      </c>
      <c r="AH505" s="0" t="e">
        <f aca="false"/>
        <v>#VALUE!</v>
      </c>
      <c r="AI505" s="0" t="e">
        <f aca="false"/>
        <v>#VALUE!</v>
      </c>
    </row>
    <row r="506" customFormat="false" ht="12.75" hidden="false" customHeight="false" outlineLevel="0" collapsed="false">
      <c r="A506" s="1"/>
      <c r="B506" s="1"/>
      <c r="C506" s="1"/>
      <c r="D506" s="1"/>
      <c r="E506" s="1" t="n">
        <v>2</v>
      </c>
      <c r="F506" s="12" t="n">
        <v>35252</v>
      </c>
      <c r="G506" s="16" t="n">
        <v>35404</v>
      </c>
      <c r="H506" s="1" t="n">
        <v>0.416153319644079</v>
      </c>
      <c r="I506" s="13" t="n">
        <v>7.38</v>
      </c>
      <c r="J506" s="9" t="n">
        <v>0.494979932629556</v>
      </c>
      <c r="K506" s="14"/>
      <c r="L506" s="1" t="n">
        <v>0</v>
      </c>
      <c r="M506" s="1" t="s">
        <v>50</v>
      </c>
      <c r="N506" s="1"/>
      <c r="O506" s="1" t="s">
        <v>50</v>
      </c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 t="n">
        <v>0</v>
      </c>
      <c r="AB506" s="1"/>
      <c r="AC506" s="1"/>
      <c r="AD506" s="1"/>
      <c r="AE506" s="1"/>
      <c r="AF506" s="1"/>
      <c r="AG506" s="1" t="n">
        <v>68.9692857088876</v>
      </c>
      <c r="AH506" s="0" t="e">
        <f aca="false"/>
        <v>#VALUE!</v>
      </c>
      <c r="AI506" s="0" t="e">
        <f aca="false"/>
        <v>#VALUE!</v>
      </c>
    </row>
    <row r="507" customFormat="false" ht="12.75" hidden="false" customHeight="false" outlineLevel="0" collapsed="false">
      <c r="A507" s="1"/>
      <c r="B507" s="1"/>
      <c r="C507" s="1"/>
      <c r="D507" s="1"/>
      <c r="E507" s="1" t="n">
        <v>2</v>
      </c>
      <c r="F507" s="12" t="n">
        <v>35252</v>
      </c>
      <c r="G507" s="16" t="n">
        <v>35439</v>
      </c>
      <c r="H507" s="1" t="n">
        <v>0.511978097193703</v>
      </c>
      <c r="I507" s="13" t="n">
        <v>7.78</v>
      </c>
      <c r="J507" s="9" t="n">
        <v>0.293728850864545</v>
      </c>
      <c r="K507" s="14"/>
      <c r="L507" s="1" t="n">
        <v>0</v>
      </c>
      <c r="M507" s="1" t="s">
        <v>50</v>
      </c>
      <c r="N507" s="1"/>
      <c r="O507" s="1" t="s">
        <v>50</v>
      </c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 t="n">
        <v>0</v>
      </c>
      <c r="AB507" s="1"/>
      <c r="AC507" s="1"/>
      <c r="AD507" s="1"/>
      <c r="AE507" s="1"/>
      <c r="AF507" s="1"/>
      <c r="AG507" s="1" t="n">
        <v>61.5517446763395</v>
      </c>
      <c r="AH507" s="0" t="e">
        <f aca="false"/>
        <v>#VALUE!</v>
      </c>
      <c r="AI507" s="0" t="e">
        <f aca="false"/>
        <v>#VALUE!</v>
      </c>
    </row>
    <row r="508" customFormat="false" ht="12.75" hidden="false" customHeight="false" outlineLevel="0" collapsed="false">
      <c r="A508" s="1"/>
      <c r="B508" s="1"/>
      <c r="C508" s="1"/>
      <c r="D508" s="1"/>
      <c r="E508" s="1" t="n">
        <v>2</v>
      </c>
      <c r="F508" s="12" t="n">
        <v>35252</v>
      </c>
      <c r="G508" s="16" t="n">
        <v>35467</v>
      </c>
      <c r="H508" s="1" t="n">
        <v>0.588637919233402</v>
      </c>
      <c r="I508" s="13" t="n">
        <v>8.28</v>
      </c>
      <c r="J508" s="9" t="n">
        <v>0.423607746795355</v>
      </c>
      <c r="K508" s="14"/>
      <c r="L508" s="1" t="n">
        <v>0</v>
      </c>
      <c r="M508" s="1" t="s">
        <v>50</v>
      </c>
      <c r="N508" s="1"/>
      <c r="O508" s="1" t="s">
        <v>50</v>
      </c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 t="n">
        <v>0</v>
      </c>
      <c r="AB508" s="1"/>
      <c r="AC508" s="1"/>
      <c r="AD508" s="1"/>
      <c r="AE508" s="1"/>
      <c r="AF508" s="1"/>
      <c r="AG508" s="1" t="n">
        <v>66.4074047655165</v>
      </c>
      <c r="AH508" s="0" t="e">
        <f aca="false"/>
        <v>#VALUE!</v>
      </c>
      <c r="AI508" s="0" t="e">
        <f aca="false"/>
        <v>#VALUE!</v>
      </c>
    </row>
    <row r="509" customFormat="false" ht="12.75" hidden="false" customHeight="false" outlineLevel="0" collapsed="false">
      <c r="A509" s="1"/>
      <c r="B509" s="1"/>
      <c r="C509" s="1"/>
      <c r="D509" s="1"/>
      <c r="E509" s="1" t="n">
        <v>2</v>
      </c>
      <c r="F509" s="12" t="n">
        <v>35252</v>
      </c>
      <c r="G509" s="16" t="n">
        <v>35495</v>
      </c>
      <c r="H509" s="1" t="n">
        <v>0.665297741273101</v>
      </c>
      <c r="I509" s="13" t="n">
        <v>9</v>
      </c>
      <c r="J509" s="9" t="n">
        <v>0.831028187832964</v>
      </c>
      <c r="K509" s="14"/>
      <c r="L509" s="1" t="n">
        <v>0</v>
      </c>
      <c r="M509" s="1" t="s">
        <v>50</v>
      </c>
      <c r="N509" s="1"/>
      <c r="O509" s="1" t="s">
        <v>50</v>
      </c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 t="n">
        <v>0</v>
      </c>
      <c r="AB509" s="1"/>
      <c r="AC509" s="1"/>
      <c r="AD509" s="1"/>
      <c r="AE509" s="1"/>
      <c r="AF509" s="1"/>
      <c r="AG509" s="1" t="n">
        <v>79.7021147157601</v>
      </c>
      <c r="AH509" s="0" t="e">
        <f aca="false"/>
        <v>#VALUE!</v>
      </c>
      <c r="AI509" s="0" t="e">
        <f aca="false"/>
        <v>#VALUE!</v>
      </c>
    </row>
    <row r="510" customFormat="false" ht="12.75" hidden="false" customHeight="false" outlineLevel="0" collapsed="false">
      <c r="A510" s="1"/>
      <c r="B510" s="1"/>
      <c r="C510" s="1"/>
      <c r="D510" s="1"/>
      <c r="E510" s="1" t="n">
        <v>2</v>
      </c>
      <c r="F510" s="12" t="n">
        <v>35252</v>
      </c>
      <c r="G510" s="16" t="n">
        <v>35543</v>
      </c>
      <c r="H510" s="1" t="n">
        <v>0.796714579055442</v>
      </c>
      <c r="I510" s="13" t="n">
        <v>9.06</v>
      </c>
      <c r="J510" s="9" t="n">
        <v>0.311821720363029</v>
      </c>
      <c r="K510" s="14"/>
      <c r="L510" s="1" t="n">
        <v>0</v>
      </c>
      <c r="M510" s="1" t="s">
        <v>50</v>
      </c>
      <c r="N510" s="1"/>
      <c r="O510" s="1" t="s">
        <v>50</v>
      </c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 t="n">
        <v>0</v>
      </c>
      <c r="AB510" s="1"/>
      <c r="AC510" s="1"/>
      <c r="AD510" s="1"/>
      <c r="AE510" s="1"/>
      <c r="AF510" s="1"/>
      <c r="AG510" s="1" t="n">
        <v>62.2411991983076</v>
      </c>
      <c r="AH510" s="0" t="e">
        <f aca="false"/>
        <v>#VALUE!</v>
      </c>
      <c r="AI510" s="0" t="e">
        <f aca="false"/>
        <v>#VALUE!</v>
      </c>
    </row>
    <row r="511" customFormat="false" ht="12.75" hidden="false" customHeight="false" outlineLevel="0" collapsed="false">
      <c r="A511" s="1"/>
      <c r="B511" s="1"/>
      <c r="C511" s="1"/>
      <c r="D511" s="1"/>
      <c r="E511" s="1" t="n">
        <v>2</v>
      </c>
      <c r="F511" s="12" t="n">
        <v>35252</v>
      </c>
      <c r="G511" s="16" t="n">
        <v>35593</v>
      </c>
      <c r="H511" s="1" t="n">
        <v>0.933607118412047</v>
      </c>
      <c r="I511" s="13" t="n">
        <v>9.82</v>
      </c>
      <c r="J511" s="9" t="n">
        <v>0.581996688852824</v>
      </c>
      <c r="K511" s="14"/>
      <c r="L511" s="1" t="n">
        <v>0</v>
      </c>
      <c r="M511" s="1" t="s">
        <v>50</v>
      </c>
      <c r="N511" s="1"/>
      <c r="O511" s="1" t="s">
        <v>50</v>
      </c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 t="n">
        <v>0</v>
      </c>
      <c r="AB511" s="1"/>
      <c r="AC511" s="1"/>
      <c r="AD511" s="1"/>
      <c r="AE511" s="1"/>
      <c r="AF511" s="1"/>
      <c r="AG511" s="1" t="n">
        <v>71.9715544405427</v>
      </c>
      <c r="AH511" s="0" t="e">
        <f aca="false"/>
        <v>#VALUE!</v>
      </c>
      <c r="AI511" s="0" t="e">
        <f aca="false"/>
        <v>#VALUE!</v>
      </c>
    </row>
    <row r="512" customFormat="false" ht="12.75" hidden="false" customHeight="false" outlineLevel="0" collapsed="false">
      <c r="A512" s="1"/>
      <c r="B512" s="1"/>
      <c r="C512" s="1"/>
      <c r="D512" s="1"/>
      <c r="E512" s="1" t="n">
        <v>2</v>
      </c>
      <c r="F512" s="12" t="n">
        <v>35252</v>
      </c>
      <c r="G512" s="16" t="n">
        <v>35866</v>
      </c>
      <c r="H512" s="1" t="n">
        <v>1.68104038329911</v>
      </c>
      <c r="I512" s="13" t="n">
        <v>11</v>
      </c>
      <c r="J512" s="9" t="n">
        <v>-0.20818786602763</v>
      </c>
      <c r="K512" s="14" t="n">
        <v>0.82</v>
      </c>
      <c r="L512" s="1" t="n">
        <v>82</v>
      </c>
      <c r="M512" s="1" t="n">
        <v>-0.192481941491665</v>
      </c>
      <c r="N512" s="1" t="n">
        <v>16.3593099345628</v>
      </c>
      <c r="O512" s="1" t="n">
        <v>-0.167818385582554</v>
      </c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 t="n">
        <v>0</v>
      </c>
      <c r="AB512" s="1"/>
      <c r="AC512" s="1"/>
      <c r="AD512" s="1"/>
      <c r="AE512" s="1"/>
      <c r="AF512" s="1"/>
      <c r="AG512" s="1" t="n">
        <v>41.7541141267485</v>
      </c>
      <c r="AH512" s="0" t="n">
        <v>42.3682356016735</v>
      </c>
      <c r="AI512" s="0" t="n">
        <v>43.3363079013235</v>
      </c>
    </row>
    <row r="513" customFormat="false" ht="12.75" hidden="false" customHeight="false" outlineLevel="0" collapsed="false">
      <c r="A513" s="1"/>
      <c r="B513" s="1"/>
      <c r="C513" s="1"/>
      <c r="D513" s="1"/>
      <c r="E513" s="1" t="n">
        <v>2</v>
      </c>
      <c r="F513" s="12" t="n">
        <v>35252</v>
      </c>
      <c r="G513" s="16" t="n">
        <v>38251</v>
      </c>
      <c r="H513" s="1" t="n">
        <v>8.21081451060917</v>
      </c>
      <c r="I513" s="13" t="n">
        <v>32.1</v>
      </c>
      <c r="J513" s="9" t="n">
        <v>1.07767554175241</v>
      </c>
      <c r="K513" s="14" t="n">
        <v>1.32</v>
      </c>
      <c r="L513" s="1" t="n">
        <v>132</v>
      </c>
      <c r="M513" s="1" t="n">
        <v>0.62384735059127</v>
      </c>
      <c r="N513" s="1" t="n">
        <v>18.4228650137741</v>
      </c>
      <c r="O513" s="1" t="n">
        <v>1.06608097657627</v>
      </c>
      <c r="P513" s="1"/>
      <c r="Q513" s="1"/>
      <c r="R513" s="1" t="n">
        <v>52.5</v>
      </c>
      <c r="S513" s="1"/>
      <c r="T513" s="1"/>
      <c r="U513" s="1"/>
      <c r="V513" s="1"/>
      <c r="W513" s="1"/>
      <c r="X513" s="1"/>
      <c r="Y513" s="1"/>
      <c r="Z513" s="1"/>
      <c r="AA513" s="1" t="n">
        <v>0</v>
      </c>
      <c r="AB513" s="1"/>
      <c r="AC513" s="1"/>
      <c r="AD513" s="1"/>
      <c r="AE513" s="1"/>
      <c r="AF513" s="1"/>
      <c r="AG513" s="1" t="n">
        <v>85.9410711441624</v>
      </c>
      <c r="AH513" s="0" t="n">
        <v>73.3636080207611</v>
      </c>
      <c r="AI513" s="0" t="n">
        <v>85.6806480861814</v>
      </c>
    </row>
    <row r="514" s="5" customFormat="true" ht="12.75" hidden="false" customHeight="false" outlineLevel="0" collapsed="false">
      <c r="A514" s="5" t="n">
        <v>2</v>
      </c>
      <c r="B514" s="5" t="s">
        <v>148</v>
      </c>
      <c r="C514" s="5" t="s">
        <v>149</v>
      </c>
      <c r="D514" s="5" t="s">
        <v>150</v>
      </c>
      <c r="E514" s="5" t="n">
        <v>1</v>
      </c>
      <c r="F514" s="7" t="n">
        <v>35235</v>
      </c>
      <c r="G514" s="15" t="n">
        <v>35235</v>
      </c>
      <c r="H514" s="5" t="n">
        <v>0</v>
      </c>
      <c r="I514" s="8" t="n">
        <v>3.64</v>
      </c>
      <c r="J514" s="9" t="n">
        <v>0.176308964070749</v>
      </c>
      <c r="K514" s="10"/>
      <c r="L514" s="5" t="n">
        <v>0</v>
      </c>
      <c r="M514" s="1" t="s">
        <v>50</v>
      </c>
      <c r="O514" s="1" t="s">
        <v>50</v>
      </c>
      <c r="Q514" s="5" t="n">
        <v>40</v>
      </c>
      <c r="S514" s="5" t="n">
        <v>1</v>
      </c>
      <c r="T514" s="5" t="n">
        <v>24</v>
      </c>
      <c r="U514" s="5" t="n">
        <v>560</v>
      </c>
      <c r="V514" s="5" t="n">
        <v>0</v>
      </c>
      <c r="W514" s="5" t="n">
        <v>0</v>
      </c>
      <c r="X514" s="5" t="n">
        <v>4.25</v>
      </c>
      <c r="Y514" s="5" t="n">
        <v>175</v>
      </c>
      <c r="Z514" s="5" t="n">
        <v>175</v>
      </c>
      <c r="AA514" s="1" t="n">
        <v>175</v>
      </c>
      <c r="AE514" s="5" t="n">
        <v>1</v>
      </c>
      <c r="AF514" s="5" t="n">
        <v>1</v>
      </c>
      <c r="AG514" s="1" t="n">
        <v>56.9974389980718</v>
      </c>
      <c r="AH514" s="0" t="e">
        <f aca="false"/>
        <v>#VALUE!</v>
      </c>
      <c r="AI514" s="0" t="e">
        <f aca="false"/>
        <v>#VALUE!</v>
      </c>
    </row>
    <row r="515" customFormat="false" ht="12.75" hidden="false" customHeight="false" outlineLevel="0" collapsed="false">
      <c r="A515" s="1"/>
      <c r="B515" s="1"/>
      <c r="C515" s="1"/>
      <c r="D515" s="1"/>
      <c r="E515" s="1" t="n">
        <v>1</v>
      </c>
      <c r="F515" s="12" t="n">
        <v>35235</v>
      </c>
      <c r="G515" s="16" t="n">
        <v>38428</v>
      </c>
      <c r="H515" s="1" t="n">
        <v>8.7419575633128</v>
      </c>
      <c r="I515" s="13" t="n">
        <v>35.7</v>
      </c>
      <c r="J515" s="9" t="n">
        <v>1.45887205854551</v>
      </c>
      <c r="K515" s="14" t="n">
        <v>1.35</v>
      </c>
      <c r="L515" s="1" t="n">
        <v>135</v>
      </c>
      <c r="M515" s="1" t="n">
        <v>0.537782021353109</v>
      </c>
      <c r="N515" s="1" t="n">
        <v>19.5884773662551</v>
      </c>
      <c r="O515" s="1" t="n">
        <v>1.66944102024336</v>
      </c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 t="n">
        <v>0</v>
      </c>
      <c r="AB515" s="1"/>
      <c r="AC515" s="1"/>
      <c r="AD515" s="1"/>
      <c r="AE515" s="1"/>
      <c r="AF515" s="1"/>
      <c r="AG515" s="1" t="n">
        <v>92.7699837560964</v>
      </c>
      <c r="AH515" s="0" t="n">
        <v>70.4636227261667</v>
      </c>
      <c r="AI515" s="0" t="n">
        <v>95.2484995046417</v>
      </c>
    </row>
    <row r="516" s="5" customFormat="true" ht="12.75" hidden="false" customHeight="false" outlineLevel="0" collapsed="false">
      <c r="A516" s="5" t="n">
        <v>2</v>
      </c>
      <c r="B516" s="5" t="s">
        <v>151</v>
      </c>
      <c r="C516" s="5" t="s">
        <v>152</v>
      </c>
      <c r="D516" s="5" t="s">
        <v>153</v>
      </c>
      <c r="E516" s="5" t="n">
        <v>1</v>
      </c>
      <c r="F516" s="7" t="n">
        <v>35336</v>
      </c>
      <c r="G516" s="15" t="n">
        <v>35336</v>
      </c>
      <c r="H516" s="5" t="n">
        <v>0</v>
      </c>
      <c r="I516" s="8" t="n">
        <v>4.045</v>
      </c>
      <c r="J516" s="9" t="n">
        <v>0.994189875472295</v>
      </c>
      <c r="K516" s="10"/>
      <c r="L516" s="5" t="n">
        <v>0</v>
      </c>
      <c r="M516" s="1" t="s">
        <v>50</v>
      </c>
      <c r="O516" s="1" t="s">
        <v>50</v>
      </c>
      <c r="Q516" s="5" t="n">
        <v>40</v>
      </c>
      <c r="S516" s="5" t="n">
        <v>1</v>
      </c>
      <c r="T516" s="5" t="n">
        <v>7</v>
      </c>
      <c r="U516" s="5" t="n">
        <v>751</v>
      </c>
      <c r="V516" s="5" t="n">
        <v>0</v>
      </c>
      <c r="W516" s="5" t="n">
        <v>0</v>
      </c>
      <c r="X516" s="5" t="n">
        <v>5.97</v>
      </c>
      <c r="Y516" s="5" t="n">
        <v>170</v>
      </c>
      <c r="Z516" s="5" t="n">
        <v>184</v>
      </c>
      <c r="AA516" s="1" t="n">
        <v>177</v>
      </c>
      <c r="AE516" s="5" t="n">
        <v>1</v>
      </c>
      <c r="AF516" s="5" t="n">
        <v>1</v>
      </c>
      <c r="AG516" s="1" t="n">
        <v>83.9934781880977</v>
      </c>
      <c r="AH516" s="0" t="e">
        <f aca="false"/>
        <v>#VALUE!</v>
      </c>
      <c r="AI516" s="0" t="e">
        <f aca="false"/>
        <v>#VALUE!</v>
      </c>
    </row>
    <row r="517" customFormat="false" ht="12.75" hidden="false" customHeight="false" outlineLevel="0" collapsed="false">
      <c r="A517" s="1"/>
      <c r="B517" s="1"/>
      <c r="C517" s="1"/>
      <c r="D517" s="1"/>
      <c r="E517" s="1" t="n">
        <v>1</v>
      </c>
      <c r="F517" s="12" t="n">
        <v>35336</v>
      </c>
      <c r="G517" s="16" t="n">
        <v>35348</v>
      </c>
      <c r="H517" s="1" t="n">
        <v>0.0328542094455852</v>
      </c>
      <c r="I517" s="13" t="n">
        <v>4.54</v>
      </c>
      <c r="J517" s="9" t="n">
        <v>1.15004458266491</v>
      </c>
      <c r="K517" s="14"/>
      <c r="L517" s="1" t="n">
        <v>0</v>
      </c>
      <c r="M517" s="1" t="s">
        <v>50</v>
      </c>
      <c r="N517" s="1"/>
      <c r="O517" s="1" t="s">
        <v>50</v>
      </c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 t="n">
        <v>0</v>
      </c>
      <c r="AB517" s="1"/>
      <c r="AC517" s="1"/>
      <c r="AD517" s="1"/>
      <c r="AE517" s="1"/>
      <c r="AF517" s="1"/>
      <c r="AG517" s="1" t="n">
        <v>87.4937245315151</v>
      </c>
      <c r="AH517" s="0" t="e">
        <f aca="false"/>
        <v>#VALUE!</v>
      </c>
      <c r="AI517" s="0" t="e">
        <f aca="false"/>
        <v>#VALUE!</v>
      </c>
    </row>
    <row r="518" customFormat="false" ht="12.75" hidden="false" customHeight="false" outlineLevel="0" collapsed="false">
      <c r="A518" s="1"/>
      <c r="B518" s="1"/>
      <c r="C518" s="1"/>
      <c r="D518" s="1"/>
      <c r="E518" s="1" t="n">
        <v>1</v>
      </c>
      <c r="F518" s="12" t="n">
        <v>35336</v>
      </c>
      <c r="G518" s="16" t="n">
        <v>35355</v>
      </c>
      <c r="H518" s="1" t="n">
        <v>0.0520191649555099</v>
      </c>
      <c r="I518" s="13" t="n">
        <v>4.78</v>
      </c>
      <c r="J518" s="9" t="n">
        <v>1.14683557175313</v>
      </c>
      <c r="K518" s="14"/>
      <c r="L518" s="1" t="n">
        <v>0</v>
      </c>
      <c r="M518" s="1" t="s">
        <v>50</v>
      </c>
      <c r="N518" s="1"/>
      <c r="O518" s="1" t="s">
        <v>50</v>
      </c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 t="n">
        <v>0</v>
      </c>
      <c r="AB518" s="1"/>
      <c r="AC518" s="1"/>
      <c r="AD518" s="1"/>
      <c r="AE518" s="1"/>
      <c r="AF518" s="1"/>
      <c r="AG518" s="1" t="n">
        <v>87.4275207723276</v>
      </c>
      <c r="AH518" s="0" t="e">
        <f aca="false"/>
        <v>#VALUE!</v>
      </c>
      <c r="AI518" s="0" t="e">
        <f aca="false"/>
        <v>#VALUE!</v>
      </c>
    </row>
    <row r="519" customFormat="false" ht="12.75" hidden="false" customHeight="false" outlineLevel="0" collapsed="false">
      <c r="A519" s="1"/>
      <c r="B519" s="1"/>
      <c r="C519" s="1"/>
      <c r="D519" s="1"/>
      <c r="E519" s="1" t="n">
        <v>1</v>
      </c>
      <c r="F519" s="12" t="n">
        <v>35336</v>
      </c>
      <c r="G519" s="16" t="n">
        <v>35387</v>
      </c>
      <c r="H519" s="1" t="n">
        <v>0.139630390143737</v>
      </c>
      <c r="I519" s="13" t="n">
        <v>6.07</v>
      </c>
      <c r="J519" s="9" t="n">
        <v>1.43900379093266</v>
      </c>
      <c r="K519" s="14" t="n">
        <v>0.6</v>
      </c>
      <c r="L519" s="1" t="n">
        <v>60</v>
      </c>
      <c r="M519" s="1" t="n">
        <v>1.43359719581467</v>
      </c>
      <c r="N519" s="1" t="n">
        <v>16.8611111111111</v>
      </c>
      <c r="O519" s="1" t="n">
        <v>0.790225839689865</v>
      </c>
      <c r="P519" s="1"/>
      <c r="Q519" s="1"/>
      <c r="R519" s="1" t="n">
        <v>39.5</v>
      </c>
      <c r="S519" s="1"/>
      <c r="T519" s="1"/>
      <c r="U519" s="1"/>
      <c r="V519" s="1"/>
      <c r="W519" s="1"/>
      <c r="X519" s="1"/>
      <c r="Y519" s="1"/>
      <c r="Z519" s="1"/>
      <c r="AA519" s="1" t="n">
        <v>0</v>
      </c>
      <c r="AB519" s="1"/>
      <c r="AC519" s="1"/>
      <c r="AD519" s="1"/>
      <c r="AE519" s="1"/>
      <c r="AF519" s="1"/>
      <c r="AG519" s="1" t="n">
        <v>92.4925275660216</v>
      </c>
      <c r="AH519" s="0" t="n">
        <v>92.4156377896735</v>
      </c>
      <c r="AI519" s="0" t="n">
        <v>78.5302055996333</v>
      </c>
    </row>
    <row r="520" customFormat="false" ht="12.75" hidden="false" customHeight="false" outlineLevel="0" collapsed="false">
      <c r="A520" s="1"/>
      <c r="B520" s="1"/>
      <c r="C520" s="1"/>
      <c r="D520" s="1"/>
      <c r="E520" s="1" t="n">
        <v>1</v>
      </c>
      <c r="F520" s="12" t="n">
        <v>35336</v>
      </c>
      <c r="G520" s="16" t="n">
        <v>35417</v>
      </c>
      <c r="H520" s="1" t="n">
        <v>0.2217659137577</v>
      </c>
      <c r="I520" s="13" t="n">
        <v>6.88</v>
      </c>
      <c r="J520" s="9" t="n">
        <v>1.23003242698429</v>
      </c>
      <c r="K520" s="14" t="n">
        <v>0.63</v>
      </c>
      <c r="L520" s="1" t="n">
        <v>63</v>
      </c>
      <c r="M520" s="1" t="n">
        <v>1.36976858995191</v>
      </c>
      <c r="N520" s="1" t="n">
        <v>17.334341143865</v>
      </c>
      <c r="O520" s="1" t="n">
        <v>0.51843718935308</v>
      </c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 t="n">
        <v>0</v>
      </c>
      <c r="AB520" s="1"/>
      <c r="AC520" s="1"/>
      <c r="AD520" s="1"/>
      <c r="AE520" s="1"/>
      <c r="AF520" s="1"/>
      <c r="AG520" s="1" t="n">
        <v>89.0657518933191</v>
      </c>
      <c r="AH520" s="0" t="n">
        <v>91.4620425042553</v>
      </c>
      <c r="AI520" s="0" t="n">
        <v>69.792336350656</v>
      </c>
    </row>
    <row r="521" customFormat="false" ht="12.75" hidden="false" customHeight="false" outlineLevel="0" collapsed="false">
      <c r="A521" s="1"/>
      <c r="B521" s="1"/>
      <c r="C521" s="1"/>
      <c r="D521" s="1"/>
      <c r="E521" s="1" t="n">
        <v>1</v>
      </c>
      <c r="F521" s="12" t="n">
        <v>35336</v>
      </c>
      <c r="G521" s="16" t="n">
        <v>35445</v>
      </c>
      <c r="H521" s="1" t="n">
        <v>0.298425735797399</v>
      </c>
      <c r="I521" s="13" t="n">
        <v>7.49</v>
      </c>
      <c r="J521" s="9" t="n">
        <v>1.03825903594348</v>
      </c>
      <c r="K521" s="14"/>
      <c r="L521" s="1" t="n">
        <v>0</v>
      </c>
      <c r="M521" s="1" t="s">
        <v>50</v>
      </c>
      <c r="N521" s="1"/>
      <c r="O521" s="1" t="s">
        <v>50</v>
      </c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 t="n">
        <v>0</v>
      </c>
      <c r="AB521" s="1"/>
      <c r="AC521" s="1"/>
      <c r="AD521" s="1"/>
      <c r="AE521" s="1"/>
      <c r="AF521" s="1"/>
      <c r="AG521" s="1" t="n">
        <v>85.0425262794209</v>
      </c>
      <c r="AH521" s="0" t="e">
        <f aca="false"/>
        <v>#VALUE!</v>
      </c>
      <c r="AI521" s="0" t="e">
        <f aca="false"/>
        <v>#VALUE!</v>
      </c>
    </row>
    <row r="522" customFormat="false" ht="12.75" hidden="false" customHeight="false" outlineLevel="0" collapsed="false">
      <c r="A522" s="1"/>
      <c r="B522" s="1"/>
      <c r="C522" s="1"/>
      <c r="D522" s="1"/>
      <c r="E522" s="1" t="n">
        <v>1</v>
      </c>
      <c r="F522" s="12" t="n">
        <v>35336</v>
      </c>
      <c r="G522" s="16" t="n">
        <v>35501</v>
      </c>
      <c r="H522" s="1" t="n">
        <v>0.451745379876797</v>
      </c>
      <c r="I522" s="13" t="n">
        <v>8.44</v>
      </c>
      <c r="J522" s="9" t="n">
        <v>0.778579338304906</v>
      </c>
      <c r="K522" s="14"/>
      <c r="L522" s="1" t="n">
        <v>0</v>
      </c>
      <c r="M522" s="1" t="s">
        <v>50</v>
      </c>
      <c r="N522" s="1"/>
      <c r="O522" s="1" t="s">
        <v>50</v>
      </c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 t="n">
        <v>0</v>
      </c>
      <c r="AB522" s="1"/>
      <c r="AC522" s="1"/>
      <c r="AD522" s="1"/>
      <c r="AE522" s="1"/>
      <c r="AF522" s="1"/>
      <c r="AG522" s="1" t="n">
        <v>78.1886222930899</v>
      </c>
      <c r="AH522" s="0" t="e">
        <f aca="false"/>
        <v>#VALUE!</v>
      </c>
      <c r="AI522" s="0" t="e">
        <f aca="false"/>
        <v>#VALUE!</v>
      </c>
    </row>
    <row r="523" customFormat="false" ht="12.75" hidden="false" customHeight="false" outlineLevel="0" collapsed="false">
      <c r="A523" s="1"/>
      <c r="B523" s="1"/>
      <c r="C523" s="1"/>
      <c r="D523" s="1"/>
      <c r="E523" s="1" t="n">
        <v>1</v>
      </c>
      <c r="F523" s="12" t="n">
        <v>35336</v>
      </c>
      <c r="G523" s="16" t="n">
        <v>35550</v>
      </c>
      <c r="H523" s="1" t="n">
        <v>0.58590006844627</v>
      </c>
      <c r="I523" s="13" t="n">
        <v>9.17</v>
      </c>
      <c r="J523" s="9" t="n">
        <v>0.718951208913495</v>
      </c>
      <c r="K523" s="14"/>
      <c r="L523" s="1" t="n">
        <v>0</v>
      </c>
      <c r="M523" s="1" t="s">
        <v>50</v>
      </c>
      <c r="N523" s="1"/>
      <c r="O523" s="1" t="s">
        <v>50</v>
      </c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 t="n">
        <v>0</v>
      </c>
      <c r="AB523" s="1"/>
      <c r="AC523" s="1"/>
      <c r="AD523" s="1"/>
      <c r="AE523" s="1"/>
      <c r="AF523" s="1"/>
      <c r="AG523" s="1" t="n">
        <v>76.3914508686363</v>
      </c>
      <c r="AH523" s="0" t="e">
        <f aca="false"/>
        <v>#VALUE!</v>
      </c>
      <c r="AI523" s="0" t="e">
        <f aca="false"/>
        <v>#VALUE!</v>
      </c>
    </row>
    <row r="524" customFormat="false" ht="12.75" hidden="false" customHeight="false" outlineLevel="0" collapsed="false">
      <c r="A524" s="1"/>
      <c r="B524" s="1"/>
      <c r="C524" s="1"/>
      <c r="D524" s="1"/>
      <c r="E524" s="1" t="n">
        <v>1</v>
      </c>
      <c r="F524" s="12" t="n">
        <v>35336</v>
      </c>
      <c r="G524" s="16" t="n">
        <v>35583</v>
      </c>
      <c r="H524" s="1" t="n">
        <v>0.676249144421629</v>
      </c>
      <c r="I524" s="13" t="n">
        <v>9.68</v>
      </c>
      <c r="J524" s="9" t="n">
        <v>0.791032447337896</v>
      </c>
      <c r="K524" s="14" t="n">
        <v>0.735</v>
      </c>
      <c r="L524" s="1" t="n">
        <v>73.5</v>
      </c>
      <c r="M524" s="1" t="n">
        <v>1.24692850101052</v>
      </c>
      <c r="N524" s="1" t="n">
        <v>17.9184599009672</v>
      </c>
      <c r="O524" s="1" t="n">
        <v>0.0866956971884539</v>
      </c>
      <c r="P524" s="1"/>
      <c r="Q524" s="1"/>
      <c r="R524" s="1" t="n">
        <v>45.5</v>
      </c>
      <c r="S524" s="1"/>
      <c r="T524" s="1"/>
      <c r="U524" s="1"/>
      <c r="V524" s="1"/>
      <c r="W524" s="1"/>
      <c r="X524" s="1"/>
      <c r="Y524" s="1"/>
      <c r="Z524" s="1"/>
      <c r="AA524" s="1" t="n">
        <v>0</v>
      </c>
      <c r="AB524" s="1"/>
      <c r="AC524" s="1"/>
      <c r="AD524" s="1"/>
      <c r="AE524" s="1"/>
      <c r="AF524" s="1"/>
      <c r="AG524" s="1" t="n">
        <v>78.5537471393109</v>
      </c>
      <c r="AH524" s="0" t="n">
        <v>89.3788142400207</v>
      </c>
      <c r="AI524" s="0" t="n">
        <v>53.4543301656303</v>
      </c>
    </row>
    <row r="525" customFormat="false" ht="12.75" hidden="false" customHeight="false" outlineLevel="0" collapsed="false">
      <c r="A525" s="1"/>
      <c r="B525" s="1"/>
      <c r="C525" s="1"/>
      <c r="D525" s="1"/>
      <c r="E525" s="1" t="n">
        <v>1</v>
      </c>
      <c r="F525" s="12" t="n">
        <v>35336</v>
      </c>
      <c r="G525" s="16" t="n">
        <v>35704</v>
      </c>
      <c r="H525" s="1" t="n">
        <v>1.00752908966461</v>
      </c>
      <c r="I525" s="13" t="n">
        <v>10.95</v>
      </c>
      <c r="J525" s="9" t="n">
        <v>0.747462128276305</v>
      </c>
      <c r="K525" s="14" t="n">
        <v>0.765</v>
      </c>
      <c r="L525" s="1" t="n">
        <v>76.5</v>
      </c>
      <c r="M525" s="1" t="n">
        <v>0.353781674691389</v>
      </c>
      <c r="N525" s="1" t="n">
        <v>18.7107522747661</v>
      </c>
      <c r="O525" s="1" t="n">
        <v>0.747700899705331</v>
      </c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 t="n">
        <v>0</v>
      </c>
      <c r="AB525" s="1"/>
      <c r="AC525" s="1"/>
      <c r="AD525" s="1"/>
      <c r="AE525" s="1"/>
      <c r="AF525" s="1"/>
      <c r="AG525" s="1" t="n">
        <v>77.2607672472557</v>
      </c>
      <c r="AH525" s="0" t="n">
        <v>63.8248746025207</v>
      </c>
      <c r="AI525" s="0" t="n">
        <v>77.2679705817509</v>
      </c>
    </row>
    <row r="526" customFormat="false" ht="12.75" hidden="false" customHeight="false" outlineLevel="0" collapsed="false">
      <c r="A526" s="1"/>
      <c r="B526" s="1"/>
      <c r="C526" s="1"/>
      <c r="D526" s="1"/>
      <c r="E526" s="1" t="n">
        <v>1</v>
      </c>
      <c r="F526" s="12" t="n">
        <v>35336</v>
      </c>
      <c r="G526" s="16" t="n">
        <v>36059</v>
      </c>
      <c r="H526" s="1" t="n">
        <v>1.97946611909651</v>
      </c>
      <c r="I526" s="13" t="n">
        <v>13.5</v>
      </c>
      <c r="J526" s="9" t="n">
        <v>0.730261959614456</v>
      </c>
      <c r="K526" s="14" t="n">
        <v>0.9</v>
      </c>
      <c r="L526" s="1" t="n">
        <v>90</v>
      </c>
      <c r="M526" s="1" t="n">
        <v>1.10261499698163</v>
      </c>
      <c r="N526" s="1" t="n">
        <v>16.6666666666667</v>
      </c>
      <c r="O526" s="1" t="n">
        <v>-0.00354981747778671</v>
      </c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 t="n">
        <v>0</v>
      </c>
      <c r="AB526" s="1"/>
      <c r="AC526" s="1"/>
      <c r="AD526" s="1"/>
      <c r="AE526" s="1"/>
      <c r="AF526" s="1"/>
      <c r="AG526" s="1" t="n">
        <v>76.7384962082021</v>
      </c>
      <c r="AH526" s="0" t="n">
        <v>86.490280263086</v>
      </c>
      <c r="AI526" s="0" t="n">
        <v>49.8583830694643</v>
      </c>
    </row>
    <row r="527" customFormat="false" ht="12.75" hidden="false" customHeight="false" outlineLevel="0" collapsed="false">
      <c r="A527" s="1"/>
      <c r="B527" s="1"/>
      <c r="C527" s="1"/>
      <c r="D527" s="1"/>
      <c r="E527" s="1" t="n">
        <v>1</v>
      </c>
      <c r="F527" s="12" t="n">
        <v>35336</v>
      </c>
      <c r="G527" s="16" t="n">
        <v>38288</v>
      </c>
      <c r="H527" s="1" t="n">
        <v>8.08213552361396</v>
      </c>
      <c r="I527" s="13" t="n">
        <v>31.1</v>
      </c>
      <c r="J527" s="9" t="n">
        <v>1.15347013153539</v>
      </c>
      <c r="K527" s="14" t="n">
        <v>1.36</v>
      </c>
      <c r="L527" s="1" t="n">
        <v>136</v>
      </c>
      <c r="M527" s="1" t="n">
        <v>1.39449287974221</v>
      </c>
      <c r="N527" s="1" t="n">
        <v>16.814446366782</v>
      </c>
      <c r="O527" s="1" t="n">
        <v>0.61844360101869</v>
      </c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 t="n">
        <v>0</v>
      </c>
      <c r="AB527" s="1"/>
      <c r="AC527" s="1"/>
      <c r="AD527" s="1"/>
      <c r="AE527" s="1"/>
      <c r="AF527" s="1"/>
      <c r="AG527" s="1" t="n">
        <v>87.5641264856696</v>
      </c>
      <c r="AH527" s="0" t="n">
        <v>91.8415590920865</v>
      </c>
      <c r="AI527" s="0" t="n">
        <v>73.1858517880822</v>
      </c>
    </row>
    <row r="528" s="5" customFormat="true" ht="12.75" hidden="false" customHeight="false" outlineLevel="0" collapsed="false">
      <c r="A528" s="5" t="n">
        <v>2</v>
      </c>
      <c r="B528" s="5" t="s">
        <v>154</v>
      </c>
      <c r="C528" s="5" t="n">
        <v>11031</v>
      </c>
      <c r="D528" s="5" t="s">
        <v>155</v>
      </c>
      <c r="E528" s="5" t="n">
        <v>1</v>
      </c>
      <c r="F528" s="7" t="n">
        <v>34549</v>
      </c>
      <c r="G528" s="15" t="n">
        <v>34549</v>
      </c>
      <c r="H528" s="5" t="n">
        <v>0</v>
      </c>
      <c r="I528" s="8" t="n">
        <v>3.78</v>
      </c>
      <c r="J528" s="9" t="n">
        <v>0.461291760544365</v>
      </c>
      <c r="K528" s="10"/>
      <c r="L528" s="5" t="n">
        <v>0</v>
      </c>
      <c r="M528" s="1" t="s">
        <v>50</v>
      </c>
      <c r="O528" s="1" t="s">
        <v>50</v>
      </c>
      <c r="Q528" s="5" t="n">
        <v>41</v>
      </c>
      <c r="S528" s="5" t="n">
        <v>1</v>
      </c>
      <c r="T528" s="5" t="n">
        <v>2</v>
      </c>
      <c r="U528" s="5" t="n">
        <v>650</v>
      </c>
      <c r="V528" s="5" t="n">
        <v>10</v>
      </c>
      <c r="W528" s="5" t="n">
        <v>0</v>
      </c>
      <c r="X528" s="5" t="n">
        <v>10</v>
      </c>
      <c r="Y528" s="5" t="n">
        <v>158</v>
      </c>
      <c r="Z528" s="5" t="n">
        <v>178</v>
      </c>
      <c r="AA528" s="1" t="n">
        <v>168</v>
      </c>
      <c r="AE528" s="5" t="n">
        <v>1</v>
      </c>
      <c r="AF528" s="5" t="n">
        <v>1</v>
      </c>
      <c r="AG528" s="1" t="n">
        <v>67.7705352227832</v>
      </c>
      <c r="AH528" s="0" t="e">
        <f aca="false"/>
        <v>#VALUE!</v>
      </c>
      <c r="AI528" s="0" t="e">
        <f aca="false"/>
        <v>#VALUE!</v>
      </c>
    </row>
    <row r="529" customFormat="false" ht="12.75" hidden="false" customHeight="false" outlineLevel="0" collapsed="false">
      <c r="A529" s="1"/>
      <c r="B529" s="1"/>
      <c r="C529" s="1"/>
      <c r="D529" s="1"/>
      <c r="E529" s="1" t="n">
        <v>1</v>
      </c>
      <c r="F529" s="12" t="n">
        <v>34549</v>
      </c>
      <c r="G529" s="16" t="n">
        <v>38526</v>
      </c>
      <c r="H529" s="1" t="n">
        <v>10.8884325804244</v>
      </c>
      <c r="I529" s="13" t="n">
        <v>41.6</v>
      </c>
      <c r="J529" s="9" t="n">
        <v>1.04138853469135</v>
      </c>
      <c r="K529" s="14" t="n">
        <v>1.4</v>
      </c>
      <c r="L529" s="1" t="n">
        <v>140</v>
      </c>
      <c r="M529" s="1" t="n">
        <v>-0.431171341153981</v>
      </c>
      <c r="N529" s="1" t="n">
        <v>21.2244897959184</v>
      </c>
      <c r="O529" s="1" t="n">
        <v>1.68188374734407</v>
      </c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 t="n">
        <v>0</v>
      </c>
      <c r="AB529" s="1"/>
      <c r="AC529" s="1"/>
      <c r="AD529" s="1"/>
      <c r="AE529" s="1"/>
      <c r="AF529" s="1"/>
      <c r="AG529" s="1" t="n">
        <v>85.1152369232192</v>
      </c>
      <c r="AH529" s="0" t="n">
        <v>33.3171895257825</v>
      </c>
      <c r="AI529" s="0" t="n">
        <v>95.3704307576803</v>
      </c>
    </row>
    <row r="530" s="5" customFormat="true" ht="12.75" hidden="false" customHeight="false" outlineLevel="0" collapsed="false">
      <c r="A530" s="5" t="n">
        <v>2</v>
      </c>
      <c r="B530" s="5" t="s">
        <v>156</v>
      </c>
      <c r="C530" s="5" t="n">
        <v>14013</v>
      </c>
      <c r="D530" s="5" t="s">
        <v>157</v>
      </c>
      <c r="E530" s="5" t="n">
        <v>1</v>
      </c>
      <c r="F530" s="7" t="n">
        <v>35000</v>
      </c>
      <c r="G530" s="15" t="n">
        <v>35000</v>
      </c>
      <c r="H530" s="5" t="n">
        <v>0</v>
      </c>
      <c r="I530" s="8" t="n">
        <v>4.08</v>
      </c>
      <c r="J530" s="9" t="n">
        <v>1.06396253301848</v>
      </c>
      <c r="K530" s="10"/>
      <c r="L530" s="5" t="n">
        <v>0</v>
      </c>
      <c r="M530" s="1" t="s">
        <v>50</v>
      </c>
      <c r="O530" s="1" t="s">
        <v>50</v>
      </c>
      <c r="Q530" s="5" t="n">
        <v>40</v>
      </c>
      <c r="S530" s="5" t="n">
        <v>1</v>
      </c>
      <c r="T530" s="5" t="n">
        <v>6</v>
      </c>
      <c r="U530" s="5" t="n">
        <v>740</v>
      </c>
      <c r="V530" s="5" t="n">
        <v>0</v>
      </c>
      <c r="W530" s="5" t="n">
        <v>0</v>
      </c>
      <c r="X530" s="5" t="n">
        <v>5.97</v>
      </c>
      <c r="Y530" s="5" t="n">
        <v>183</v>
      </c>
      <c r="Z530" s="5" t="n">
        <v>185</v>
      </c>
      <c r="AA530" s="1" t="n">
        <v>184</v>
      </c>
      <c r="AE530" s="5" t="n">
        <v>1</v>
      </c>
      <c r="AF530" s="5" t="n">
        <v>1</v>
      </c>
      <c r="AG530" s="1" t="n">
        <v>85.6327163585701</v>
      </c>
      <c r="AH530" s="0" t="e">
        <f aca="false"/>
        <v>#VALUE!</v>
      </c>
      <c r="AI530" s="0" t="e">
        <f aca="false"/>
        <v>#VALUE!</v>
      </c>
    </row>
    <row r="531" customFormat="false" ht="12.75" hidden="false" customHeight="false" outlineLevel="0" collapsed="false">
      <c r="A531" s="1"/>
      <c r="B531" s="1"/>
      <c r="C531" s="1"/>
      <c r="D531" s="1"/>
      <c r="E531" s="1" t="n">
        <v>1</v>
      </c>
      <c r="F531" s="12" t="n">
        <v>35000</v>
      </c>
      <c r="G531" s="16" t="n">
        <v>35016</v>
      </c>
      <c r="H531" s="1" t="n">
        <v>0.0438056125941136</v>
      </c>
      <c r="I531" s="13" t="n">
        <v>4.28</v>
      </c>
      <c r="J531" s="9" t="n">
        <v>0.42845964938805</v>
      </c>
      <c r="K531" s="14"/>
      <c r="L531" s="1" t="n">
        <v>0</v>
      </c>
      <c r="M531" s="1" t="s">
        <v>50</v>
      </c>
      <c r="N531" s="1"/>
      <c r="O531" s="1" t="s">
        <v>50</v>
      </c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 t="n">
        <v>0</v>
      </c>
      <c r="AB531" s="1"/>
      <c r="AC531" s="1"/>
      <c r="AD531" s="1"/>
      <c r="AE531" s="1"/>
      <c r="AF531" s="1"/>
      <c r="AG531" s="1" t="n">
        <v>66.5841747578481</v>
      </c>
      <c r="AH531" s="0" t="e">
        <f aca="false"/>
        <v>#VALUE!</v>
      </c>
      <c r="AI531" s="0" t="e">
        <f aca="false"/>
        <v>#VALUE!</v>
      </c>
    </row>
    <row r="532" customFormat="false" ht="12.75" hidden="false" customHeight="false" outlineLevel="0" collapsed="false">
      <c r="A532" s="1"/>
      <c r="B532" s="1"/>
      <c r="C532" s="1"/>
      <c r="D532" s="1"/>
      <c r="E532" s="1" t="n">
        <v>1</v>
      </c>
      <c r="F532" s="12" t="n">
        <v>35000</v>
      </c>
      <c r="G532" s="16" t="n">
        <v>35032</v>
      </c>
      <c r="H532" s="1" t="n">
        <v>0.0876112251882272</v>
      </c>
      <c r="I532" s="13" t="n">
        <v>5.1</v>
      </c>
      <c r="J532" s="9" t="n">
        <v>0.939127163650545</v>
      </c>
      <c r="K532" s="14"/>
      <c r="L532" s="1" t="n">
        <v>0</v>
      </c>
      <c r="M532" s="1" t="s">
        <v>50</v>
      </c>
      <c r="N532" s="1"/>
      <c r="O532" s="1" t="s">
        <v>50</v>
      </c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 t="n">
        <v>0</v>
      </c>
      <c r="AB532" s="1"/>
      <c r="AC532" s="1"/>
      <c r="AD532" s="1"/>
      <c r="AE532" s="1"/>
      <c r="AF532" s="1"/>
      <c r="AG532" s="1" t="n">
        <v>82.616727036259</v>
      </c>
      <c r="AH532" s="0" t="e">
        <f aca="false"/>
        <v>#VALUE!</v>
      </c>
      <c r="AI532" s="0" t="e">
        <f aca="false"/>
        <v>#VALUE!</v>
      </c>
    </row>
    <row r="533" customFormat="false" ht="12.75" hidden="false" customHeight="false" outlineLevel="0" collapsed="false">
      <c r="A533" s="1"/>
      <c r="B533" s="1"/>
      <c r="C533" s="1"/>
      <c r="D533" s="1"/>
      <c r="E533" s="1" t="n">
        <v>1</v>
      </c>
      <c r="F533" s="12" t="n">
        <v>35000</v>
      </c>
      <c r="G533" s="16" t="n">
        <v>35044</v>
      </c>
      <c r="H533" s="1" t="n">
        <v>0.120465434633812</v>
      </c>
      <c r="I533" s="13" t="n">
        <v>6</v>
      </c>
      <c r="J533" s="9" t="n">
        <v>1.70169724226552</v>
      </c>
      <c r="K533" s="14"/>
      <c r="L533" s="1" t="n">
        <v>0</v>
      </c>
      <c r="M533" s="1" t="s">
        <v>50</v>
      </c>
      <c r="N533" s="1"/>
      <c r="O533" s="1" t="s">
        <v>50</v>
      </c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 t="n">
        <v>0</v>
      </c>
      <c r="AB533" s="1"/>
      <c r="AC533" s="1"/>
      <c r="AD533" s="1"/>
      <c r="AE533" s="1"/>
      <c r="AF533" s="1"/>
      <c r="AG533" s="1" t="n">
        <v>95.5593931172854</v>
      </c>
      <c r="AH533" s="0" t="e">
        <f aca="false"/>
        <v>#VALUE!</v>
      </c>
      <c r="AI533" s="0" t="e">
        <f aca="false"/>
        <v>#VALUE!</v>
      </c>
    </row>
    <row r="534" customFormat="false" ht="12.75" hidden="false" customHeight="false" outlineLevel="0" collapsed="false">
      <c r="A534" s="1"/>
      <c r="B534" s="1"/>
      <c r="C534" s="1"/>
      <c r="D534" s="1"/>
      <c r="E534" s="1" t="n">
        <v>1</v>
      </c>
      <c r="F534" s="12" t="n">
        <v>35000</v>
      </c>
      <c r="G534" s="16" t="n">
        <v>35067</v>
      </c>
      <c r="H534" s="1" t="n">
        <v>0.183436002737851</v>
      </c>
      <c r="I534" s="13" t="n">
        <v>6.64</v>
      </c>
      <c r="J534" s="9" t="n">
        <v>1.48822880563562</v>
      </c>
      <c r="K534" s="14"/>
      <c r="L534" s="1" t="n">
        <v>0</v>
      </c>
      <c r="M534" s="1" t="s">
        <v>50</v>
      </c>
      <c r="N534" s="1"/>
      <c r="O534" s="1" t="s">
        <v>50</v>
      </c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 t="n">
        <v>0</v>
      </c>
      <c r="AB534" s="1"/>
      <c r="AC534" s="1"/>
      <c r="AD534" s="1"/>
      <c r="AE534" s="1"/>
      <c r="AF534" s="1"/>
      <c r="AG534" s="1" t="n">
        <v>93.1654718479759</v>
      </c>
      <c r="AH534" s="0" t="e">
        <f aca="false"/>
        <v>#VALUE!</v>
      </c>
      <c r="AI534" s="0" t="e">
        <f aca="false"/>
        <v>#VALUE!</v>
      </c>
    </row>
    <row r="535" customFormat="false" ht="12.75" hidden="false" customHeight="false" outlineLevel="0" collapsed="false">
      <c r="A535" s="1"/>
      <c r="B535" s="1"/>
      <c r="C535" s="1"/>
      <c r="D535" s="1"/>
      <c r="E535" s="1" t="n">
        <v>1</v>
      </c>
      <c r="F535" s="12" t="n">
        <v>35000</v>
      </c>
      <c r="G535" s="16" t="n">
        <v>35081</v>
      </c>
      <c r="H535" s="1" t="n">
        <v>0.2217659137577</v>
      </c>
      <c r="I535" s="13" t="n">
        <v>6.88</v>
      </c>
      <c r="J535" s="9" t="n">
        <v>1.23003242698429</v>
      </c>
      <c r="K535" s="14"/>
      <c r="L535" s="1" t="n">
        <v>0</v>
      </c>
      <c r="M535" s="1" t="s">
        <v>50</v>
      </c>
      <c r="N535" s="1"/>
      <c r="O535" s="1" t="s">
        <v>50</v>
      </c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 t="n">
        <v>0</v>
      </c>
      <c r="AB535" s="1"/>
      <c r="AC535" s="1"/>
      <c r="AD535" s="1"/>
      <c r="AE535" s="1"/>
      <c r="AF535" s="1"/>
      <c r="AG535" s="1" t="n">
        <v>89.0657518933191</v>
      </c>
      <c r="AH535" s="0" t="e">
        <f aca="false"/>
        <v>#VALUE!</v>
      </c>
      <c r="AI535" s="0" t="e">
        <f aca="false"/>
        <v>#VALUE!</v>
      </c>
    </row>
    <row r="536" customFormat="false" ht="12.75" hidden="false" customHeight="false" outlineLevel="0" collapsed="false">
      <c r="A536" s="1"/>
      <c r="B536" s="1"/>
      <c r="C536" s="1"/>
      <c r="D536" s="1"/>
      <c r="E536" s="1" t="n">
        <v>1</v>
      </c>
      <c r="F536" s="12" t="n">
        <v>35000</v>
      </c>
      <c r="G536" s="16" t="n">
        <v>35123</v>
      </c>
      <c r="H536" s="1" t="n">
        <v>0.336755646817248</v>
      </c>
      <c r="I536" s="13" t="n">
        <v>7.86</v>
      </c>
      <c r="J536" s="9" t="n">
        <v>1.06657155146763</v>
      </c>
      <c r="K536" s="14"/>
      <c r="L536" s="1" t="n">
        <v>0</v>
      </c>
      <c r="M536" s="1" t="s">
        <v>50</v>
      </c>
      <c r="N536" s="1"/>
      <c r="O536" s="1" t="s">
        <v>50</v>
      </c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 t="n">
        <v>0</v>
      </c>
      <c r="AB536" s="1"/>
      <c r="AC536" s="1"/>
      <c r="AD536" s="1"/>
      <c r="AE536" s="1"/>
      <c r="AF536" s="1"/>
      <c r="AG536" s="1" t="n">
        <v>85.6917323726906</v>
      </c>
      <c r="AH536" s="0" t="e">
        <f aca="false"/>
        <v>#VALUE!</v>
      </c>
      <c r="AI536" s="0" t="e">
        <f aca="false"/>
        <v>#VALUE!</v>
      </c>
    </row>
    <row r="537" customFormat="false" ht="12.75" hidden="false" customHeight="false" outlineLevel="0" collapsed="false">
      <c r="A537" s="1"/>
      <c r="B537" s="1"/>
      <c r="C537" s="1"/>
      <c r="D537" s="1"/>
      <c r="E537" s="1" t="n">
        <v>1</v>
      </c>
      <c r="F537" s="12" t="n">
        <v>35000</v>
      </c>
      <c r="G537" s="16" t="n">
        <v>35135</v>
      </c>
      <c r="H537" s="1" t="n">
        <v>0.369609856262834</v>
      </c>
      <c r="I537" s="13" t="n">
        <v>8.36</v>
      </c>
      <c r="J537" s="9" t="n">
        <v>1.35160395231914</v>
      </c>
      <c r="K537" s="14"/>
      <c r="L537" s="1" t="n">
        <v>0</v>
      </c>
      <c r="M537" s="1" t="s">
        <v>50</v>
      </c>
      <c r="N537" s="1"/>
      <c r="O537" s="1" t="s">
        <v>50</v>
      </c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 t="n">
        <v>0</v>
      </c>
      <c r="AB537" s="1"/>
      <c r="AC537" s="1"/>
      <c r="AD537" s="1"/>
      <c r="AE537" s="1"/>
      <c r="AF537" s="1"/>
      <c r="AG537" s="1" t="n">
        <v>91.1748977349957</v>
      </c>
      <c r="AH537" s="0" t="e">
        <f aca="false"/>
        <v>#VALUE!</v>
      </c>
      <c r="AI537" s="0" t="e">
        <f aca="false"/>
        <v>#VALUE!</v>
      </c>
    </row>
    <row r="538" customFormat="false" ht="12.75" hidden="false" customHeight="false" outlineLevel="0" collapsed="false">
      <c r="A538" s="1"/>
      <c r="B538" s="1"/>
      <c r="C538" s="1"/>
      <c r="D538" s="1"/>
      <c r="E538" s="1" t="n">
        <v>1</v>
      </c>
      <c r="F538" s="12" t="n">
        <v>35000</v>
      </c>
      <c r="G538" s="16" t="n">
        <v>35179</v>
      </c>
      <c r="H538" s="1" t="n">
        <v>0.490075290896646</v>
      </c>
      <c r="I538" s="13" t="n">
        <v>9.24</v>
      </c>
      <c r="J538" s="9" t="n">
        <v>1.36966434660967</v>
      </c>
      <c r="K538" s="14"/>
      <c r="L538" s="1" t="n">
        <v>0</v>
      </c>
      <c r="M538" s="1" t="s">
        <v>50</v>
      </c>
      <c r="N538" s="1"/>
      <c r="O538" s="1" t="s">
        <v>50</v>
      </c>
      <c r="P538" s="1"/>
      <c r="Q538" s="1"/>
      <c r="R538" s="1" t="n">
        <v>45</v>
      </c>
      <c r="S538" s="1"/>
      <c r="T538" s="1"/>
      <c r="U538" s="1"/>
      <c r="V538" s="1"/>
      <c r="W538" s="1"/>
      <c r="X538" s="1"/>
      <c r="Y538" s="1"/>
      <c r="Z538" s="1"/>
      <c r="AA538" s="1" t="n">
        <v>0</v>
      </c>
      <c r="AB538" s="1"/>
      <c r="AC538" s="1"/>
      <c r="AD538" s="1"/>
      <c r="AE538" s="1"/>
      <c r="AF538" s="1"/>
      <c r="AG538" s="1" t="n">
        <v>91.4604148452855</v>
      </c>
      <c r="AH538" s="0" t="e">
        <f aca="false"/>
        <v>#VALUE!</v>
      </c>
      <c r="AI538" s="0" t="e">
        <f aca="false"/>
        <v>#VALUE!</v>
      </c>
    </row>
    <row r="539" customFormat="false" ht="12.75" hidden="false" customHeight="false" outlineLevel="0" collapsed="false">
      <c r="A539" s="1"/>
      <c r="B539" s="1"/>
      <c r="C539" s="1"/>
      <c r="D539" s="1"/>
      <c r="E539" s="1" t="n">
        <v>1</v>
      </c>
      <c r="F539" s="12" t="n">
        <v>35000</v>
      </c>
      <c r="G539" s="16" t="n">
        <v>35219</v>
      </c>
      <c r="H539" s="1" t="n">
        <v>0.59958932238193</v>
      </c>
      <c r="I539" s="13" t="n">
        <v>10.04</v>
      </c>
      <c r="J539" s="9" t="n">
        <v>1.52313239613631</v>
      </c>
      <c r="K539" s="14"/>
      <c r="L539" s="1" t="n">
        <v>0</v>
      </c>
      <c r="M539" s="1" t="s">
        <v>50</v>
      </c>
      <c r="N539" s="1"/>
      <c r="O539" s="1" t="s">
        <v>50</v>
      </c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 t="n">
        <v>0</v>
      </c>
      <c r="AB539" s="1"/>
      <c r="AC539" s="1"/>
      <c r="AD539" s="1"/>
      <c r="AE539" s="1"/>
      <c r="AF539" s="1"/>
      <c r="AG539" s="1" t="n">
        <v>93.6137207360605</v>
      </c>
      <c r="AH539" s="0" t="e">
        <f aca="false"/>
        <v>#VALUE!</v>
      </c>
      <c r="AI539" s="0" t="e">
        <f aca="false"/>
        <v>#VALUE!</v>
      </c>
    </row>
    <row r="540" customFormat="false" ht="12.75" hidden="false" customHeight="false" outlineLevel="0" collapsed="false">
      <c r="A540" s="1"/>
      <c r="B540" s="1"/>
      <c r="C540" s="1"/>
      <c r="D540" s="1"/>
      <c r="E540" s="1" t="n">
        <v>1</v>
      </c>
      <c r="F540" s="12" t="n">
        <v>35000</v>
      </c>
      <c r="G540" s="16" t="n">
        <v>35268</v>
      </c>
      <c r="H540" s="1" t="n">
        <v>0.733744010951403</v>
      </c>
      <c r="I540" s="13"/>
      <c r="J540" s="9" t="s">
        <v>50</v>
      </c>
      <c r="K540" s="14"/>
      <c r="L540" s="1" t="n">
        <v>0</v>
      </c>
      <c r="M540" s="1" t="s">
        <v>50</v>
      </c>
      <c r="N540" s="1"/>
      <c r="O540" s="1" t="s">
        <v>50</v>
      </c>
      <c r="P540" s="1"/>
      <c r="Q540" s="1"/>
      <c r="R540" s="1" t="n">
        <v>45.5</v>
      </c>
      <c r="S540" s="1"/>
      <c r="T540" s="1"/>
      <c r="U540" s="1"/>
      <c r="V540" s="1"/>
      <c r="W540" s="1"/>
      <c r="X540" s="1"/>
      <c r="Y540" s="1"/>
      <c r="Z540" s="1"/>
      <c r="AA540" s="1" t="n">
        <v>0</v>
      </c>
      <c r="AB540" s="1"/>
      <c r="AC540" s="1"/>
      <c r="AD540" s="1"/>
      <c r="AE540" s="1"/>
      <c r="AF540" s="1"/>
      <c r="AG540" s="1" t="e">
        <f aca="false"/>
        <v>#VALUE!</v>
      </c>
      <c r="AH540" s="0" t="e">
        <f aca="false"/>
        <v>#VALUE!</v>
      </c>
      <c r="AI540" s="0" t="e">
        <f aca="false"/>
        <v>#VALUE!</v>
      </c>
    </row>
    <row r="541" customFormat="false" ht="12.75" hidden="false" customHeight="false" outlineLevel="0" collapsed="false">
      <c r="A541" s="1"/>
      <c r="B541" s="1"/>
      <c r="C541" s="1"/>
      <c r="D541" s="1"/>
      <c r="E541" s="1" t="n">
        <v>1</v>
      </c>
      <c r="F541" s="12" t="n">
        <v>35000</v>
      </c>
      <c r="G541" s="16" t="n">
        <v>38231</v>
      </c>
      <c r="H541" s="1" t="n">
        <v>8.84599589322382</v>
      </c>
      <c r="I541" s="13" t="n">
        <v>41.8</v>
      </c>
      <c r="J541" s="9" t="n">
        <v>2.11982665876219</v>
      </c>
      <c r="K541" s="14" t="n">
        <v>1.41</v>
      </c>
      <c r="L541" s="1" t="n">
        <v>141</v>
      </c>
      <c r="M541" s="1" t="n">
        <v>1.48313205473681</v>
      </c>
      <c r="N541" s="1" t="n">
        <v>21.0250993410794</v>
      </c>
      <c r="O541" s="1" t="n">
        <v>2.08713532699521</v>
      </c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 t="n">
        <v>0</v>
      </c>
      <c r="AB541" s="1"/>
      <c r="AC541" s="1"/>
      <c r="AD541" s="1"/>
      <c r="AE541" s="1"/>
      <c r="AF541" s="1"/>
      <c r="AG541" s="1" t="n">
        <v>98.2989666884074</v>
      </c>
      <c r="AH541" s="0" t="n">
        <v>93.0980335519272</v>
      </c>
      <c r="AI541" s="0" t="n">
        <v>98.1562048246657</v>
      </c>
    </row>
    <row r="542" s="5" customFormat="true" ht="12.75" hidden="false" customHeight="false" outlineLevel="0" collapsed="false">
      <c r="A542" s="5" t="n">
        <v>2</v>
      </c>
      <c r="B542" s="5" t="s">
        <v>158</v>
      </c>
      <c r="C542" s="5" t="n">
        <v>14005</v>
      </c>
      <c r="D542" s="5" t="s">
        <v>159</v>
      </c>
      <c r="E542" s="5" t="n">
        <v>2</v>
      </c>
      <c r="F542" s="7" t="n">
        <v>34943</v>
      </c>
      <c r="G542" s="15" t="n">
        <v>34943</v>
      </c>
      <c r="H542" s="5" t="n">
        <v>0</v>
      </c>
      <c r="I542" s="8" t="n">
        <v>2.64</v>
      </c>
      <c r="J542" s="9" t="n">
        <v>-1.73804996108521</v>
      </c>
      <c r="K542" s="10"/>
      <c r="L542" s="5" t="n">
        <v>0</v>
      </c>
      <c r="M542" s="1" t="s">
        <v>50</v>
      </c>
      <c r="O542" s="1" t="s">
        <v>50</v>
      </c>
      <c r="Q542" s="5" t="n">
        <v>38</v>
      </c>
      <c r="S542" s="5" t="n">
        <v>2</v>
      </c>
      <c r="U542" s="5" t="n">
        <v>350</v>
      </c>
      <c r="V542" s="5" t="n">
        <v>10</v>
      </c>
      <c r="W542" s="5" t="n">
        <v>10</v>
      </c>
      <c r="X542" s="5" t="n">
        <v>5.09</v>
      </c>
      <c r="Y542" s="5" t="n">
        <v>155</v>
      </c>
      <c r="Z542" s="5" t="n">
        <v>186</v>
      </c>
      <c r="AA542" s="1" t="n">
        <v>170.5</v>
      </c>
      <c r="AE542" s="5" t="n">
        <v>1</v>
      </c>
      <c r="AF542" s="5" t="n">
        <v>1</v>
      </c>
      <c r="AG542" s="1" t="n">
        <v>4.11010054094315</v>
      </c>
      <c r="AH542" s="0" t="e">
        <f aca="false"/>
        <v>#VALUE!</v>
      </c>
      <c r="AI542" s="0" t="e">
        <f aca="false"/>
        <v>#VALUE!</v>
      </c>
    </row>
    <row r="543" customFormat="false" ht="12.75" hidden="false" customHeight="false" outlineLevel="0" collapsed="false">
      <c r="A543" s="1"/>
      <c r="B543" s="1"/>
      <c r="C543" s="1"/>
      <c r="D543" s="1"/>
      <c r="E543" s="1" t="n">
        <v>2</v>
      </c>
      <c r="F543" s="12" t="n">
        <v>34943</v>
      </c>
      <c r="G543" s="16" t="n">
        <v>38328</v>
      </c>
      <c r="H543" s="1" t="n">
        <v>9.26762491444216</v>
      </c>
      <c r="I543" s="13" t="n">
        <v>31.5</v>
      </c>
      <c r="J543" s="9" t="n">
        <v>0.319011357158556</v>
      </c>
      <c r="K543" s="14" t="n">
        <v>1.31</v>
      </c>
      <c r="L543" s="1" t="n">
        <v>131</v>
      </c>
      <c r="M543" s="1" t="n">
        <v>-0.551009368017194</v>
      </c>
      <c r="N543" s="1" t="n">
        <v>18.3555736845172</v>
      </c>
      <c r="O543" s="1" t="n">
        <v>0.799128981745451</v>
      </c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 t="n">
        <v>0</v>
      </c>
      <c r="AB543" s="1"/>
      <c r="AC543" s="1"/>
      <c r="AD543" s="1"/>
      <c r="AE543" s="1"/>
      <c r="AF543" s="1"/>
      <c r="AG543" s="1" t="n">
        <v>62.5141049686558</v>
      </c>
      <c r="AH543" s="0" t="n">
        <v>29.0813626355197</v>
      </c>
      <c r="AI543" s="0" t="n">
        <v>78.7892186885018</v>
      </c>
    </row>
    <row r="544" s="5" customFormat="true" ht="12.75" hidden="false" customHeight="false" outlineLevel="0" collapsed="false">
      <c r="A544" s="5" t="n">
        <v>2</v>
      </c>
      <c r="B544" s="5" t="s">
        <v>160</v>
      </c>
      <c r="C544" s="5" t="s">
        <v>161</v>
      </c>
      <c r="D544" s="5" t="s">
        <v>162</v>
      </c>
      <c r="E544" s="5" t="n">
        <v>1</v>
      </c>
      <c r="F544" s="7" t="n">
        <v>35252</v>
      </c>
      <c r="G544" s="15" t="n">
        <v>35252</v>
      </c>
      <c r="H544" s="5" t="n">
        <v>0</v>
      </c>
      <c r="I544" s="8" t="n">
        <v>3.459</v>
      </c>
      <c r="J544" s="9" t="n">
        <v>-0.195905079101402</v>
      </c>
      <c r="K544" s="10"/>
      <c r="L544" s="5" t="n">
        <v>0</v>
      </c>
      <c r="M544" s="1" t="s">
        <v>50</v>
      </c>
      <c r="O544" s="1" t="s">
        <v>50</v>
      </c>
      <c r="Q544" s="5" t="n">
        <v>40</v>
      </c>
      <c r="S544" s="5" t="n">
        <v>1</v>
      </c>
      <c r="T544" s="5" t="n">
        <v>26</v>
      </c>
      <c r="U544" s="5" t="n">
        <v>625</v>
      </c>
      <c r="V544" s="5" t="n">
        <v>0</v>
      </c>
      <c r="W544" s="5" t="n">
        <v>0</v>
      </c>
      <c r="X544" s="5" t="n">
        <v>5.97</v>
      </c>
      <c r="Y544" s="5" t="n">
        <v>170</v>
      </c>
      <c r="Z544" s="5" t="n">
        <v>182</v>
      </c>
      <c r="AA544" s="1" t="n">
        <v>176</v>
      </c>
      <c r="AE544" s="5" t="n">
        <v>1</v>
      </c>
      <c r="AF544" s="5" t="n">
        <v>1</v>
      </c>
      <c r="AG544" s="1" t="n">
        <v>42.2342230876975</v>
      </c>
      <c r="AH544" s="0" t="e">
        <f aca="false"/>
        <v>#VALUE!</v>
      </c>
      <c r="AI544" s="0" t="e">
        <f aca="false"/>
        <v>#VALUE!</v>
      </c>
    </row>
    <row r="545" customFormat="false" ht="12.75" hidden="false" customHeight="false" outlineLevel="0" collapsed="false">
      <c r="A545" s="1"/>
      <c r="B545" s="1"/>
      <c r="C545" s="1"/>
      <c r="D545" s="1"/>
      <c r="E545" s="1" t="n">
        <v>1</v>
      </c>
      <c r="F545" s="12" t="n">
        <v>35252</v>
      </c>
      <c r="G545" s="16" t="n">
        <v>35273</v>
      </c>
      <c r="H545" s="1" t="n">
        <v>0.0574948665297741</v>
      </c>
      <c r="I545" s="13" t="n">
        <v>3.77</v>
      </c>
      <c r="J545" s="9" t="n">
        <v>-0.799163765849979</v>
      </c>
      <c r="K545" s="14"/>
      <c r="L545" s="1" t="n">
        <v>0</v>
      </c>
      <c r="M545" s="1" t="s">
        <v>50</v>
      </c>
      <c r="N545" s="1"/>
      <c r="O545" s="1" t="s">
        <v>50</v>
      </c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 t="n">
        <v>0</v>
      </c>
      <c r="AB545" s="1"/>
      <c r="AC545" s="1"/>
      <c r="AD545" s="1"/>
      <c r="AE545" s="1"/>
      <c r="AF545" s="1"/>
      <c r="AG545" s="1" t="n">
        <v>21.2097729573692</v>
      </c>
      <c r="AH545" s="0" t="e">
        <f aca="false"/>
        <v>#VALUE!</v>
      </c>
      <c r="AI545" s="0" t="e">
        <f aca="false"/>
        <v>#VALUE!</v>
      </c>
    </row>
    <row r="546" customFormat="false" ht="12.75" hidden="false" customHeight="false" outlineLevel="0" collapsed="false">
      <c r="A546" s="1"/>
      <c r="B546" s="1"/>
      <c r="C546" s="1"/>
      <c r="D546" s="1"/>
      <c r="E546" s="1" t="n">
        <v>1</v>
      </c>
      <c r="F546" s="12" t="n">
        <v>35252</v>
      </c>
      <c r="G546" s="16" t="n">
        <v>35277</v>
      </c>
      <c r="H546" s="1" t="n">
        <v>0.0684462696783025</v>
      </c>
      <c r="I546" s="13" t="n">
        <v>3.94</v>
      </c>
      <c r="J546" s="9" t="n">
        <v>-0.697965265022586</v>
      </c>
      <c r="K546" s="14"/>
      <c r="L546" s="1" t="n">
        <v>0</v>
      </c>
      <c r="M546" s="1" t="s">
        <v>50</v>
      </c>
      <c r="N546" s="1"/>
      <c r="O546" s="1" t="s">
        <v>50</v>
      </c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 t="n">
        <v>0</v>
      </c>
      <c r="AB546" s="1"/>
      <c r="AC546" s="1"/>
      <c r="AD546" s="1"/>
      <c r="AE546" s="1"/>
      <c r="AF546" s="1"/>
      <c r="AG546" s="1" t="n">
        <v>24.2599458471101</v>
      </c>
      <c r="AH546" s="0" t="e">
        <f aca="false"/>
        <v>#VALUE!</v>
      </c>
      <c r="AI546" s="0" t="e">
        <f aca="false"/>
        <v>#VALUE!</v>
      </c>
    </row>
    <row r="547" customFormat="false" ht="12.75" hidden="false" customHeight="false" outlineLevel="0" collapsed="false">
      <c r="A547" s="1"/>
      <c r="B547" s="1"/>
      <c r="C547" s="1"/>
      <c r="D547" s="1"/>
      <c r="E547" s="1" t="n">
        <v>1</v>
      </c>
      <c r="F547" s="12" t="n">
        <v>35252</v>
      </c>
      <c r="G547" s="16" t="n">
        <v>35313</v>
      </c>
      <c r="H547" s="1" t="n">
        <v>0.167008898015058</v>
      </c>
      <c r="I547" s="13" t="n">
        <v>5</v>
      </c>
      <c r="J547" s="9" t="n">
        <v>-0.662773676307321</v>
      </c>
      <c r="K547" s="14"/>
      <c r="L547" s="1" t="n">
        <v>0</v>
      </c>
      <c r="M547" s="1" t="s">
        <v>50</v>
      </c>
      <c r="N547" s="1"/>
      <c r="O547" s="1" t="s">
        <v>50</v>
      </c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 t="n">
        <v>0</v>
      </c>
      <c r="AB547" s="1"/>
      <c r="AC547" s="1"/>
      <c r="AD547" s="1"/>
      <c r="AE547" s="1"/>
      <c r="AF547" s="1"/>
      <c r="AG547" s="1" t="n">
        <v>25.3737757587061</v>
      </c>
      <c r="AH547" s="0" t="e">
        <f aca="false"/>
        <v>#VALUE!</v>
      </c>
      <c r="AI547" s="0" t="e">
        <f aca="false"/>
        <v>#VALUE!</v>
      </c>
    </row>
    <row r="548" customFormat="false" ht="12.75" hidden="false" customHeight="false" outlineLevel="0" collapsed="false">
      <c r="A548" s="1"/>
      <c r="B548" s="1"/>
      <c r="C548" s="1"/>
      <c r="D548" s="1"/>
      <c r="E548" s="1" t="n">
        <v>1</v>
      </c>
      <c r="F548" s="12" t="n">
        <v>35252</v>
      </c>
      <c r="G548" s="16" t="n">
        <v>35327</v>
      </c>
      <c r="H548" s="1" t="n">
        <v>0.205338809034908</v>
      </c>
      <c r="I548" s="13" t="n">
        <v>4.98</v>
      </c>
      <c r="J548" s="9" t="n">
        <v>-1.2501457846346</v>
      </c>
      <c r="K548" s="14"/>
      <c r="L548" s="1" t="n">
        <v>0</v>
      </c>
      <c r="M548" s="1" t="s">
        <v>50</v>
      </c>
      <c r="N548" s="1"/>
      <c r="O548" s="1" t="s">
        <v>50</v>
      </c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 t="n">
        <v>0</v>
      </c>
      <c r="AB548" s="1"/>
      <c r="AC548" s="1"/>
      <c r="AD548" s="1"/>
      <c r="AE548" s="1"/>
      <c r="AF548" s="1"/>
      <c r="AG548" s="1" t="n">
        <v>10.5623148662797</v>
      </c>
      <c r="AH548" s="0" t="e">
        <f aca="false"/>
        <v>#VALUE!</v>
      </c>
      <c r="AI548" s="0" t="e">
        <f aca="false"/>
        <v>#VALUE!</v>
      </c>
    </row>
    <row r="549" customFormat="false" ht="12.75" hidden="false" customHeight="false" outlineLevel="0" collapsed="false">
      <c r="A549" s="1"/>
      <c r="B549" s="1"/>
      <c r="C549" s="1"/>
      <c r="D549" s="1"/>
      <c r="E549" s="1" t="n">
        <v>1</v>
      </c>
      <c r="F549" s="12" t="n">
        <v>35252</v>
      </c>
      <c r="G549" s="16" t="n">
        <v>35334</v>
      </c>
      <c r="H549" s="1" t="n">
        <v>0.224503764544832</v>
      </c>
      <c r="I549" s="13" t="n">
        <v>5.1</v>
      </c>
      <c r="J549" s="9" t="n">
        <v>-1.33377079431106</v>
      </c>
      <c r="K549" s="14"/>
      <c r="L549" s="1" t="n">
        <v>0</v>
      </c>
      <c r="M549" s="1" t="s">
        <v>50</v>
      </c>
      <c r="N549" s="1"/>
      <c r="O549" s="1" t="s">
        <v>50</v>
      </c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 t="n">
        <v>0</v>
      </c>
      <c r="AB549" s="1"/>
      <c r="AC549" s="1"/>
      <c r="AD549" s="1"/>
      <c r="AE549" s="1"/>
      <c r="AF549" s="1"/>
      <c r="AG549" s="1" t="n">
        <v>9.11394926410988</v>
      </c>
      <c r="AH549" s="0" t="e">
        <f aca="false"/>
        <v>#VALUE!</v>
      </c>
      <c r="AI549" s="0" t="e">
        <f aca="false"/>
        <v>#VALUE!</v>
      </c>
    </row>
    <row r="550" customFormat="false" ht="12.75" hidden="false" customHeight="false" outlineLevel="0" collapsed="false">
      <c r="A550" s="1"/>
      <c r="B550" s="1"/>
      <c r="C550" s="1"/>
      <c r="D550" s="1"/>
      <c r="E550" s="1" t="n">
        <v>1</v>
      </c>
      <c r="F550" s="12" t="n">
        <v>35252</v>
      </c>
      <c r="G550" s="16" t="n">
        <v>35348</v>
      </c>
      <c r="H550" s="1" t="n">
        <v>0.262833675564682</v>
      </c>
      <c r="I550" s="13" t="n">
        <v>5.14</v>
      </c>
      <c r="J550" s="9" t="n">
        <v>-1.77000561323018</v>
      </c>
      <c r="K550" s="14"/>
      <c r="L550" s="1" t="n">
        <v>0</v>
      </c>
      <c r="M550" s="1" t="s">
        <v>50</v>
      </c>
      <c r="N550" s="1"/>
      <c r="O550" s="1" t="s">
        <v>50</v>
      </c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 t="n">
        <v>0</v>
      </c>
      <c r="AB550" s="1"/>
      <c r="AC550" s="1"/>
      <c r="AD550" s="1"/>
      <c r="AE550" s="1"/>
      <c r="AF550" s="1"/>
      <c r="AG550" s="1" t="n">
        <v>3.83631028213682</v>
      </c>
      <c r="AH550" s="0" t="e">
        <f aca="false"/>
        <v>#VALUE!</v>
      </c>
      <c r="AI550" s="0" t="e">
        <f aca="false"/>
        <v>#VALUE!</v>
      </c>
    </row>
    <row r="551" customFormat="false" ht="12.75" hidden="false" customHeight="false" outlineLevel="0" collapsed="false">
      <c r="A551" s="1"/>
      <c r="B551" s="1"/>
      <c r="C551" s="1"/>
      <c r="D551" s="1"/>
      <c r="E551" s="1" t="n">
        <v>1</v>
      </c>
      <c r="F551" s="12" t="n">
        <v>35252</v>
      </c>
      <c r="G551" s="16" t="n">
        <v>35355</v>
      </c>
      <c r="H551" s="1" t="n">
        <v>0.281998631074606</v>
      </c>
      <c r="I551" s="13" t="n">
        <v>5.14</v>
      </c>
      <c r="J551" s="9" t="n">
        <v>-1.98629439823779</v>
      </c>
      <c r="K551" s="14"/>
      <c r="L551" s="1" t="n">
        <v>0</v>
      </c>
      <c r="M551" s="1" t="s">
        <v>50</v>
      </c>
      <c r="N551" s="1"/>
      <c r="O551" s="1" t="s">
        <v>50</v>
      </c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 t="n">
        <v>0</v>
      </c>
      <c r="AB551" s="1"/>
      <c r="AC551" s="1"/>
      <c r="AD551" s="1"/>
      <c r="AE551" s="1"/>
      <c r="AF551" s="1"/>
      <c r="AG551" s="1" t="n">
        <v>2.35003221449059</v>
      </c>
      <c r="AH551" s="0" t="e">
        <f aca="false"/>
        <v>#VALUE!</v>
      </c>
      <c r="AI551" s="0" t="e">
        <f aca="false"/>
        <v>#VALUE!</v>
      </c>
    </row>
    <row r="552" customFormat="false" ht="12.75" hidden="false" customHeight="false" outlineLevel="0" collapsed="false">
      <c r="A552" s="1"/>
      <c r="B552" s="1"/>
      <c r="C552" s="1"/>
      <c r="D552" s="1"/>
      <c r="E552" s="1" t="n">
        <v>1</v>
      </c>
      <c r="F552" s="12" t="n">
        <v>35252</v>
      </c>
      <c r="G552" s="16" t="n">
        <v>35356</v>
      </c>
      <c r="H552" s="1" t="n">
        <v>0.284736481861739</v>
      </c>
      <c r="I552" s="13" t="n">
        <v>5.2</v>
      </c>
      <c r="J552" s="9" t="n">
        <v>-1.92557111263384</v>
      </c>
      <c r="K552" s="14"/>
      <c r="L552" s="1" t="n">
        <v>0</v>
      </c>
      <c r="M552" s="1" t="s">
        <v>50</v>
      </c>
      <c r="N552" s="1"/>
      <c r="O552" s="1" t="s">
        <v>50</v>
      </c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 t="n">
        <v>0</v>
      </c>
      <c r="AB552" s="1"/>
      <c r="AC552" s="1"/>
      <c r="AD552" s="1"/>
      <c r="AE552" s="1"/>
      <c r="AF552" s="1"/>
      <c r="AG552" s="1" t="n">
        <v>2.70789743009149</v>
      </c>
      <c r="AH552" s="0" t="e">
        <f aca="false"/>
        <v>#VALUE!</v>
      </c>
      <c r="AI552" s="0" t="e">
        <f aca="false"/>
        <v>#VALUE!</v>
      </c>
    </row>
    <row r="553" customFormat="false" ht="12.75" hidden="false" customHeight="false" outlineLevel="0" collapsed="false">
      <c r="A553" s="1"/>
      <c r="B553" s="1"/>
      <c r="C553" s="1"/>
      <c r="D553" s="1"/>
      <c r="E553" s="1" t="n">
        <v>1</v>
      </c>
      <c r="F553" s="12" t="n">
        <v>35252</v>
      </c>
      <c r="G553" s="16" t="n">
        <v>35363</v>
      </c>
      <c r="H553" s="1" t="n">
        <v>0.303901437371663</v>
      </c>
      <c r="I553" s="13" t="n">
        <v>5.2</v>
      </c>
      <c r="J553" s="9" t="n">
        <v>-2.13968677974631</v>
      </c>
      <c r="K553" s="14"/>
      <c r="L553" s="1" t="n">
        <v>0</v>
      </c>
      <c r="M553" s="1" t="s">
        <v>50</v>
      </c>
      <c r="N553" s="1"/>
      <c r="O553" s="1" t="s">
        <v>50</v>
      </c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 t="n">
        <v>0</v>
      </c>
      <c r="AB553" s="1"/>
      <c r="AC553" s="1"/>
      <c r="AD553" s="1"/>
      <c r="AE553" s="1"/>
      <c r="AF553" s="1"/>
      <c r="AG553" s="1" t="n">
        <v>1.61900440789569</v>
      </c>
      <c r="AH553" s="0" t="e">
        <f aca="false"/>
        <v>#VALUE!</v>
      </c>
      <c r="AI553" s="0" t="e">
        <f aca="false"/>
        <v>#VALUE!</v>
      </c>
    </row>
    <row r="554" customFormat="false" ht="12.75" hidden="false" customHeight="false" outlineLevel="0" collapsed="false">
      <c r="A554" s="1"/>
      <c r="B554" s="1"/>
      <c r="C554" s="1"/>
      <c r="D554" s="1"/>
      <c r="E554" s="1" t="n">
        <v>1</v>
      </c>
      <c r="F554" s="12" t="n">
        <v>35252</v>
      </c>
      <c r="G554" s="16" t="n">
        <v>35369</v>
      </c>
      <c r="H554" s="1" t="n">
        <v>0.320328542094456</v>
      </c>
      <c r="I554" s="13" t="n">
        <v>5.3</v>
      </c>
      <c r="J554" s="9" t="n">
        <v>-2.17034939223863</v>
      </c>
      <c r="K554" s="14"/>
      <c r="L554" s="1" t="n">
        <v>0</v>
      </c>
      <c r="M554" s="1" t="s">
        <v>50</v>
      </c>
      <c r="N554" s="1"/>
      <c r="O554" s="1" t="s">
        <v>50</v>
      </c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 t="n">
        <v>0</v>
      </c>
      <c r="AB554" s="1"/>
      <c r="AC554" s="1"/>
      <c r="AD554" s="1"/>
      <c r="AE554" s="1"/>
      <c r="AF554" s="1"/>
      <c r="AG554" s="1" t="n">
        <v>1.49901937597596</v>
      </c>
      <c r="AH554" s="0" t="e">
        <f aca="false"/>
        <v>#VALUE!</v>
      </c>
      <c r="AI554" s="0" t="e">
        <f aca="false"/>
        <v>#VALUE!</v>
      </c>
    </row>
    <row r="555" customFormat="false" ht="12.75" hidden="false" customHeight="false" outlineLevel="0" collapsed="false">
      <c r="A555" s="1"/>
      <c r="B555" s="1"/>
      <c r="C555" s="1"/>
      <c r="D555" s="1"/>
      <c r="E555" s="1" t="n">
        <v>1</v>
      </c>
      <c r="F555" s="12" t="n">
        <v>35252</v>
      </c>
      <c r="G555" s="16" t="n">
        <v>35376</v>
      </c>
      <c r="H555" s="1" t="n">
        <v>0.339493497604381</v>
      </c>
      <c r="I555" s="13" t="n">
        <v>6.8</v>
      </c>
      <c r="J555" s="9" t="n">
        <v>-0.270847279395343</v>
      </c>
      <c r="K555" s="14"/>
      <c r="L555" s="1" t="n">
        <v>0</v>
      </c>
      <c r="M555" s="1" t="s">
        <v>50</v>
      </c>
      <c r="N555" s="1"/>
      <c r="O555" s="1" t="s">
        <v>50</v>
      </c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 t="n">
        <v>0</v>
      </c>
      <c r="AB555" s="1"/>
      <c r="AC555" s="1"/>
      <c r="AD555" s="1"/>
      <c r="AE555" s="1"/>
      <c r="AF555" s="1"/>
      <c r="AG555" s="1" t="n">
        <v>39.3254247370273</v>
      </c>
      <c r="AH555" s="0" t="e">
        <f aca="false"/>
        <v>#VALUE!</v>
      </c>
      <c r="AI555" s="0" t="e">
        <f aca="false"/>
        <v>#VALUE!</v>
      </c>
    </row>
    <row r="556" customFormat="false" ht="12.75" hidden="false" customHeight="false" outlineLevel="0" collapsed="false">
      <c r="A556" s="1"/>
      <c r="B556" s="1"/>
      <c r="C556" s="1"/>
      <c r="D556" s="1"/>
      <c r="E556" s="1" t="n">
        <v>1</v>
      </c>
      <c r="F556" s="12" t="n">
        <v>35252</v>
      </c>
      <c r="G556" s="16" t="n">
        <v>35432</v>
      </c>
      <c r="H556" s="1" t="n">
        <v>0.492813141683778</v>
      </c>
      <c r="I556" s="13" t="n">
        <v>7.37</v>
      </c>
      <c r="J556" s="9" t="n">
        <v>-0.765551949837675</v>
      </c>
      <c r="K556" s="14"/>
      <c r="L556" s="1" t="n">
        <v>0</v>
      </c>
      <c r="M556" s="1" t="s">
        <v>50</v>
      </c>
      <c r="N556" s="1"/>
      <c r="O556" s="1" t="s">
        <v>50</v>
      </c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 t="n">
        <v>0</v>
      </c>
      <c r="AB556" s="1"/>
      <c r="AC556" s="1"/>
      <c r="AD556" s="1"/>
      <c r="AE556" s="1"/>
      <c r="AF556" s="1"/>
      <c r="AG556" s="1" t="n">
        <v>22.1971472156901</v>
      </c>
      <c r="AH556" s="0" t="e">
        <f aca="false"/>
        <v>#VALUE!</v>
      </c>
      <c r="AI556" s="0" t="e">
        <f aca="false"/>
        <v>#VALUE!</v>
      </c>
    </row>
    <row r="557" customFormat="false" ht="12.75" hidden="false" customHeight="false" outlineLevel="0" collapsed="false">
      <c r="A557" s="1"/>
      <c r="B557" s="1"/>
      <c r="C557" s="1"/>
      <c r="D557" s="1"/>
      <c r="E557" s="1" t="n">
        <v>1</v>
      </c>
      <c r="F557" s="12" t="n">
        <v>35252</v>
      </c>
      <c r="G557" s="16" t="n">
        <v>35460</v>
      </c>
      <c r="H557" s="1" t="n">
        <v>0.569472963723477</v>
      </c>
      <c r="I557" s="13" t="n">
        <v>8.8</v>
      </c>
      <c r="J557" s="9" t="n">
        <v>0.420157636901701</v>
      </c>
      <c r="K557" s="14"/>
      <c r="L557" s="1" t="n">
        <v>0</v>
      </c>
      <c r="M557" s="1" t="s">
        <v>50</v>
      </c>
      <c r="N557" s="1"/>
      <c r="O557" s="1" t="s">
        <v>50</v>
      </c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 t="n">
        <v>0</v>
      </c>
      <c r="AB557" s="1"/>
      <c r="AC557" s="1"/>
      <c r="AD557" s="1"/>
      <c r="AE557" s="1"/>
      <c r="AF557" s="1"/>
      <c r="AG557" s="1" t="n">
        <v>66.2814850121497</v>
      </c>
      <c r="AH557" s="0" t="e">
        <f aca="false"/>
        <v>#VALUE!</v>
      </c>
      <c r="AI557" s="0" t="e">
        <f aca="false"/>
        <v>#VALUE!</v>
      </c>
    </row>
    <row r="558" customFormat="false" ht="12.75" hidden="false" customHeight="false" outlineLevel="0" collapsed="false">
      <c r="A558" s="1"/>
      <c r="B558" s="1"/>
      <c r="C558" s="1"/>
      <c r="D558" s="1"/>
      <c r="E558" s="1" t="n">
        <v>1</v>
      </c>
      <c r="F558" s="12" t="n">
        <v>35252</v>
      </c>
      <c r="G558" s="16" t="n">
        <v>35481</v>
      </c>
      <c r="H558" s="1" t="n">
        <v>0.626967830253251</v>
      </c>
      <c r="I558" s="13" t="n">
        <v>8.36</v>
      </c>
      <c r="J558" s="9" t="n">
        <v>-0.363521586688409</v>
      </c>
      <c r="K558" s="14"/>
      <c r="L558" s="1" t="n">
        <v>0</v>
      </c>
      <c r="M558" s="1" t="s">
        <v>50</v>
      </c>
      <c r="N558" s="1"/>
      <c r="O558" s="1" t="s">
        <v>50</v>
      </c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 t="n">
        <v>0</v>
      </c>
      <c r="AB558" s="1"/>
      <c r="AC558" s="1"/>
      <c r="AD558" s="1"/>
      <c r="AE558" s="1"/>
      <c r="AF558" s="1"/>
      <c r="AG558" s="1" t="n">
        <v>35.810764521224</v>
      </c>
      <c r="AH558" s="0" t="e">
        <f aca="false"/>
        <v>#VALUE!</v>
      </c>
      <c r="AI558" s="0" t="e">
        <f aca="false"/>
        <v>#VALUE!</v>
      </c>
    </row>
    <row r="559" customFormat="false" ht="12.75" hidden="false" customHeight="false" outlineLevel="0" collapsed="false">
      <c r="A559" s="1"/>
      <c r="B559" s="1"/>
      <c r="C559" s="1"/>
      <c r="D559" s="1"/>
      <c r="E559" s="1" t="n">
        <v>1</v>
      </c>
      <c r="F559" s="12" t="n">
        <v>35252</v>
      </c>
      <c r="G559" s="16" t="n">
        <v>35647</v>
      </c>
      <c r="H559" s="1" t="n">
        <v>1.08145106091718</v>
      </c>
      <c r="I559" s="13" t="n">
        <v>11.3</v>
      </c>
      <c r="J559" s="9" t="n">
        <v>0.834428444404418</v>
      </c>
      <c r="K559" s="14"/>
      <c r="L559" s="1" t="n">
        <v>0</v>
      </c>
      <c r="M559" s="1" t="s">
        <v>50</v>
      </c>
      <c r="N559" s="1"/>
      <c r="O559" s="1" t="s">
        <v>50</v>
      </c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 t="n">
        <v>0</v>
      </c>
      <c r="AB559" s="1"/>
      <c r="AC559" s="1"/>
      <c r="AD559" s="1"/>
      <c r="AE559" s="1"/>
      <c r="AF559" s="1"/>
      <c r="AG559" s="1" t="n">
        <v>79.7980202963382</v>
      </c>
      <c r="AH559" s="0" t="e">
        <f aca="false"/>
        <v>#VALUE!</v>
      </c>
      <c r="AI559" s="0" t="e">
        <f aca="false"/>
        <v>#VALUE!</v>
      </c>
    </row>
    <row r="560" customFormat="false" ht="12.75" hidden="false" customHeight="false" outlineLevel="0" collapsed="false">
      <c r="A560" s="1"/>
      <c r="B560" s="1"/>
      <c r="C560" s="1"/>
      <c r="D560" s="1"/>
      <c r="E560" s="1" t="n">
        <v>1</v>
      </c>
      <c r="F560" s="12" t="n">
        <v>35252</v>
      </c>
      <c r="G560" s="16" t="n">
        <v>35836</v>
      </c>
      <c r="H560" s="1" t="n">
        <v>1.59890485968515</v>
      </c>
      <c r="I560" s="13" t="n">
        <v>14.5</v>
      </c>
      <c r="J560" s="9" t="n">
        <v>2.02868508323051</v>
      </c>
      <c r="K560" s="14"/>
      <c r="L560" s="1" t="n">
        <v>0</v>
      </c>
      <c r="M560" s="1" t="s">
        <v>50</v>
      </c>
      <c r="N560" s="1"/>
      <c r="O560" s="1" t="s">
        <v>50</v>
      </c>
      <c r="P560" s="1"/>
      <c r="Q560" s="1"/>
      <c r="R560" s="1" t="n">
        <v>48.5</v>
      </c>
      <c r="S560" s="1"/>
      <c r="T560" s="1"/>
      <c r="U560" s="1"/>
      <c r="V560" s="1"/>
      <c r="W560" s="1"/>
      <c r="X560" s="1"/>
      <c r="Y560" s="1"/>
      <c r="Z560" s="1"/>
      <c r="AA560" s="1" t="n">
        <v>0</v>
      </c>
      <c r="AB560" s="1"/>
      <c r="AC560" s="1"/>
      <c r="AD560" s="1"/>
      <c r="AE560" s="1"/>
      <c r="AF560" s="1"/>
      <c r="AG560" s="1" t="n">
        <v>97.8754811903887</v>
      </c>
      <c r="AH560" s="0" t="e">
        <f aca="false"/>
        <v>#VALUE!</v>
      </c>
      <c r="AI560" s="0" t="e">
        <f aca="false"/>
        <v>#VALUE!</v>
      </c>
    </row>
    <row r="561" customFormat="false" ht="12.75" hidden="false" customHeight="false" outlineLevel="0" collapsed="false">
      <c r="A561" s="1"/>
      <c r="B561" s="1"/>
      <c r="C561" s="1"/>
      <c r="D561" s="1"/>
      <c r="E561" s="1" t="n">
        <v>1</v>
      </c>
      <c r="F561" s="12" t="n">
        <v>35252</v>
      </c>
      <c r="G561" s="16" t="n">
        <v>38084</v>
      </c>
      <c r="H561" s="1" t="n">
        <v>7.75359342915811</v>
      </c>
      <c r="I561" s="13" t="n">
        <v>37.7</v>
      </c>
      <c r="J561" s="9" t="n">
        <v>2.3791625873255</v>
      </c>
      <c r="K561" s="14" t="n">
        <v>1.4</v>
      </c>
      <c r="L561" s="1" t="n">
        <v>140</v>
      </c>
      <c r="M561" s="1" t="n">
        <v>2.51629482444427</v>
      </c>
      <c r="N561" s="1" t="n">
        <v>19.234693877551</v>
      </c>
      <c r="O561" s="1" t="n">
        <v>1.77901470943485</v>
      </c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 t="n">
        <v>0</v>
      </c>
      <c r="AB561" s="1"/>
      <c r="AC561" s="1"/>
      <c r="AD561" s="1"/>
      <c r="AE561" s="1"/>
      <c r="AF561" s="1"/>
      <c r="AG561" s="1" t="n">
        <v>99.1323989711668</v>
      </c>
      <c r="AH561" s="0" t="n">
        <v>99.4070203523045</v>
      </c>
      <c r="AI561" s="0" t="n">
        <v>96.2381324787545</v>
      </c>
    </row>
    <row r="562" s="5" customFormat="true" ht="12.75" hidden="false" customHeight="false" outlineLevel="0" collapsed="false">
      <c r="A562" s="5" t="n">
        <v>2</v>
      </c>
      <c r="B562" s="5" t="s">
        <v>163</v>
      </c>
      <c r="C562" s="5" t="s">
        <v>164</v>
      </c>
      <c r="D562" s="5" t="s">
        <v>165</v>
      </c>
      <c r="E562" s="5" t="n">
        <v>1</v>
      </c>
      <c r="F562" s="7" t="n">
        <v>35204</v>
      </c>
      <c r="G562" s="15" t="n">
        <v>35204</v>
      </c>
      <c r="H562" s="5" t="n">
        <v>0</v>
      </c>
      <c r="I562" s="8" t="n">
        <v>3.22</v>
      </c>
      <c r="J562" s="9" t="n">
        <v>-0.694349473624292</v>
      </c>
      <c r="K562" s="10"/>
      <c r="L562" s="5" t="n">
        <v>0</v>
      </c>
      <c r="M562" s="1" t="s">
        <v>50</v>
      </c>
      <c r="O562" s="1" t="s">
        <v>50</v>
      </c>
      <c r="Q562" s="5" t="n">
        <v>40</v>
      </c>
      <c r="S562" s="5" t="n">
        <v>1</v>
      </c>
      <c r="T562" s="5" t="n">
        <v>16</v>
      </c>
      <c r="U562" s="5" t="n">
        <v>560</v>
      </c>
      <c r="V562" s="5" t="n">
        <v>0</v>
      </c>
      <c r="W562" s="5" t="n">
        <v>0</v>
      </c>
      <c r="X562" s="5" t="n">
        <v>8.18</v>
      </c>
      <c r="Y562" s="5" t="n">
        <v>163</v>
      </c>
      <c r="Z562" s="5" t="n">
        <v>179</v>
      </c>
      <c r="AA562" s="1" t="n">
        <v>171</v>
      </c>
      <c r="AE562" s="5" t="n">
        <v>1</v>
      </c>
      <c r="AF562" s="5" t="n">
        <v>1</v>
      </c>
      <c r="AG562" s="1" t="n">
        <v>24.3731535921998</v>
      </c>
      <c r="AH562" s="0" t="e">
        <f aca="false"/>
        <v>#VALUE!</v>
      </c>
      <c r="AI562" s="0" t="e">
        <f aca="false"/>
        <v>#VALUE!</v>
      </c>
    </row>
    <row r="563" customFormat="false" ht="12.75" hidden="false" customHeight="false" outlineLevel="0" collapsed="false">
      <c r="A563" s="1"/>
      <c r="B563" s="1"/>
      <c r="C563" s="1"/>
      <c r="D563" s="1"/>
      <c r="E563" s="1" t="n">
        <v>1</v>
      </c>
      <c r="F563" s="12" t="n">
        <v>35204</v>
      </c>
      <c r="G563" s="16" t="n">
        <v>35222</v>
      </c>
      <c r="H563" s="1" t="n">
        <v>0.0492813141683778</v>
      </c>
      <c r="I563" s="13" t="n">
        <v>3.64</v>
      </c>
      <c r="J563" s="9" t="n">
        <v>-0.883070811343774</v>
      </c>
      <c r="K563" s="14"/>
      <c r="L563" s="1" t="n">
        <v>0</v>
      </c>
      <c r="M563" s="1" t="s">
        <v>50</v>
      </c>
      <c r="N563" s="1"/>
      <c r="O563" s="1" t="s">
        <v>50</v>
      </c>
      <c r="P563" s="1"/>
      <c r="Q563" s="1"/>
      <c r="R563" s="1" t="n">
        <v>36</v>
      </c>
      <c r="S563" s="1"/>
      <c r="T563" s="1"/>
      <c r="U563" s="1"/>
      <c r="V563" s="1"/>
      <c r="W563" s="1"/>
      <c r="X563" s="1"/>
      <c r="Y563" s="1"/>
      <c r="Z563" s="1"/>
      <c r="AA563" s="1" t="n">
        <v>0</v>
      </c>
      <c r="AB563" s="1"/>
      <c r="AC563" s="1"/>
      <c r="AD563" s="1"/>
      <c r="AE563" s="1"/>
      <c r="AF563" s="1"/>
      <c r="AG563" s="1" t="n">
        <v>18.8599006767211</v>
      </c>
      <c r="AH563" s="0" t="e">
        <f aca="false"/>
        <v>#VALUE!</v>
      </c>
      <c r="AI563" s="0" t="e">
        <f aca="false"/>
        <v>#VALUE!</v>
      </c>
    </row>
    <row r="564" customFormat="false" ht="12.75" hidden="false" customHeight="false" outlineLevel="0" collapsed="false">
      <c r="A564" s="1"/>
      <c r="B564" s="1"/>
      <c r="C564" s="1"/>
      <c r="D564" s="1"/>
      <c r="E564" s="1" t="n">
        <v>1</v>
      </c>
      <c r="F564" s="12" t="n">
        <v>35204</v>
      </c>
      <c r="G564" s="16" t="n">
        <v>35235</v>
      </c>
      <c r="H564" s="1" t="n">
        <v>0.0848733744010951</v>
      </c>
      <c r="I564" s="13" t="n">
        <v>4.1</v>
      </c>
      <c r="J564" s="9" t="n">
        <v>-0.723002949742081</v>
      </c>
      <c r="K564" s="14"/>
      <c r="L564" s="1" t="n">
        <v>0</v>
      </c>
      <c r="M564" s="1" t="s">
        <v>50</v>
      </c>
      <c r="N564" s="1"/>
      <c r="O564" s="1" t="s">
        <v>50</v>
      </c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 t="n">
        <v>0</v>
      </c>
      <c r="AB564" s="1"/>
      <c r="AC564" s="1"/>
      <c r="AD564" s="1"/>
      <c r="AE564" s="1"/>
      <c r="AF564" s="1"/>
      <c r="AG564" s="1" t="n">
        <v>23.483903598381</v>
      </c>
      <c r="AH564" s="0" t="e">
        <f aca="false"/>
        <v>#VALUE!</v>
      </c>
      <c r="AI564" s="0" t="e">
        <f aca="false"/>
        <v>#VALUE!</v>
      </c>
    </row>
    <row r="565" customFormat="false" ht="12.75" hidden="false" customHeight="false" outlineLevel="0" collapsed="false">
      <c r="A565" s="1"/>
      <c r="B565" s="1"/>
      <c r="C565" s="1"/>
      <c r="D565" s="1"/>
      <c r="E565" s="1" t="n">
        <v>1</v>
      </c>
      <c r="F565" s="12" t="n">
        <v>35204</v>
      </c>
      <c r="G565" s="16" t="n">
        <v>35242</v>
      </c>
      <c r="H565" s="1" t="n">
        <v>0.10403832991102</v>
      </c>
      <c r="I565" s="13" t="n">
        <v>4.3</v>
      </c>
      <c r="J565" s="9" t="n">
        <v>-0.72348043166047</v>
      </c>
      <c r="K565" s="14"/>
      <c r="L565" s="1" t="n">
        <v>0</v>
      </c>
      <c r="M565" s="1" t="s">
        <v>50</v>
      </c>
      <c r="N565" s="1"/>
      <c r="O565" s="1" t="s">
        <v>50</v>
      </c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 t="n">
        <v>0</v>
      </c>
      <c r="AB565" s="1"/>
      <c r="AC565" s="1"/>
      <c r="AD565" s="1"/>
      <c r="AE565" s="1"/>
      <c r="AF565" s="1"/>
      <c r="AG565" s="1" t="n">
        <v>23.469238602968</v>
      </c>
      <c r="AH565" s="0" t="e">
        <f aca="false"/>
        <v>#VALUE!</v>
      </c>
      <c r="AI565" s="0" t="e">
        <f aca="false"/>
        <v>#VALUE!</v>
      </c>
    </row>
    <row r="566" customFormat="false" ht="12.75" hidden="false" customHeight="false" outlineLevel="0" collapsed="false">
      <c r="A566" s="1"/>
      <c r="B566" s="1"/>
      <c r="C566" s="1"/>
      <c r="D566" s="1"/>
      <c r="E566" s="1" t="n">
        <v>1</v>
      </c>
      <c r="F566" s="12" t="n">
        <v>35204</v>
      </c>
      <c r="G566" s="16" t="n">
        <v>35249</v>
      </c>
      <c r="H566" s="1" t="n">
        <v>0.123203285420945</v>
      </c>
      <c r="I566" s="13" t="n">
        <v>4.5</v>
      </c>
      <c r="J566" s="9" t="n">
        <v>-0.724747713731367</v>
      </c>
      <c r="K566" s="14"/>
      <c r="L566" s="1" t="n">
        <v>0</v>
      </c>
      <c r="M566" s="1" t="s">
        <v>50</v>
      </c>
      <c r="N566" s="1"/>
      <c r="O566" s="1" t="s">
        <v>50</v>
      </c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 t="n">
        <v>0</v>
      </c>
      <c r="AB566" s="1"/>
      <c r="AC566" s="1"/>
      <c r="AD566" s="1"/>
      <c r="AE566" s="1"/>
      <c r="AF566" s="1"/>
      <c r="AG566" s="1" t="n">
        <v>23.4303408870811</v>
      </c>
      <c r="AH566" s="0" t="e">
        <f aca="false"/>
        <v>#VALUE!</v>
      </c>
      <c r="AI566" s="0" t="e">
        <f aca="false"/>
        <v>#VALUE!</v>
      </c>
    </row>
    <row r="567" customFormat="false" ht="12.75" hidden="false" customHeight="false" outlineLevel="0" collapsed="false">
      <c r="A567" s="1"/>
      <c r="B567" s="1"/>
      <c r="C567" s="1"/>
      <c r="D567" s="1"/>
      <c r="E567" s="1" t="n">
        <v>1</v>
      </c>
      <c r="F567" s="12" t="n">
        <v>35204</v>
      </c>
      <c r="G567" s="16" t="n">
        <v>35256</v>
      </c>
      <c r="H567" s="1" t="n">
        <v>0.142368240930869</v>
      </c>
      <c r="I567" s="13" t="n">
        <v>4.69</v>
      </c>
      <c r="J567" s="9" t="n">
        <v>-0.743054663085426</v>
      </c>
      <c r="K567" s="14"/>
      <c r="L567" s="1" t="n">
        <v>0</v>
      </c>
      <c r="M567" s="1" t="s">
        <v>50</v>
      </c>
      <c r="N567" s="1"/>
      <c r="O567" s="1" t="s">
        <v>50</v>
      </c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 t="n">
        <v>0</v>
      </c>
      <c r="AB567" s="1"/>
      <c r="AC567" s="1"/>
      <c r="AD567" s="1"/>
      <c r="AE567" s="1"/>
      <c r="AF567" s="1"/>
      <c r="AG567" s="1" t="n">
        <v>22.8724293207857</v>
      </c>
      <c r="AH567" s="0" t="e">
        <f aca="false"/>
        <v>#VALUE!</v>
      </c>
      <c r="AI567" s="0" t="e">
        <f aca="false"/>
        <v>#VALUE!</v>
      </c>
    </row>
    <row r="568" customFormat="false" ht="12.75" hidden="false" customHeight="false" outlineLevel="0" collapsed="false">
      <c r="A568" s="1"/>
      <c r="B568" s="1"/>
      <c r="C568" s="1"/>
      <c r="D568" s="1"/>
      <c r="E568" s="1" t="n">
        <v>1</v>
      </c>
      <c r="F568" s="12" t="n">
        <v>35204</v>
      </c>
      <c r="G568" s="16" t="n">
        <v>35266</v>
      </c>
      <c r="H568" s="1" t="n">
        <v>0.16974674880219</v>
      </c>
      <c r="I568" s="13" t="n">
        <v>4.51</v>
      </c>
      <c r="J568" s="9" t="n">
        <v>-1.49048478480609</v>
      </c>
      <c r="K568" s="14"/>
      <c r="L568" s="1" t="n">
        <v>0</v>
      </c>
      <c r="M568" s="1" t="s">
        <v>50</v>
      </c>
      <c r="N568" s="1"/>
      <c r="O568" s="1" t="s">
        <v>50</v>
      </c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 t="n">
        <v>0</v>
      </c>
      <c r="AB568" s="1"/>
      <c r="AC568" s="1"/>
      <c r="AD568" s="1"/>
      <c r="AE568" s="1"/>
      <c r="AF568" s="1"/>
      <c r="AG568" s="1" t="n">
        <v>6.80484070848296</v>
      </c>
      <c r="AH568" s="0" t="e">
        <f aca="false"/>
        <v>#VALUE!</v>
      </c>
      <c r="AI568" s="0" t="e">
        <f aca="false"/>
        <v>#VALUE!</v>
      </c>
    </row>
    <row r="569" customFormat="false" ht="12.75" hidden="false" customHeight="false" outlineLevel="0" collapsed="false">
      <c r="A569" s="1"/>
      <c r="B569" s="1"/>
      <c r="C569" s="1"/>
      <c r="D569" s="1"/>
      <c r="E569" s="1" t="n">
        <v>1</v>
      </c>
      <c r="F569" s="12" t="n">
        <v>35204</v>
      </c>
      <c r="G569" s="16" t="n">
        <v>35270</v>
      </c>
      <c r="H569" s="1" t="n">
        <v>0.180698151950719</v>
      </c>
      <c r="I569" s="13" t="n">
        <v>4.94</v>
      </c>
      <c r="J569" s="9" t="n">
        <v>-0.958808765575125</v>
      </c>
      <c r="K569" s="14"/>
      <c r="L569" s="1" t="n">
        <v>0</v>
      </c>
      <c r="M569" s="1" t="s">
        <v>50</v>
      </c>
      <c r="N569" s="1"/>
      <c r="O569" s="1" t="s">
        <v>50</v>
      </c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 t="n">
        <v>0</v>
      </c>
      <c r="AB569" s="1"/>
      <c r="AC569" s="1"/>
      <c r="AD569" s="1"/>
      <c r="AE569" s="1"/>
      <c r="AF569" s="1"/>
      <c r="AG569" s="1" t="n">
        <v>16.8827546267938</v>
      </c>
      <c r="AH569" s="0" t="e">
        <f aca="false"/>
        <v>#VALUE!</v>
      </c>
      <c r="AI569" s="0" t="e">
        <f aca="false"/>
        <v>#VALUE!</v>
      </c>
    </row>
    <row r="570" customFormat="false" ht="12.75" hidden="false" customHeight="false" outlineLevel="0" collapsed="false">
      <c r="A570" s="1"/>
      <c r="B570" s="1"/>
      <c r="C570" s="1"/>
      <c r="D570" s="1"/>
      <c r="E570" s="1" t="n">
        <v>1</v>
      </c>
      <c r="F570" s="12" t="n">
        <v>35204</v>
      </c>
      <c r="G570" s="16" t="n">
        <v>35277</v>
      </c>
      <c r="H570" s="1" t="n">
        <v>0.199863107460643</v>
      </c>
      <c r="I570" s="13" t="n">
        <v>5.13</v>
      </c>
      <c r="J570" s="9" t="n">
        <v>-0.940206659814948</v>
      </c>
      <c r="K570" s="14"/>
      <c r="L570" s="1" t="n">
        <v>0</v>
      </c>
      <c r="M570" s="1" t="s">
        <v>50</v>
      </c>
      <c r="N570" s="1"/>
      <c r="O570" s="1" t="s">
        <v>50</v>
      </c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 t="n">
        <v>0</v>
      </c>
      <c r="AB570" s="1"/>
      <c r="AC570" s="1"/>
      <c r="AD570" s="1"/>
      <c r="AE570" s="1"/>
      <c r="AF570" s="1"/>
      <c r="AG570" s="1" t="n">
        <v>17.3555783176544</v>
      </c>
      <c r="AH570" s="0" t="e">
        <f aca="false"/>
        <v>#VALUE!</v>
      </c>
      <c r="AI570" s="0" t="e">
        <f aca="false"/>
        <v>#VALUE!</v>
      </c>
    </row>
    <row r="571" customFormat="false" ht="12.75" hidden="false" customHeight="false" outlineLevel="0" collapsed="false">
      <c r="A571" s="1"/>
      <c r="B571" s="1"/>
      <c r="C571" s="1"/>
      <c r="D571" s="1"/>
      <c r="E571" s="1" t="n">
        <v>1</v>
      </c>
      <c r="F571" s="12" t="n">
        <v>35204</v>
      </c>
      <c r="G571" s="16" t="n">
        <v>35293</v>
      </c>
      <c r="H571" s="1" t="n">
        <v>0.243668720054757</v>
      </c>
      <c r="I571" s="13" t="n">
        <v>5.46</v>
      </c>
      <c r="J571" s="9" t="n">
        <v>-1.05642024260592</v>
      </c>
      <c r="K571" s="14"/>
      <c r="L571" s="1" t="n">
        <v>0</v>
      </c>
      <c r="M571" s="1" t="s">
        <v>50</v>
      </c>
      <c r="N571" s="1"/>
      <c r="O571" s="1" t="s">
        <v>50</v>
      </c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 t="n">
        <v>0</v>
      </c>
      <c r="AB571" s="1"/>
      <c r="AC571" s="1"/>
      <c r="AD571" s="1"/>
      <c r="AE571" s="1"/>
      <c r="AF571" s="1"/>
      <c r="AG571" s="1" t="n">
        <v>14.5388130896228</v>
      </c>
      <c r="AH571" s="0" t="e">
        <f aca="false"/>
        <v>#VALUE!</v>
      </c>
      <c r="AI571" s="0" t="e">
        <f aca="false"/>
        <v>#VALUE!</v>
      </c>
    </row>
    <row r="572" customFormat="false" ht="12.75" hidden="false" customHeight="false" outlineLevel="0" collapsed="false">
      <c r="A572" s="1"/>
      <c r="B572" s="1"/>
      <c r="C572" s="1"/>
      <c r="D572" s="1"/>
      <c r="E572" s="1" t="n">
        <v>1</v>
      </c>
      <c r="F572" s="12" t="n">
        <v>35204</v>
      </c>
      <c r="G572" s="16" t="n">
        <v>35300</v>
      </c>
      <c r="H572" s="1" t="n">
        <v>0.262833675564682</v>
      </c>
      <c r="I572" s="13" t="n">
        <v>5.74</v>
      </c>
      <c r="J572" s="9" t="n">
        <v>-0.881412807750971</v>
      </c>
      <c r="K572" s="14"/>
      <c r="L572" s="1" t="n">
        <v>0</v>
      </c>
      <c r="M572" s="1" t="s">
        <v>50</v>
      </c>
      <c r="N572" s="1"/>
      <c r="O572" s="1" t="s">
        <v>50</v>
      </c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 t="n">
        <v>0</v>
      </c>
      <c r="AB572" s="1"/>
      <c r="AC572" s="1"/>
      <c r="AD572" s="1"/>
      <c r="AE572" s="1"/>
      <c r="AF572" s="1"/>
      <c r="AG572" s="1" t="n">
        <v>18.9047213973171</v>
      </c>
      <c r="AH572" s="0" t="e">
        <f aca="false"/>
        <v>#VALUE!</v>
      </c>
      <c r="AI572" s="0" t="e">
        <f aca="false"/>
        <v>#VALUE!</v>
      </c>
    </row>
    <row r="573" customFormat="false" ht="12.75" hidden="false" customHeight="false" outlineLevel="0" collapsed="false">
      <c r="A573" s="1"/>
      <c r="B573" s="1"/>
      <c r="C573" s="1"/>
      <c r="D573" s="1"/>
      <c r="E573" s="1" t="n">
        <v>1</v>
      </c>
      <c r="F573" s="12" t="n">
        <v>35204</v>
      </c>
      <c r="G573" s="16" t="n">
        <v>35320</v>
      </c>
      <c r="H573" s="1" t="n">
        <v>0.317590691307324</v>
      </c>
      <c r="I573" s="13" t="n">
        <v>6.02</v>
      </c>
      <c r="J573" s="9" t="n">
        <v>-1.09514663127747</v>
      </c>
      <c r="K573" s="14"/>
      <c r="L573" s="1" t="n">
        <v>0</v>
      </c>
      <c r="M573" s="1" t="s">
        <v>50</v>
      </c>
      <c r="N573" s="1"/>
      <c r="O573" s="1" t="s">
        <v>50</v>
      </c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 t="n">
        <v>0</v>
      </c>
      <c r="AB573" s="1"/>
      <c r="AC573" s="1"/>
      <c r="AD573" s="1"/>
      <c r="AE573" s="1"/>
      <c r="AF573" s="1"/>
      <c r="AG573" s="1" t="n">
        <v>13.672620110222</v>
      </c>
      <c r="AH573" s="0" t="e">
        <f aca="false"/>
        <v>#VALUE!</v>
      </c>
      <c r="AI573" s="0" t="e">
        <f aca="false"/>
        <v>#VALUE!</v>
      </c>
    </row>
    <row r="574" customFormat="false" ht="12.75" hidden="false" customHeight="false" outlineLevel="0" collapsed="false">
      <c r="A574" s="1"/>
      <c r="B574" s="1"/>
      <c r="C574" s="1"/>
      <c r="D574" s="1"/>
      <c r="E574" s="1" t="n">
        <v>1</v>
      </c>
      <c r="F574" s="12" t="n">
        <v>35204</v>
      </c>
      <c r="G574" s="16" t="n">
        <v>35332</v>
      </c>
      <c r="H574" s="1" t="n">
        <v>0.350444900752909</v>
      </c>
      <c r="I574" s="13" t="n">
        <v>6.24</v>
      </c>
      <c r="J574" s="9" t="n">
        <v>-1.11362733583563</v>
      </c>
      <c r="K574" s="14"/>
      <c r="L574" s="1" t="n">
        <v>0</v>
      </c>
      <c r="M574" s="1" t="s">
        <v>50</v>
      </c>
      <c r="N574" s="1"/>
      <c r="O574" s="1" t="s">
        <v>50</v>
      </c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 t="n">
        <v>0</v>
      </c>
      <c r="AB574" s="1"/>
      <c r="AC574" s="1"/>
      <c r="AD574" s="1"/>
      <c r="AE574" s="1"/>
      <c r="AF574" s="1"/>
      <c r="AG574" s="1" t="n">
        <v>13.2719547102823</v>
      </c>
      <c r="AH574" s="0" t="e">
        <f aca="false"/>
        <v>#VALUE!</v>
      </c>
      <c r="AI574" s="0" t="e">
        <f aca="false"/>
        <v>#VALUE!</v>
      </c>
    </row>
    <row r="575" customFormat="false" ht="12.75" hidden="false" customHeight="false" outlineLevel="0" collapsed="false">
      <c r="A575" s="1"/>
      <c r="B575" s="1"/>
      <c r="C575" s="1"/>
      <c r="D575" s="1"/>
      <c r="E575" s="1" t="n">
        <v>1</v>
      </c>
      <c r="F575" s="12" t="n">
        <v>35204</v>
      </c>
      <c r="G575" s="16" t="n">
        <v>35347</v>
      </c>
      <c r="H575" s="1" t="n">
        <v>0.391512662559891</v>
      </c>
      <c r="I575" s="13" t="n">
        <v>6.38</v>
      </c>
      <c r="J575" s="9" t="n">
        <v>-1.28251456242118</v>
      </c>
      <c r="K575" s="14"/>
      <c r="L575" s="1" t="n">
        <v>0</v>
      </c>
      <c r="M575" s="1" t="s">
        <v>50</v>
      </c>
      <c r="N575" s="1"/>
      <c r="O575" s="1" t="s">
        <v>50</v>
      </c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 t="n">
        <v>0</v>
      </c>
      <c r="AB575" s="1"/>
      <c r="AC575" s="1"/>
      <c r="AD575" s="1"/>
      <c r="AE575" s="1"/>
      <c r="AF575" s="1"/>
      <c r="AG575" s="1" t="n">
        <v>9.98310999243924</v>
      </c>
      <c r="AH575" s="0" t="e">
        <f aca="false"/>
        <v>#VALUE!</v>
      </c>
      <c r="AI575" s="0" t="e">
        <f aca="false"/>
        <v>#VALUE!</v>
      </c>
    </row>
    <row r="576" customFormat="false" ht="12.75" hidden="false" customHeight="false" outlineLevel="0" collapsed="false">
      <c r="A576" s="1"/>
      <c r="B576" s="1"/>
      <c r="C576" s="1"/>
      <c r="D576" s="1"/>
      <c r="E576" s="1" t="n">
        <v>1</v>
      </c>
      <c r="F576" s="12" t="n">
        <v>35204</v>
      </c>
      <c r="G576" s="16" t="n">
        <v>35616</v>
      </c>
      <c r="H576" s="1" t="n">
        <v>1.12799452429843</v>
      </c>
      <c r="I576" s="13" t="n">
        <v>7.83</v>
      </c>
      <c r="J576" s="9" t="n">
        <v>-2.78349650337715</v>
      </c>
      <c r="K576" s="14"/>
      <c r="L576" s="1" t="n">
        <v>0</v>
      </c>
      <c r="M576" s="1" t="s">
        <v>50</v>
      </c>
      <c r="N576" s="1"/>
      <c r="O576" s="1" t="s">
        <v>50</v>
      </c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 t="n">
        <v>0</v>
      </c>
      <c r="AB576" s="1"/>
      <c r="AC576" s="1"/>
      <c r="AD576" s="1"/>
      <c r="AE576" s="1"/>
      <c r="AF576" s="1"/>
      <c r="AG576" s="1" t="n">
        <v>0.268882210605015</v>
      </c>
      <c r="AH576" s="0" t="e">
        <f aca="false"/>
        <v>#VALUE!</v>
      </c>
      <c r="AI576" s="0" t="e">
        <f aca="false"/>
        <v>#VALUE!</v>
      </c>
    </row>
    <row r="577" customFormat="false" ht="12.75" hidden="false" customHeight="false" outlineLevel="0" collapsed="false">
      <c r="A577" s="1"/>
      <c r="B577" s="1"/>
      <c r="C577" s="1"/>
      <c r="D577" s="1"/>
      <c r="E577" s="1" t="n">
        <v>1</v>
      </c>
      <c r="F577" s="12" t="n">
        <v>35204</v>
      </c>
      <c r="G577" s="16" t="n">
        <v>35991</v>
      </c>
      <c r="H577" s="1" t="n">
        <v>2.15468856947296</v>
      </c>
      <c r="I577" s="13" t="n">
        <v>10</v>
      </c>
      <c r="J577" s="9" t="n">
        <v>-2.34744056777181</v>
      </c>
      <c r="K577" s="14"/>
      <c r="L577" s="1" t="n">
        <v>0</v>
      </c>
      <c r="M577" s="1" t="s">
        <v>50</v>
      </c>
      <c r="N577" s="1"/>
      <c r="O577" s="1" t="s">
        <v>50</v>
      </c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 t="n">
        <v>0</v>
      </c>
      <c r="AB577" s="1"/>
      <c r="AC577" s="1"/>
      <c r="AD577" s="1"/>
      <c r="AE577" s="1"/>
      <c r="AF577" s="1"/>
      <c r="AG577" s="1" t="n">
        <v>0.945144428485711</v>
      </c>
      <c r="AH577" s="0" t="e">
        <f aca="false"/>
        <v>#VALUE!</v>
      </c>
      <c r="AI577" s="0" t="e">
        <f aca="false"/>
        <v>#VALUE!</v>
      </c>
    </row>
    <row r="578" customFormat="false" ht="12.75" hidden="false" customHeight="false" outlineLevel="0" collapsed="false">
      <c r="A578" s="1"/>
      <c r="B578" s="1"/>
      <c r="C578" s="1"/>
      <c r="D578" s="1"/>
      <c r="E578" s="1" t="n">
        <v>1</v>
      </c>
      <c r="F578" s="12" t="n">
        <v>35204</v>
      </c>
      <c r="G578" s="16" t="n">
        <v>36209</v>
      </c>
      <c r="H578" s="1" t="n">
        <v>2.75154004106776</v>
      </c>
      <c r="I578" s="13" t="n">
        <v>13.5</v>
      </c>
      <c r="J578" s="9" t="n">
        <v>-0.415809925736927</v>
      </c>
      <c r="K578" s="14" t="n">
        <v>0.93</v>
      </c>
      <c r="L578" s="1" t="n">
        <v>93</v>
      </c>
      <c r="M578" s="1" t="n">
        <v>-0.106232904128794</v>
      </c>
      <c r="N578" s="1" t="n">
        <v>15.6087408949011</v>
      </c>
      <c r="O578" s="1" t="n">
        <v>-0.5161794603923</v>
      </c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 t="n">
        <v>0</v>
      </c>
      <c r="AB578" s="1"/>
      <c r="AC578" s="1"/>
      <c r="AD578" s="1"/>
      <c r="AE578" s="1"/>
      <c r="AF578" s="1"/>
      <c r="AG578" s="1" t="n">
        <v>33.8774547569348</v>
      </c>
      <c r="AH578" s="0" t="n">
        <v>45.7698782465311</v>
      </c>
      <c r="AI578" s="0" t="n">
        <v>30.2864537189882</v>
      </c>
    </row>
    <row r="579" customFormat="false" ht="12.75" hidden="false" customHeight="false" outlineLevel="0" collapsed="false">
      <c r="A579" s="1"/>
      <c r="B579" s="1"/>
      <c r="C579" s="1"/>
      <c r="D579" s="1"/>
      <c r="E579" s="1" t="n">
        <v>1</v>
      </c>
      <c r="F579" s="12" t="n">
        <v>35204</v>
      </c>
      <c r="G579" s="16" t="n">
        <v>36389</v>
      </c>
      <c r="H579" s="1" t="n">
        <v>3.24435318275154</v>
      </c>
      <c r="I579" s="13" t="n">
        <v>13</v>
      </c>
      <c r="J579" s="9" t="n">
        <v>-1.39077083894801</v>
      </c>
      <c r="K579" s="14" t="n">
        <v>0.98</v>
      </c>
      <c r="L579" s="1" t="n">
        <v>98</v>
      </c>
      <c r="M579" s="1" t="n">
        <v>0.191793678678678</v>
      </c>
      <c r="N579" s="1" t="n">
        <v>13.5360266555602</v>
      </c>
      <c r="O579" s="1" t="n">
        <v>-2.41113738891733</v>
      </c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 t="n">
        <v>0</v>
      </c>
      <c r="AB579" s="1"/>
      <c r="AC579" s="1"/>
      <c r="AD579" s="1"/>
      <c r="AE579" s="1"/>
      <c r="AF579" s="1"/>
      <c r="AG579" s="1" t="n">
        <v>8.21474642730231</v>
      </c>
      <c r="AH579" s="0" t="n">
        <v>57.6048088636022</v>
      </c>
      <c r="AI579" s="0" t="n">
        <v>0.795142830151496</v>
      </c>
    </row>
    <row r="580" customFormat="false" ht="12.75" hidden="false" customHeight="false" outlineLevel="0" collapsed="false">
      <c r="A580" s="1"/>
      <c r="B580" s="1"/>
      <c r="C580" s="1"/>
      <c r="D580" s="1"/>
      <c r="E580" s="1" t="n">
        <v>1</v>
      </c>
      <c r="F580" s="12" t="n">
        <v>35204</v>
      </c>
      <c r="G580" s="16" t="n">
        <v>36452</v>
      </c>
      <c r="H580" s="1" t="n">
        <v>3.41683778234086</v>
      </c>
      <c r="I580" s="13" t="n">
        <v>13.25</v>
      </c>
      <c r="J580" s="9" t="n">
        <v>-1.40603102110519</v>
      </c>
      <c r="K580" s="14" t="n">
        <v>0.99</v>
      </c>
      <c r="L580" s="1" t="n">
        <v>99</v>
      </c>
      <c r="M580" s="1" t="n">
        <v>0.122426387190423</v>
      </c>
      <c r="N580" s="1" t="n">
        <v>13.5190286705438</v>
      </c>
      <c r="O580" s="1" t="n">
        <v>-2.37732687953324</v>
      </c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 t="n">
        <v>0</v>
      </c>
      <c r="AB580" s="1"/>
      <c r="AC580" s="1"/>
      <c r="AD580" s="1"/>
      <c r="AE580" s="1"/>
      <c r="AF580" s="1"/>
      <c r="AG580" s="1" t="n">
        <v>7.98574567098384</v>
      </c>
      <c r="AH580" s="0" t="n">
        <v>54.871932913176</v>
      </c>
      <c r="AI580" s="0" t="n">
        <v>0.871931335769527</v>
      </c>
    </row>
    <row r="581" customFormat="false" ht="12.75" hidden="false" customHeight="false" outlineLevel="0" collapsed="false">
      <c r="A581" s="1"/>
      <c r="B581" s="1"/>
      <c r="C581" s="1"/>
      <c r="D581" s="1"/>
      <c r="E581" s="1" t="n">
        <v>1</v>
      </c>
      <c r="F581" s="12" t="n">
        <v>35204</v>
      </c>
      <c r="G581" s="16" t="n">
        <v>36746</v>
      </c>
      <c r="H581" s="1" t="n">
        <v>4.2217659137577</v>
      </c>
      <c r="I581" s="13" t="n">
        <v>15</v>
      </c>
      <c r="J581" s="9" t="n">
        <v>-1.08496700059692</v>
      </c>
      <c r="K581" s="14"/>
      <c r="L581" s="1" t="n">
        <v>0</v>
      </c>
      <c r="M581" s="1" t="s">
        <v>50</v>
      </c>
      <c r="N581" s="1"/>
      <c r="O581" s="1" t="s">
        <v>50</v>
      </c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 t="n">
        <v>0</v>
      </c>
      <c r="AB581" s="1"/>
      <c r="AC581" s="1"/>
      <c r="AD581" s="1"/>
      <c r="AE581" s="1"/>
      <c r="AF581" s="1"/>
      <c r="AG581" s="1" t="n">
        <v>13.8968135536737</v>
      </c>
      <c r="AH581" s="0" t="e">
        <f aca="false"/>
        <v>#VALUE!</v>
      </c>
      <c r="AI581" s="0" t="e">
        <f aca="false"/>
        <v>#VALUE!</v>
      </c>
    </row>
    <row r="582" customFormat="false" ht="12.75" hidden="false" customHeight="false" outlineLevel="0" collapsed="false">
      <c r="A582" s="1"/>
      <c r="B582" s="1"/>
      <c r="C582" s="1"/>
      <c r="D582" s="1"/>
      <c r="E582" s="1" t="n">
        <v>1</v>
      </c>
      <c r="F582" s="12" t="n">
        <v>35204</v>
      </c>
      <c r="G582" s="16" t="n">
        <v>38230</v>
      </c>
      <c r="H582" s="1" t="n">
        <v>8.28473648186174</v>
      </c>
      <c r="I582" s="13" t="n">
        <v>23.7</v>
      </c>
      <c r="J582" s="9" t="n">
        <v>-0.771415281412699</v>
      </c>
      <c r="K582" s="14"/>
      <c r="L582" s="1" t="n">
        <v>0</v>
      </c>
      <c r="M582" s="1" t="s">
        <v>50</v>
      </c>
      <c r="N582" s="1"/>
      <c r="O582" s="1" t="s">
        <v>50</v>
      </c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 t="n">
        <v>0</v>
      </c>
      <c r="AB582" s="1"/>
      <c r="AC582" s="1"/>
      <c r="AD582" s="1"/>
      <c r="AE582" s="1"/>
      <c r="AF582" s="1"/>
      <c r="AG582" s="1" t="n">
        <v>22.023041007874</v>
      </c>
      <c r="AH582" s="0" t="e">
        <f aca="false"/>
        <v>#VALUE!</v>
      </c>
      <c r="AI582" s="0" t="e">
        <f aca="false"/>
        <v>#VALUE!</v>
      </c>
    </row>
    <row r="583" customFormat="false" ht="12.75" hidden="false" customHeight="false" outlineLevel="0" collapsed="false">
      <c r="A583" s="1"/>
      <c r="B583" s="1"/>
      <c r="C583" s="1"/>
      <c r="D583" s="1"/>
      <c r="E583" s="1" t="n">
        <v>1</v>
      </c>
      <c r="F583" s="12" t="n">
        <v>35204</v>
      </c>
      <c r="G583" s="16" t="n">
        <v>38464</v>
      </c>
      <c r="H583" s="1" t="n">
        <v>8.92539356605065</v>
      </c>
      <c r="I583" s="13" t="n">
        <v>25.4</v>
      </c>
      <c r="J583" s="9" t="n">
        <v>-0.71138592293655</v>
      </c>
      <c r="K583" s="14"/>
      <c r="L583" s="1" t="n">
        <v>0</v>
      </c>
      <c r="M583" s="1" t="s">
        <v>50</v>
      </c>
      <c r="N583" s="1"/>
      <c r="O583" s="1" t="s">
        <v>50</v>
      </c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 t="n">
        <v>0</v>
      </c>
      <c r="AB583" s="1"/>
      <c r="AC583" s="1"/>
      <c r="AD583" s="1"/>
      <c r="AE583" s="1"/>
      <c r="AF583" s="1"/>
      <c r="AG583" s="1" t="n">
        <v>23.8422559920866</v>
      </c>
      <c r="AH583" s="0" t="e">
        <f aca="false"/>
        <v>#VALUE!</v>
      </c>
      <c r="AI583" s="0" t="e">
        <f aca="false"/>
        <v>#VALUE!</v>
      </c>
    </row>
    <row r="584" customFormat="false" ht="12.75" hidden="false" customHeight="false" outlineLevel="0" collapsed="false">
      <c r="A584" s="1"/>
      <c r="B584" s="1"/>
      <c r="C584" s="1"/>
      <c r="D584" s="1"/>
      <c r="E584" s="1" t="n">
        <v>1</v>
      </c>
      <c r="F584" s="12" t="n">
        <v>35204</v>
      </c>
      <c r="G584" s="16" t="n">
        <v>38496</v>
      </c>
      <c r="H584" s="1" t="n">
        <v>9.01300479123888</v>
      </c>
      <c r="I584" s="13" t="n">
        <v>26</v>
      </c>
      <c r="J584" s="9" t="n">
        <v>-0.603337254754546</v>
      </c>
      <c r="K584" s="14" t="n">
        <v>1.34</v>
      </c>
      <c r="L584" s="1" t="n">
        <v>134</v>
      </c>
      <c r="M584" s="1" t="n">
        <v>0.112451583814973</v>
      </c>
      <c r="N584" s="1" t="n">
        <v>14.4798396079305</v>
      </c>
      <c r="O584" s="1" t="n">
        <v>-1.08506418137709</v>
      </c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 t="n">
        <v>0</v>
      </c>
      <c r="AB584" s="1"/>
      <c r="AC584" s="1"/>
      <c r="AD584" s="1"/>
      <c r="AE584" s="1"/>
      <c r="AF584" s="1"/>
      <c r="AG584" s="1" t="n">
        <v>27.3142177041748</v>
      </c>
      <c r="AH584" s="0" t="n">
        <v>54.4767321656201</v>
      </c>
      <c r="AI584" s="0" t="n">
        <v>13.8946615057434</v>
      </c>
    </row>
    <row r="585" s="5" customFormat="true" ht="12.75" hidden="false" customHeight="false" outlineLevel="0" collapsed="false">
      <c r="A585" s="5" t="n">
        <v>2</v>
      </c>
      <c r="B585" s="5" t="s">
        <v>166</v>
      </c>
      <c r="C585" s="5" t="s">
        <v>167</v>
      </c>
      <c r="D585" s="5" t="s">
        <v>168</v>
      </c>
      <c r="E585" s="5" t="n">
        <v>1</v>
      </c>
      <c r="F585" s="7" t="n">
        <v>35238</v>
      </c>
      <c r="G585" s="15" t="n">
        <v>35238</v>
      </c>
      <c r="H585" s="5" t="n">
        <v>0</v>
      </c>
      <c r="I585" s="8" t="n">
        <v>3.52</v>
      </c>
      <c r="J585" s="9" t="n">
        <v>-0.0699733462262778</v>
      </c>
      <c r="K585" s="10"/>
      <c r="L585" s="5" t="n">
        <v>0</v>
      </c>
      <c r="M585" s="1" t="s">
        <v>50</v>
      </c>
      <c r="O585" s="1" t="s">
        <v>50</v>
      </c>
      <c r="Q585" s="5" t="n">
        <v>38</v>
      </c>
      <c r="R585" s="5" t="n">
        <v>37</v>
      </c>
      <c r="S585" s="5" t="n">
        <v>1</v>
      </c>
      <c r="T585" s="5" t="n">
        <v>16</v>
      </c>
      <c r="U585" s="5" t="n">
        <v>620</v>
      </c>
      <c r="V585" s="5" t="n">
        <v>0</v>
      </c>
      <c r="W585" s="5" t="n">
        <v>5</v>
      </c>
      <c r="X585" s="5" t="n">
        <v>1.49</v>
      </c>
      <c r="Y585" s="5" t="n">
        <v>158</v>
      </c>
      <c r="Z585" s="5" t="n">
        <v>175</v>
      </c>
      <c r="AA585" s="1" t="n">
        <v>166.5</v>
      </c>
      <c r="AE585" s="5" t="n">
        <v>1</v>
      </c>
      <c r="AF585" s="5" t="n">
        <v>1</v>
      </c>
      <c r="AG585" s="1" t="n">
        <v>47.2107437126903</v>
      </c>
      <c r="AH585" s="0" t="e">
        <f aca="false"/>
        <v>#VALUE!</v>
      </c>
      <c r="AI585" s="0" t="e">
        <f aca="false"/>
        <v>#VALUE!</v>
      </c>
    </row>
    <row r="586" customFormat="false" ht="12.75" hidden="false" customHeight="false" outlineLevel="0" collapsed="false">
      <c r="A586" s="1"/>
      <c r="B586" s="1"/>
      <c r="C586" s="1"/>
      <c r="D586" s="1"/>
      <c r="E586" s="1" t="n">
        <v>1</v>
      </c>
      <c r="F586" s="12" t="n">
        <v>35238</v>
      </c>
      <c r="G586" s="16" t="n">
        <v>35256</v>
      </c>
      <c r="H586" s="1" t="n">
        <v>0.0492813141683778</v>
      </c>
      <c r="I586" s="13" t="n">
        <v>4.04</v>
      </c>
      <c r="J586" s="9" t="n">
        <v>-0.129894739342821</v>
      </c>
      <c r="K586" s="14"/>
      <c r="L586" s="1" t="n">
        <v>0</v>
      </c>
      <c r="M586" s="1" t="s">
        <v>50</v>
      </c>
      <c r="N586" s="1"/>
      <c r="O586" s="1" t="s">
        <v>50</v>
      </c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 t="n">
        <v>0</v>
      </c>
      <c r="AB586" s="1"/>
      <c r="AC586" s="1"/>
      <c r="AD586" s="1"/>
      <c r="AE586" s="1"/>
      <c r="AF586" s="1"/>
      <c r="AG586" s="1" t="n">
        <v>44.8324853211627</v>
      </c>
      <c r="AH586" s="0" t="e">
        <f aca="false"/>
        <v>#VALUE!</v>
      </c>
      <c r="AI586" s="0" t="e">
        <f aca="false"/>
        <v>#VALUE!</v>
      </c>
    </row>
    <row r="587" customFormat="false" ht="12.75" hidden="false" customHeight="false" outlineLevel="0" collapsed="false">
      <c r="A587" s="1"/>
      <c r="B587" s="1"/>
      <c r="C587" s="1"/>
      <c r="D587" s="1"/>
      <c r="E587" s="1" t="n">
        <v>1</v>
      </c>
      <c r="F587" s="12" t="n">
        <v>35238</v>
      </c>
      <c r="G587" s="16" t="n">
        <v>35261</v>
      </c>
      <c r="H587" s="1" t="n">
        <v>0.0629705681040383</v>
      </c>
      <c r="I587" s="13" t="n">
        <v>4.39</v>
      </c>
      <c r="J587" s="9" t="n">
        <v>0.224079516880235</v>
      </c>
      <c r="K587" s="14"/>
      <c r="L587" s="1" t="n">
        <v>0</v>
      </c>
      <c r="M587" s="1" t="s">
        <v>50</v>
      </c>
      <c r="N587" s="1"/>
      <c r="O587" s="1" t="s">
        <v>50</v>
      </c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 t="n">
        <v>0</v>
      </c>
      <c r="AB587" s="1"/>
      <c r="AC587" s="1"/>
      <c r="AD587" s="1"/>
      <c r="AE587" s="1"/>
      <c r="AF587" s="1"/>
      <c r="AG587" s="1" t="n">
        <v>58.8652284795561</v>
      </c>
      <c r="AH587" s="0" t="e">
        <f aca="false"/>
        <v>#VALUE!</v>
      </c>
      <c r="AI587" s="0" t="e">
        <f aca="false"/>
        <v>#VALUE!</v>
      </c>
    </row>
    <row r="588" customFormat="false" ht="12.75" hidden="false" customHeight="false" outlineLevel="0" collapsed="false">
      <c r="A588" s="1"/>
      <c r="B588" s="1"/>
      <c r="C588" s="1"/>
      <c r="D588" s="1"/>
      <c r="E588" s="1" t="n">
        <v>1</v>
      </c>
      <c r="F588" s="12" t="n">
        <v>35238</v>
      </c>
      <c r="G588" s="16" t="n">
        <v>35268</v>
      </c>
      <c r="H588" s="1" t="n">
        <v>0.082135523613963</v>
      </c>
      <c r="I588" s="13" t="n">
        <v>5</v>
      </c>
      <c r="J588" s="9" t="n">
        <v>0.884025685564748</v>
      </c>
      <c r="K588" s="14"/>
      <c r="L588" s="1" t="n">
        <v>0</v>
      </c>
      <c r="M588" s="1" t="s">
        <v>50</v>
      </c>
      <c r="N588" s="1"/>
      <c r="O588" s="1" t="s">
        <v>50</v>
      </c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 t="n">
        <v>0</v>
      </c>
      <c r="AB588" s="1"/>
      <c r="AC588" s="1"/>
      <c r="AD588" s="1"/>
      <c r="AE588" s="1"/>
      <c r="AF588" s="1"/>
      <c r="AG588" s="1" t="n">
        <v>81.165882629526</v>
      </c>
      <c r="AH588" s="0" t="e">
        <f aca="false"/>
        <v>#VALUE!</v>
      </c>
      <c r="AI588" s="0" t="e">
        <f aca="false"/>
        <v>#VALUE!</v>
      </c>
    </row>
    <row r="589" customFormat="false" ht="12.75" hidden="false" customHeight="false" outlineLevel="0" collapsed="false">
      <c r="A589" s="1"/>
      <c r="B589" s="1"/>
      <c r="C589" s="1"/>
      <c r="D589" s="1"/>
      <c r="E589" s="1" t="n">
        <v>1</v>
      </c>
      <c r="F589" s="12" t="n">
        <v>35238</v>
      </c>
      <c r="G589" s="16" t="n">
        <v>35284</v>
      </c>
      <c r="H589" s="1" t="n">
        <v>0.125941136208077</v>
      </c>
      <c r="I589" s="13" t="n">
        <v>5.44</v>
      </c>
      <c r="J589" s="9" t="n">
        <v>0.742044361147537</v>
      </c>
      <c r="K589" s="14" t="n">
        <v>0.39</v>
      </c>
      <c r="L589" s="1" t="n">
        <v>39</v>
      </c>
      <c r="M589" s="1" t="n">
        <v>-8.32522355519664</v>
      </c>
      <c r="N589" s="1" t="n">
        <v>35.7659434582512</v>
      </c>
      <c r="O589" s="1" t="n">
        <v>8.11218396052296</v>
      </c>
      <c r="P589" s="1"/>
      <c r="Q589" s="1"/>
      <c r="R589" s="1" t="n">
        <v>39</v>
      </c>
      <c r="S589" s="1"/>
      <c r="T589" s="1"/>
      <c r="U589" s="1"/>
      <c r="V589" s="1"/>
      <c r="W589" s="1"/>
      <c r="X589" s="1"/>
      <c r="Y589" s="1"/>
      <c r="Z589" s="1"/>
      <c r="AA589" s="1" t="n">
        <v>0</v>
      </c>
      <c r="AB589" s="1"/>
      <c r="AC589" s="1"/>
      <c r="AD589" s="1"/>
      <c r="AE589" s="1"/>
      <c r="AF589" s="1"/>
      <c r="AG589" s="1" t="n">
        <v>77.0969770748529</v>
      </c>
      <c r="AH589" s="0" t="n">
        <v>4.20848713270261E-015</v>
      </c>
      <c r="AI589" s="0" t="n">
        <v>100</v>
      </c>
    </row>
    <row r="590" customFormat="false" ht="12.75" hidden="false" customHeight="false" outlineLevel="0" collapsed="false">
      <c r="A590" s="1"/>
      <c r="B590" s="1"/>
      <c r="C590" s="1"/>
      <c r="D590" s="1"/>
      <c r="E590" s="1" t="n">
        <v>1</v>
      </c>
      <c r="F590" s="12" t="n">
        <v>35238</v>
      </c>
      <c r="G590" s="16" t="n">
        <v>35297</v>
      </c>
      <c r="H590" s="1" t="n">
        <v>0.161533196440794</v>
      </c>
      <c r="I590" s="13" t="n">
        <v>5.82</v>
      </c>
      <c r="J590" s="9" t="n">
        <v>0.676829758766877</v>
      </c>
      <c r="K590" s="14"/>
      <c r="L590" s="1" t="n">
        <v>0</v>
      </c>
      <c r="M590" s="1" t="s">
        <v>50</v>
      </c>
      <c r="N590" s="1"/>
      <c r="O590" s="1" t="s">
        <v>50</v>
      </c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 t="n">
        <v>0</v>
      </c>
      <c r="AB590" s="1"/>
      <c r="AC590" s="1"/>
      <c r="AD590" s="1"/>
      <c r="AE590" s="1"/>
      <c r="AF590" s="1"/>
      <c r="AG590" s="1" t="n">
        <v>75.0743012718223</v>
      </c>
      <c r="AH590" s="0" t="e">
        <f aca="false"/>
        <v>#VALUE!</v>
      </c>
      <c r="AI590" s="0" t="e">
        <f aca="false"/>
        <v>#VALUE!</v>
      </c>
    </row>
    <row r="591" customFormat="false" ht="12.75" hidden="false" customHeight="false" outlineLevel="0" collapsed="false">
      <c r="A591" s="1"/>
      <c r="B591" s="1"/>
      <c r="C591" s="1"/>
      <c r="D591" s="1"/>
      <c r="E591" s="1" t="n">
        <v>1</v>
      </c>
      <c r="F591" s="12" t="n">
        <v>35238</v>
      </c>
      <c r="G591" s="16" t="n">
        <v>35357</v>
      </c>
      <c r="H591" s="1" t="n">
        <v>0.32580424366872</v>
      </c>
      <c r="I591" s="13" t="n">
        <v>7.01</v>
      </c>
      <c r="J591" s="9" t="n">
        <v>0.134987634176995</v>
      </c>
      <c r="K591" s="14"/>
      <c r="L591" s="1" t="n">
        <v>0</v>
      </c>
      <c r="M591" s="1" t="s">
        <v>50</v>
      </c>
      <c r="N591" s="1"/>
      <c r="O591" s="1" t="s">
        <v>50</v>
      </c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 t="n">
        <v>0</v>
      </c>
      <c r="AB591" s="1"/>
      <c r="AC591" s="1"/>
      <c r="AD591" s="1"/>
      <c r="AE591" s="1"/>
      <c r="AF591" s="1"/>
      <c r="AG591" s="1" t="n">
        <v>55.3689174330708</v>
      </c>
      <c r="AH591" s="0" t="e">
        <f aca="false"/>
        <v>#VALUE!</v>
      </c>
      <c r="AI591" s="0" t="e">
        <f aca="false"/>
        <v>#VALUE!</v>
      </c>
    </row>
    <row r="592" customFormat="false" ht="12.75" hidden="false" customHeight="false" outlineLevel="0" collapsed="false">
      <c r="A592" s="1"/>
      <c r="B592" s="1"/>
      <c r="C592" s="1"/>
      <c r="D592" s="1"/>
      <c r="E592" s="1" t="n">
        <v>1</v>
      </c>
      <c r="F592" s="12" t="n">
        <v>35238</v>
      </c>
      <c r="G592" s="16" t="n">
        <v>35387</v>
      </c>
      <c r="H592" s="1" t="n">
        <v>0.407939767282683</v>
      </c>
      <c r="I592" s="13" t="n">
        <v>7.35</v>
      </c>
      <c r="J592" s="9" t="n">
        <v>-0.17173811810308</v>
      </c>
      <c r="K592" s="14"/>
      <c r="L592" s="1" t="n">
        <v>0</v>
      </c>
      <c r="M592" s="1" t="s">
        <v>50</v>
      </c>
      <c r="N592" s="1"/>
      <c r="O592" s="1" t="s">
        <v>50</v>
      </c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 t="n">
        <v>0</v>
      </c>
      <c r="AB592" s="1"/>
      <c r="AC592" s="1"/>
      <c r="AD592" s="1"/>
      <c r="AE592" s="1"/>
      <c r="AF592" s="1"/>
      <c r="AG592" s="1" t="n">
        <v>43.1821708545832</v>
      </c>
      <c r="AH592" s="0" t="e">
        <f aca="false"/>
        <v>#VALUE!</v>
      </c>
      <c r="AI592" s="0" t="e">
        <f aca="false"/>
        <v>#VALUE!</v>
      </c>
    </row>
    <row r="593" customFormat="false" ht="12.75" hidden="false" customHeight="false" outlineLevel="0" collapsed="false">
      <c r="A593" s="1"/>
      <c r="B593" s="1"/>
      <c r="C593" s="1"/>
      <c r="D593" s="1"/>
      <c r="E593" s="1" t="n">
        <v>1</v>
      </c>
      <c r="F593" s="12" t="n">
        <v>35238</v>
      </c>
      <c r="G593" s="16" t="n">
        <v>35416</v>
      </c>
      <c r="H593" s="1" t="n">
        <v>0.487337440109514</v>
      </c>
      <c r="I593" s="13" t="n">
        <v>8.03</v>
      </c>
      <c r="J593" s="9" t="n">
        <v>0.0608613161693812</v>
      </c>
      <c r="K593" s="14"/>
      <c r="L593" s="1" t="n">
        <v>0</v>
      </c>
      <c r="M593" s="1" t="s">
        <v>50</v>
      </c>
      <c r="N593" s="1"/>
      <c r="O593" s="1" t="s">
        <v>50</v>
      </c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 t="n">
        <v>0</v>
      </c>
      <c r="AB593" s="1"/>
      <c r="AC593" s="1"/>
      <c r="AD593" s="1"/>
      <c r="AE593" s="1"/>
      <c r="AF593" s="1"/>
      <c r="AG593" s="1" t="n">
        <v>52.426517123427</v>
      </c>
      <c r="AH593" s="0" t="e">
        <f aca="false"/>
        <v>#VALUE!</v>
      </c>
      <c r="AI593" s="0" t="e">
        <f aca="false"/>
        <v>#VALUE!</v>
      </c>
    </row>
    <row r="594" customFormat="false" ht="12.75" hidden="false" customHeight="false" outlineLevel="0" collapsed="false">
      <c r="A594" s="1"/>
      <c r="B594" s="1"/>
      <c r="C594" s="1"/>
      <c r="D594" s="1"/>
      <c r="E594" s="1" t="n">
        <v>1</v>
      </c>
      <c r="F594" s="12" t="n">
        <v>35238</v>
      </c>
      <c r="G594" s="16" t="n">
        <v>35496</v>
      </c>
      <c r="H594" s="1" t="n">
        <v>0.706365503080082</v>
      </c>
      <c r="I594" s="13" t="n">
        <v>8.78</v>
      </c>
      <c r="J594" s="9" t="n">
        <v>-0.273645935870162</v>
      </c>
      <c r="K594" s="14"/>
      <c r="L594" s="1" t="n">
        <v>0</v>
      </c>
      <c r="M594" s="1" t="s">
        <v>50</v>
      </c>
      <c r="N594" s="1"/>
      <c r="O594" s="1" t="s">
        <v>50</v>
      </c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 t="n">
        <v>0</v>
      </c>
      <c r="AB594" s="1"/>
      <c r="AC594" s="1"/>
      <c r="AD594" s="1"/>
      <c r="AE594" s="1"/>
      <c r="AF594" s="1"/>
      <c r="AG594" s="1" t="n">
        <v>39.2178364576001</v>
      </c>
      <c r="AH594" s="0" t="e">
        <f aca="false"/>
        <v>#VALUE!</v>
      </c>
      <c r="AI594" s="0" t="e">
        <f aca="false"/>
        <v>#VALUE!</v>
      </c>
    </row>
    <row r="595" customFormat="false" ht="12.75" hidden="false" customHeight="false" outlineLevel="0" collapsed="false">
      <c r="A595" s="1"/>
      <c r="B595" s="1"/>
      <c r="C595" s="1"/>
      <c r="D595" s="1"/>
      <c r="E595" s="1" t="n">
        <v>1</v>
      </c>
      <c r="F595" s="12" t="n">
        <v>35238</v>
      </c>
      <c r="G595" s="16" t="n">
        <v>35516</v>
      </c>
      <c r="H595" s="1" t="n">
        <v>0.761122518822724</v>
      </c>
      <c r="I595" s="13" t="n">
        <v>8.78</v>
      </c>
      <c r="J595" s="9" t="n">
        <v>-0.507932582165543</v>
      </c>
      <c r="K595" s="14" t="n">
        <v>0.71</v>
      </c>
      <c r="L595" s="1" t="n">
        <v>71</v>
      </c>
      <c r="M595" s="1" t="n">
        <v>-0.402349745033876</v>
      </c>
      <c r="N595" s="1" t="n">
        <v>17.4171791311248</v>
      </c>
      <c r="O595" s="1" t="n">
        <v>-0.277163559478398</v>
      </c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 t="n">
        <v>0</v>
      </c>
      <c r="AB595" s="1"/>
      <c r="AC595" s="1"/>
      <c r="AD595" s="1"/>
      <c r="AE595" s="1"/>
      <c r="AF595" s="1"/>
      <c r="AG595" s="1" t="n">
        <v>30.5750311984445</v>
      </c>
      <c r="AH595" s="0" t="n">
        <v>34.3713324790847</v>
      </c>
      <c r="AI595" s="0" t="n">
        <v>39.082725960712</v>
      </c>
    </row>
    <row r="596" customFormat="false" ht="12.75" hidden="false" customHeight="false" outlineLevel="0" collapsed="false">
      <c r="A596" s="1"/>
      <c r="B596" s="1"/>
      <c r="C596" s="1"/>
      <c r="D596" s="1"/>
      <c r="E596" s="1" t="n">
        <v>1</v>
      </c>
      <c r="F596" s="12" t="n">
        <v>35238</v>
      </c>
      <c r="G596" s="16" t="n">
        <v>36204</v>
      </c>
      <c r="H596" s="1" t="n">
        <v>2.64476386036961</v>
      </c>
      <c r="I596" s="13" t="n">
        <v>13.5</v>
      </c>
      <c r="J596" s="9" t="n">
        <v>-0.264452747682127</v>
      </c>
      <c r="K596" s="14" t="n">
        <v>0.99</v>
      </c>
      <c r="L596" s="1" t="n">
        <v>99</v>
      </c>
      <c r="M596" s="1" t="n">
        <v>1.89578735841919</v>
      </c>
      <c r="N596" s="1" t="n">
        <v>13.7741046831956</v>
      </c>
      <c r="O596" s="1" t="n">
        <v>-2.32324492157996</v>
      </c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 t="n">
        <v>0</v>
      </c>
      <c r="AB596" s="1"/>
      <c r="AC596" s="1"/>
      <c r="AD596" s="1"/>
      <c r="AE596" s="1"/>
      <c r="AF596" s="1"/>
      <c r="AG596" s="1" t="n">
        <v>39.5715535457383</v>
      </c>
      <c r="AH596" s="0" t="n">
        <v>97.1005915920391</v>
      </c>
      <c r="AI596" s="0" t="n">
        <v>1.00829994044263</v>
      </c>
    </row>
    <row r="597" customFormat="false" ht="12.75" hidden="false" customHeight="false" outlineLevel="0" collapsed="false">
      <c r="A597" s="1"/>
      <c r="B597" s="1"/>
      <c r="C597" s="1"/>
      <c r="D597" s="1"/>
      <c r="E597" s="1" t="n">
        <v>1</v>
      </c>
      <c r="F597" s="12" t="n">
        <v>35238</v>
      </c>
      <c r="G597" s="16" t="n">
        <v>38512</v>
      </c>
      <c r="H597" s="1" t="n">
        <v>8.9637234770705</v>
      </c>
      <c r="I597" s="13" t="n">
        <v>23.1</v>
      </c>
      <c r="J597" s="9" t="n">
        <v>-1.46352392362451</v>
      </c>
      <c r="K597" s="14" t="n">
        <v>1.3</v>
      </c>
      <c r="L597" s="1" t="n">
        <v>130</v>
      </c>
      <c r="M597" s="1" t="n">
        <v>-0.533595683400389</v>
      </c>
      <c r="N597" s="1" t="n">
        <v>13.6686390532544</v>
      </c>
      <c r="O597" s="1" t="n">
        <v>-1.78399151175921</v>
      </c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 t="n">
        <v>0</v>
      </c>
      <c r="AB597" s="1"/>
      <c r="AC597" s="1"/>
      <c r="AD597" s="1"/>
      <c r="AE597" s="1"/>
      <c r="AF597" s="1"/>
      <c r="AG597" s="1" t="n">
        <v>7.16620361454294</v>
      </c>
      <c r="AH597" s="0" t="n">
        <v>29.6810647693995</v>
      </c>
      <c r="AI597" s="0" t="n">
        <v>3.72125222254688</v>
      </c>
    </row>
    <row r="598" s="5" customFormat="true" ht="12.75" hidden="false" customHeight="false" outlineLevel="0" collapsed="false">
      <c r="A598" s="5" t="n">
        <v>2</v>
      </c>
      <c r="B598" s="5" t="s">
        <v>169</v>
      </c>
      <c r="C598" s="5" t="n">
        <v>14011</v>
      </c>
      <c r="D598" s="5" t="s">
        <v>170</v>
      </c>
      <c r="E598" s="5" t="n">
        <v>1</v>
      </c>
      <c r="F598" s="7" t="n">
        <v>35001</v>
      </c>
      <c r="G598" s="15" t="n">
        <v>35001</v>
      </c>
      <c r="H598" s="5" t="n">
        <v>0</v>
      </c>
      <c r="I598" s="8" t="n">
        <v>3.56</v>
      </c>
      <c r="J598" s="9" t="n">
        <v>0.0123322208215618</v>
      </c>
      <c r="K598" s="10"/>
      <c r="L598" s="5" t="n">
        <v>0</v>
      </c>
      <c r="M598" s="1" t="s">
        <v>50</v>
      </c>
      <c r="O598" s="1" t="s">
        <v>50</v>
      </c>
      <c r="Q598" s="5" t="n">
        <v>42</v>
      </c>
      <c r="S598" s="5" t="n">
        <v>2</v>
      </c>
      <c r="U598" s="5" t="n">
        <v>650</v>
      </c>
      <c r="V598" s="5" t="n">
        <v>10</v>
      </c>
      <c r="W598" s="5" t="n">
        <v>20</v>
      </c>
      <c r="X598" s="5" t="n">
        <v>17.9</v>
      </c>
      <c r="Y598" s="5" t="n">
        <v>150</v>
      </c>
      <c r="Z598" s="5" t="n">
        <v>172.5</v>
      </c>
      <c r="AA598" s="1" t="n">
        <v>161.25</v>
      </c>
      <c r="AE598" s="5" t="n">
        <v>1</v>
      </c>
      <c r="AF598" s="5" t="n">
        <v>1</v>
      </c>
      <c r="AG598" s="1" t="n">
        <v>50.491971959515</v>
      </c>
      <c r="AH598" s="0" t="e">
        <f aca="false"/>
        <v>#VALUE!</v>
      </c>
      <c r="AI598" s="0" t="e">
        <f aca="false"/>
        <v>#VALUE!</v>
      </c>
    </row>
    <row r="599" customFormat="false" ht="12.75" hidden="false" customHeight="false" outlineLevel="0" collapsed="false">
      <c r="A599" s="1"/>
      <c r="B599" s="1"/>
      <c r="C599" s="1"/>
      <c r="D599" s="1"/>
      <c r="E599" s="1" t="n">
        <v>1</v>
      </c>
      <c r="F599" s="12" t="n">
        <v>35001</v>
      </c>
      <c r="G599" s="16" t="n">
        <v>35020</v>
      </c>
      <c r="H599" s="1" t="n">
        <v>0.0520191649555099</v>
      </c>
      <c r="I599" s="13" t="n">
        <v>4.25</v>
      </c>
      <c r="J599" s="9" t="n">
        <v>0.199006483277738</v>
      </c>
      <c r="K599" s="14"/>
      <c r="L599" s="1" t="n">
        <v>0</v>
      </c>
      <c r="M599" s="1" t="s">
        <v>50</v>
      </c>
      <c r="N599" s="1"/>
      <c r="O599" s="1" t="s">
        <v>50</v>
      </c>
      <c r="P599" s="1"/>
      <c r="Q599" s="1"/>
      <c r="R599" s="1" t="n">
        <v>37.8</v>
      </c>
      <c r="S599" s="1"/>
      <c r="T599" s="1"/>
      <c r="U599" s="1"/>
      <c r="V599" s="1"/>
      <c r="W599" s="1"/>
      <c r="X599" s="1"/>
      <c r="Y599" s="1"/>
      <c r="Z599" s="1"/>
      <c r="AA599" s="1" t="n">
        <v>0</v>
      </c>
      <c r="AB599" s="1"/>
      <c r="AC599" s="1"/>
      <c r="AD599" s="1"/>
      <c r="AE599" s="1"/>
      <c r="AF599" s="1"/>
      <c r="AG599" s="1" t="n">
        <v>57.8871163446022</v>
      </c>
      <c r="AH599" s="0" t="e">
        <f aca="false"/>
        <v>#VALUE!</v>
      </c>
      <c r="AI599" s="0" t="e">
        <f aca="false"/>
        <v>#VALUE!</v>
      </c>
    </row>
    <row r="600" customFormat="false" ht="12.75" hidden="false" customHeight="false" outlineLevel="0" collapsed="false">
      <c r="A600" s="1"/>
      <c r="B600" s="1"/>
      <c r="C600" s="1"/>
      <c r="D600" s="1"/>
      <c r="E600" s="1" t="n">
        <v>1</v>
      </c>
      <c r="F600" s="12" t="n">
        <v>35001</v>
      </c>
      <c r="G600" s="16" t="n">
        <v>35052</v>
      </c>
      <c r="H600" s="1" t="n">
        <v>0.139630390143737</v>
      </c>
      <c r="I600" s="13" t="n">
        <v>5.6</v>
      </c>
      <c r="J600" s="9" t="n">
        <v>0.736859644035039</v>
      </c>
      <c r="K600" s="14"/>
      <c r="L600" s="1" t="n">
        <v>0</v>
      </c>
      <c r="M600" s="1" t="s">
        <v>50</v>
      </c>
      <c r="N600" s="1"/>
      <c r="O600" s="1" t="s">
        <v>50</v>
      </c>
      <c r="P600" s="1"/>
      <c r="Q600" s="1"/>
      <c r="R600" s="1" t="n">
        <v>40</v>
      </c>
      <c r="S600" s="1"/>
      <c r="T600" s="1"/>
      <c r="U600" s="1"/>
      <c r="V600" s="1"/>
      <c r="W600" s="1"/>
      <c r="X600" s="1"/>
      <c r="Y600" s="1"/>
      <c r="Z600" s="1"/>
      <c r="AA600" s="1" t="n">
        <v>0</v>
      </c>
      <c r="AB600" s="1"/>
      <c r="AC600" s="1"/>
      <c r="AD600" s="1"/>
      <c r="AE600" s="1"/>
      <c r="AF600" s="1"/>
      <c r="AG600" s="1" t="n">
        <v>76.9396146168103</v>
      </c>
      <c r="AH600" s="0" t="e">
        <f aca="false"/>
        <v>#VALUE!</v>
      </c>
      <c r="AI600" s="0" t="e">
        <f aca="false"/>
        <v>#VALUE!</v>
      </c>
    </row>
    <row r="601" customFormat="false" ht="12.75" hidden="false" customHeight="false" outlineLevel="0" collapsed="false">
      <c r="A601" s="1"/>
      <c r="B601" s="1"/>
      <c r="C601" s="1"/>
      <c r="D601" s="1"/>
      <c r="E601" s="1" t="n">
        <v>1</v>
      </c>
      <c r="F601" s="12" t="n">
        <v>35001</v>
      </c>
      <c r="G601" s="16" t="n">
        <v>35068</v>
      </c>
      <c r="H601" s="1" t="n">
        <v>0.183436002737851</v>
      </c>
      <c r="I601" s="13" t="n">
        <v>7</v>
      </c>
      <c r="J601" s="9" t="n">
        <v>1.97507347284669</v>
      </c>
      <c r="K601" s="14"/>
      <c r="L601" s="1" t="n">
        <v>0</v>
      </c>
      <c r="M601" s="1" t="s">
        <v>50</v>
      </c>
      <c r="N601" s="1"/>
      <c r="O601" s="1" t="s">
        <v>50</v>
      </c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 t="n">
        <v>0</v>
      </c>
      <c r="AB601" s="1"/>
      <c r="AC601" s="1"/>
      <c r="AD601" s="1"/>
      <c r="AE601" s="1"/>
      <c r="AF601" s="1"/>
      <c r="AG601" s="1" t="n">
        <v>97.5870094645588</v>
      </c>
      <c r="AH601" s="0" t="e">
        <f aca="false"/>
        <v>#VALUE!</v>
      </c>
      <c r="AI601" s="0" t="e">
        <f aca="false"/>
        <v>#VALUE!</v>
      </c>
    </row>
    <row r="602" customFormat="false" ht="12.75" hidden="false" customHeight="false" outlineLevel="0" collapsed="false">
      <c r="A602" s="1"/>
      <c r="B602" s="1"/>
      <c r="C602" s="1"/>
      <c r="D602" s="1"/>
      <c r="E602" s="1" t="n">
        <v>1</v>
      </c>
      <c r="F602" s="12" t="n">
        <v>35001</v>
      </c>
      <c r="G602" s="16" t="n">
        <v>35201</v>
      </c>
      <c r="H602" s="1" t="n">
        <v>0.54757015742642</v>
      </c>
      <c r="I602" s="13" t="n">
        <v>9.8</v>
      </c>
      <c r="J602" s="9" t="n">
        <v>1.58218112443263</v>
      </c>
      <c r="K602" s="14"/>
      <c r="L602" s="1" t="n">
        <v>0</v>
      </c>
      <c r="M602" s="1" t="s">
        <v>50</v>
      </c>
      <c r="N602" s="1"/>
      <c r="O602" s="1" t="s">
        <v>50</v>
      </c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 t="n">
        <v>0</v>
      </c>
      <c r="AB602" s="1"/>
      <c r="AC602" s="1"/>
      <c r="AD602" s="1"/>
      <c r="AE602" s="1"/>
      <c r="AF602" s="1"/>
      <c r="AG602" s="1" t="n">
        <v>94.3195885936196</v>
      </c>
      <c r="AH602" s="0" t="e">
        <f aca="false"/>
        <v>#VALUE!</v>
      </c>
      <c r="AI602" s="0" t="e">
        <f aca="false"/>
        <v>#VALUE!</v>
      </c>
    </row>
    <row r="603" customFormat="false" ht="12.75" hidden="false" customHeight="false" outlineLevel="0" collapsed="false">
      <c r="A603" s="1"/>
      <c r="B603" s="1"/>
      <c r="C603" s="1"/>
      <c r="D603" s="1"/>
      <c r="E603" s="1" t="n">
        <v>1</v>
      </c>
      <c r="F603" s="12" t="n">
        <v>35001</v>
      </c>
      <c r="G603" s="12" t="n">
        <v>35236</v>
      </c>
      <c r="H603" s="1" t="n">
        <v>0.643394934976044</v>
      </c>
      <c r="I603" s="13" t="n">
        <v>10.31</v>
      </c>
      <c r="J603" s="9" t="n">
        <v>1.55965683148889</v>
      </c>
      <c r="K603" s="14"/>
      <c r="L603" s="1" t="n">
        <v>0</v>
      </c>
      <c r="M603" s="1" t="s">
        <v>50</v>
      </c>
      <c r="N603" s="1"/>
      <c r="O603" s="1" t="s">
        <v>50</v>
      </c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 t="n">
        <v>0</v>
      </c>
      <c r="AB603" s="1"/>
      <c r="AC603" s="1"/>
      <c r="AD603" s="1"/>
      <c r="AE603" s="1"/>
      <c r="AF603" s="1"/>
      <c r="AG603" s="1" t="n">
        <v>94.057950068754</v>
      </c>
      <c r="AH603" s="0" t="e">
        <f aca="false"/>
        <v>#VALUE!</v>
      </c>
      <c r="AI603" s="0" t="e">
        <f aca="false"/>
        <v>#VALUE!</v>
      </c>
    </row>
    <row r="604" customFormat="false" ht="12.75" hidden="false" customHeight="false" outlineLevel="0" collapsed="false">
      <c r="A604" s="1"/>
      <c r="B604" s="1"/>
      <c r="C604" s="1"/>
      <c r="D604" s="1"/>
      <c r="E604" s="1" t="n">
        <v>1</v>
      </c>
      <c r="F604" s="12" t="n">
        <v>35001</v>
      </c>
      <c r="G604" s="12" t="n">
        <v>35471</v>
      </c>
      <c r="H604" s="1" t="n">
        <v>1.28678986995209</v>
      </c>
      <c r="I604" s="13" t="n">
        <v>11.4</v>
      </c>
      <c r="J604" s="9" t="n">
        <v>0.40899259675498</v>
      </c>
      <c r="K604" s="14"/>
      <c r="L604" s="1" t="n">
        <v>0</v>
      </c>
      <c r="M604" s="1" t="s">
        <v>50</v>
      </c>
      <c r="N604" s="1"/>
      <c r="O604" s="1" t="s">
        <v>50</v>
      </c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 t="n">
        <v>0</v>
      </c>
      <c r="AB604" s="1"/>
      <c r="AC604" s="1"/>
      <c r="AD604" s="1"/>
      <c r="AE604" s="1"/>
      <c r="AF604" s="1"/>
      <c r="AG604" s="1" t="n">
        <v>65.8727452935069</v>
      </c>
      <c r="AH604" s="0" t="e">
        <f aca="false"/>
        <v>#VALUE!</v>
      </c>
      <c r="AI604" s="0" t="e">
        <f aca="false"/>
        <v>#VALUE!</v>
      </c>
    </row>
    <row r="605" customFormat="false" ht="12.75" hidden="false" customHeight="false" outlineLevel="0" collapsed="false">
      <c r="A605" s="1"/>
      <c r="B605" s="1"/>
      <c r="C605" s="1"/>
      <c r="D605" s="1"/>
      <c r="E605" s="1" t="n">
        <v>1</v>
      </c>
      <c r="F605" s="12" t="n">
        <v>35001</v>
      </c>
      <c r="G605" s="12" t="n">
        <v>35558</v>
      </c>
      <c r="H605" s="1" t="n">
        <v>1.52498288843258</v>
      </c>
      <c r="I605" s="13" t="n">
        <v>11.5</v>
      </c>
      <c r="J605" s="9" t="n">
        <v>0.00440980134316621</v>
      </c>
      <c r="K605" s="14"/>
      <c r="L605" s="1" t="n">
        <v>0</v>
      </c>
      <c r="M605" s="1" t="s">
        <v>50</v>
      </c>
      <c r="N605" s="1"/>
      <c r="O605" s="1" t="s">
        <v>50</v>
      </c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 t="n">
        <v>0</v>
      </c>
      <c r="AB605" s="1"/>
      <c r="AC605" s="1"/>
      <c r="AD605" s="1"/>
      <c r="AE605" s="1"/>
      <c r="AF605" s="1"/>
      <c r="AG605" s="1" t="n">
        <v>50.1759250502125</v>
      </c>
      <c r="AH605" s="0" t="e">
        <f aca="false"/>
        <v>#VALUE!</v>
      </c>
      <c r="AI605" s="0" t="e">
        <f aca="false"/>
        <v>#VALUE!</v>
      </c>
    </row>
    <row r="606" customFormat="false" ht="12.75" hidden="false" customHeight="false" outlineLevel="0" collapsed="false">
      <c r="A606" s="1"/>
      <c r="B606" s="1"/>
      <c r="C606" s="1"/>
      <c r="D606" s="1"/>
      <c r="E606" s="1" t="n">
        <v>1</v>
      </c>
      <c r="F606" s="12" t="n">
        <v>35001</v>
      </c>
      <c r="G606" s="12" t="n">
        <v>36472</v>
      </c>
      <c r="H606" s="1" t="n">
        <v>4.02737850787132</v>
      </c>
      <c r="I606" s="13" t="n">
        <v>15.75</v>
      </c>
      <c r="J606" s="9" t="n">
        <v>-0.457415637145705</v>
      </c>
      <c r="K606" s="14" t="n">
        <v>0.998</v>
      </c>
      <c r="L606" s="1" t="n">
        <v>99.8</v>
      </c>
      <c r="M606" s="1" t="n">
        <v>-0.698593209497258</v>
      </c>
      <c r="N606" s="1" t="n">
        <v>15.813189505263</v>
      </c>
      <c r="O606" s="1" t="n">
        <v>0.0571003402002109</v>
      </c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 t="n">
        <v>0</v>
      </c>
      <c r="AB606" s="1"/>
      <c r="AC606" s="1"/>
      <c r="AD606" s="1"/>
      <c r="AE606" s="1"/>
      <c r="AF606" s="1"/>
      <c r="AG606" s="1" t="n">
        <v>32.3686163483253</v>
      </c>
      <c r="AH606" s="0" t="n">
        <v>24.2403144306185</v>
      </c>
      <c r="AI606" s="0" t="n">
        <v>52.2767367286689</v>
      </c>
    </row>
    <row r="607" customFormat="false" ht="12.75" hidden="false" customHeight="false" outlineLevel="0" collapsed="false">
      <c r="A607" s="1"/>
      <c r="B607" s="1"/>
      <c r="C607" s="1"/>
      <c r="D607" s="1"/>
      <c r="E607" s="1" t="n">
        <v>1</v>
      </c>
      <c r="F607" s="12" t="n">
        <v>35001</v>
      </c>
      <c r="G607" s="12" t="n">
        <v>38246</v>
      </c>
      <c r="H607" s="1" t="n">
        <v>8.88432580424367</v>
      </c>
      <c r="I607" s="13" t="n">
        <v>25</v>
      </c>
      <c r="J607" s="9" t="n">
        <v>-0.79932920561884</v>
      </c>
      <c r="K607" s="14" t="n">
        <v>1.3</v>
      </c>
      <c r="L607" s="1" t="n">
        <v>130</v>
      </c>
      <c r="M607" s="1" t="n">
        <v>-0.464042097166451</v>
      </c>
      <c r="N607" s="1" t="n">
        <v>14.792899408284</v>
      </c>
      <c r="O607" s="1" t="n">
        <v>-0.816954201394768</v>
      </c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 t="n">
        <v>0</v>
      </c>
      <c r="AB607" s="1"/>
      <c r="AC607" s="1"/>
      <c r="AD607" s="1"/>
      <c r="AE607" s="1"/>
      <c r="AF607" s="1"/>
      <c r="AG607" s="1" t="n">
        <v>21.2049774184443</v>
      </c>
      <c r="AH607" s="0" t="n">
        <v>32.130879259295</v>
      </c>
      <c r="AI607" s="0" t="n">
        <v>20.6977300630035</v>
      </c>
    </row>
    <row r="608" s="5" customFormat="true" ht="12.75" hidden="false" customHeight="false" outlineLevel="0" collapsed="false">
      <c r="A608" s="5" t="n">
        <v>2</v>
      </c>
      <c r="B608" s="5" t="s">
        <v>171</v>
      </c>
      <c r="C608" s="5" t="n">
        <v>999</v>
      </c>
      <c r="D608" s="5" t="s">
        <v>172</v>
      </c>
      <c r="E608" s="5" t="n">
        <v>1</v>
      </c>
      <c r="F608" s="7" t="n">
        <v>34718</v>
      </c>
      <c r="G608" s="7" t="n">
        <v>34718</v>
      </c>
      <c r="H608" s="5" t="n">
        <v>0</v>
      </c>
      <c r="I608" s="8" t="n">
        <v>3.6</v>
      </c>
      <c r="J608" s="9" t="n">
        <v>0.0944253577120735</v>
      </c>
      <c r="K608" s="10"/>
      <c r="L608" s="5" t="n">
        <v>0</v>
      </c>
      <c r="M608" s="1" t="s">
        <v>50</v>
      </c>
      <c r="O608" s="1" t="s">
        <v>50</v>
      </c>
      <c r="Q608" s="5" t="n">
        <v>39</v>
      </c>
      <c r="S608" s="5" t="n">
        <v>1</v>
      </c>
      <c r="T608" s="5" t="n">
        <v>16</v>
      </c>
      <c r="U608" s="5" t="n">
        <v>715</v>
      </c>
      <c r="V608" s="5" t="n">
        <v>0</v>
      </c>
      <c r="W608" s="5" t="n">
        <v>0</v>
      </c>
      <c r="X608" s="5" t="n">
        <v>5.59</v>
      </c>
      <c r="Y608" s="5" t="n">
        <v>164.5</v>
      </c>
      <c r="Z608" s="5" t="n">
        <v>172</v>
      </c>
      <c r="AA608" s="1" t="n">
        <v>168.25</v>
      </c>
      <c r="AE608" s="5" t="n">
        <v>1</v>
      </c>
      <c r="AF608" s="5" t="n">
        <v>1</v>
      </c>
      <c r="AG608" s="1" t="n">
        <v>53.7614363373587</v>
      </c>
      <c r="AH608" s="0" t="e">
        <f aca="false"/>
        <v>#VALUE!</v>
      </c>
      <c r="AI608" s="0" t="e">
        <f aca="false"/>
        <v>#VALUE!</v>
      </c>
    </row>
    <row r="609" customFormat="false" ht="12.75" hidden="false" customHeight="false" outlineLevel="0" collapsed="false">
      <c r="A609" s="1"/>
      <c r="B609" s="1"/>
      <c r="C609" s="1"/>
      <c r="D609" s="1"/>
      <c r="E609" s="1" t="n">
        <v>1</v>
      </c>
      <c r="F609" s="12" t="n">
        <v>34718</v>
      </c>
      <c r="G609" s="12" t="n">
        <v>34737</v>
      </c>
      <c r="H609" s="1" t="n">
        <v>0.0520191649555099</v>
      </c>
      <c r="I609" s="13" t="n">
        <v>3.68</v>
      </c>
      <c r="J609" s="9" t="n">
        <v>-0.86109790289877</v>
      </c>
      <c r="K609" s="14"/>
      <c r="L609" s="1" t="n">
        <v>0</v>
      </c>
      <c r="M609" s="1" t="s">
        <v>50</v>
      </c>
      <c r="N609" s="1"/>
      <c r="O609" s="1" t="s">
        <v>50</v>
      </c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 t="n">
        <v>0</v>
      </c>
      <c r="AB609" s="1"/>
      <c r="AC609" s="1"/>
      <c r="AD609" s="1"/>
      <c r="AE609" s="1"/>
      <c r="AF609" s="1"/>
      <c r="AG609" s="1" t="n">
        <v>19.4592062053011</v>
      </c>
      <c r="AH609" s="0" t="e">
        <f aca="false"/>
        <v>#VALUE!</v>
      </c>
      <c r="AI609" s="0" t="e">
        <f aca="false"/>
        <v>#VALUE!</v>
      </c>
    </row>
    <row r="610" customFormat="false" ht="12.75" hidden="false" customHeight="false" outlineLevel="0" collapsed="false">
      <c r="A610" s="1"/>
      <c r="B610" s="1"/>
      <c r="C610" s="1"/>
      <c r="D610" s="1"/>
      <c r="E610" s="1" t="n">
        <v>1</v>
      </c>
      <c r="F610" s="12" t="n">
        <v>34718</v>
      </c>
      <c r="G610" s="12" t="n">
        <v>34751</v>
      </c>
      <c r="H610" s="1" t="n">
        <v>0.0903490759753594</v>
      </c>
      <c r="I610" s="13" t="n">
        <v>4.08</v>
      </c>
      <c r="J610" s="9" t="n">
        <v>-0.859954093501951</v>
      </c>
      <c r="K610" s="14"/>
      <c r="L610" s="1" t="n">
        <v>0</v>
      </c>
      <c r="M610" s="1" t="s">
        <v>50</v>
      </c>
      <c r="N610" s="1"/>
      <c r="O610" s="1" t="s">
        <v>50</v>
      </c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 t="n">
        <v>0</v>
      </c>
      <c r="AB610" s="1"/>
      <c r="AC610" s="1"/>
      <c r="AD610" s="1"/>
      <c r="AE610" s="1"/>
      <c r="AF610" s="1"/>
      <c r="AG610" s="1" t="n">
        <v>19.4907174170093</v>
      </c>
      <c r="AH610" s="0" t="e">
        <f aca="false"/>
        <v>#VALUE!</v>
      </c>
      <c r="AI610" s="0" t="e">
        <f aca="false"/>
        <v>#VALUE!</v>
      </c>
    </row>
    <row r="611" customFormat="false" ht="12.75" hidden="false" customHeight="false" outlineLevel="0" collapsed="false">
      <c r="A611" s="1"/>
      <c r="B611" s="1"/>
      <c r="C611" s="1"/>
      <c r="D611" s="1"/>
      <c r="E611" s="1" t="n">
        <v>1</v>
      </c>
      <c r="F611" s="12" t="n">
        <v>34718</v>
      </c>
      <c r="G611" s="12" t="n">
        <v>34779</v>
      </c>
      <c r="H611" s="1" t="n">
        <v>0.167008898015058</v>
      </c>
      <c r="I611" s="13" t="n">
        <v>4.78</v>
      </c>
      <c r="J611" s="9" t="n">
        <v>-1.01196517242553</v>
      </c>
      <c r="K611" s="14"/>
      <c r="L611" s="1" t="n">
        <v>0</v>
      </c>
      <c r="M611" s="1" t="s">
        <v>50</v>
      </c>
      <c r="N611" s="1"/>
      <c r="O611" s="1" t="s">
        <v>50</v>
      </c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 t="n">
        <v>0</v>
      </c>
      <c r="AB611" s="1"/>
      <c r="AC611" s="1"/>
      <c r="AD611" s="1"/>
      <c r="AE611" s="1"/>
      <c r="AF611" s="1"/>
      <c r="AG611" s="1" t="n">
        <v>15.5777352990231</v>
      </c>
      <c r="AH611" s="0" t="e">
        <f aca="false"/>
        <v>#VALUE!</v>
      </c>
      <c r="AI611" s="0" t="e">
        <f aca="false"/>
        <v>#VALUE!</v>
      </c>
    </row>
    <row r="612" customFormat="false" ht="12.75" hidden="false" customHeight="false" outlineLevel="0" collapsed="false">
      <c r="A612" s="1"/>
      <c r="B612" s="1"/>
      <c r="C612" s="1"/>
      <c r="D612" s="1"/>
      <c r="E612" s="1" t="n">
        <v>1</v>
      </c>
      <c r="F612" s="12" t="n">
        <v>34718</v>
      </c>
      <c r="G612" s="12" t="n">
        <v>34793</v>
      </c>
      <c r="H612" s="1" t="n">
        <v>0.205338809034908</v>
      </c>
      <c r="I612" s="13" t="n">
        <v>4.86</v>
      </c>
      <c r="J612" s="9" t="n">
        <v>-1.43812317818406</v>
      </c>
      <c r="K612" s="14"/>
      <c r="L612" s="1" t="n">
        <v>0</v>
      </c>
      <c r="M612" s="1" t="s">
        <v>50</v>
      </c>
      <c r="N612" s="1"/>
      <c r="O612" s="1" t="s">
        <v>50</v>
      </c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 t="n">
        <v>0</v>
      </c>
      <c r="AB612" s="1"/>
      <c r="AC612" s="1"/>
      <c r="AD612" s="1"/>
      <c r="AE612" s="1"/>
      <c r="AF612" s="1"/>
      <c r="AG612" s="1" t="n">
        <v>7.5199553617086</v>
      </c>
      <c r="AH612" s="0" t="e">
        <f aca="false"/>
        <v>#VALUE!</v>
      </c>
      <c r="AI612" s="0" t="e">
        <f aca="false"/>
        <v>#VALUE!</v>
      </c>
    </row>
    <row r="613" customFormat="false" ht="12.75" hidden="false" customHeight="false" outlineLevel="0" collapsed="false">
      <c r="A613" s="1"/>
      <c r="B613" s="1"/>
      <c r="C613" s="1"/>
      <c r="D613" s="1"/>
      <c r="E613" s="1" t="n">
        <v>1</v>
      </c>
      <c r="F613" s="12" t="n">
        <v>34718</v>
      </c>
      <c r="G613" s="12" t="n">
        <v>34828</v>
      </c>
      <c r="H613" s="1" t="n">
        <v>0.301163586584531</v>
      </c>
      <c r="I613" s="13" t="n">
        <v>5.78</v>
      </c>
      <c r="J613" s="9" t="n">
        <v>-1.25364129654682</v>
      </c>
      <c r="K613" s="14"/>
      <c r="L613" s="1" t="n">
        <v>0</v>
      </c>
      <c r="M613" s="1" t="s">
        <v>50</v>
      </c>
      <c r="N613" s="1"/>
      <c r="O613" s="1" t="s">
        <v>50</v>
      </c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 t="n">
        <v>0</v>
      </c>
      <c r="AB613" s="1"/>
      <c r="AC613" s="1"/>
      <c r="AD613" s="1"/>
      <c r="AE613" s="1"/>
      <c r="AF613" s="1"/>
      <c r="AG613" s="1" t="n">
        <v>10.4986206948598</v>
      </c>
      <c r="AH613" s="0" t="e">
        <f aca="false"/>
        <v>#VALUE!</v>
      </c>
      <c r="AI613" s="0" t="e">
        <f aca="false"/>
        <v>#VALUE!</v>
      </c>
    </row>
    <row r="614" customFormat="false" ht="12.75" hidden="false" customHeight="false" outlineLevel="0" collapsed="false">
      <c r="A614" s="1"/>
      <c r="B614" s="1"/>
      <c r="C614" s="1"/>
      <c r="D614" s="1"/>
      <c r="E614" s="1" t="n">
        <v>1</v>
      </c>
      <c r="F614" s="12" t="n">
        <v>34718</v>
      </c>
      <c r="G614" s="12" t="n">
        <v>34870</v>
      </c>
      <c r="H614" s="1" t="n">
        <v>0.416153319644079</v>
      </c>
      <c r="I614" s="13" t="n">
        <v>6.58</v>
      </c>
      <c r="J614" s="9" t="n">
        <v>-1.2266121159105</v>
      </c>
      <c r="K614" s="14"/>
      <c r="L614" s="1" t="n">
        <v>0</v>
      </c>
      <c r="M614" s="1" t="s">
        <v>50</v>
      </c>
      <c r="N614" s="1"/>
      <c r="O614" s="1" t="s">
        <v>50</v>
      </c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 t="n">
        <v>0</v>
      </c>
      <c r="AB614" s="1"/>
      <c r="AC614" s="1"/>
      <c r="AD614" s="1"/>
      <c r="AE614" s="1"/>
      <c r="AF614" s="1"/>
      <c r="AG614" s="1" t="n">
        <v>10.9984206601803</v>
      </c>
      <c r="AH614" s="0" t="e">
        <f aca="false"/>
        <v>#VALUE!</v>
      </c>
      <c r="AI614" s="0" t="e">
        <f aca="false"/>
        <v>#VALUE!</v>
      </c>
    </row>
    <row r="615" customFormat="false" ht="12.75" hidden="false" customHeight="false" outlineLevel="0" collapsed="false">
      <c r="A615" s="1"/>
      <c r="B615" s="1"/>
      <c r="C615" s="1"/>
      <c r="D615" s="1"/>
      <c r="E615" s="1" t="n">
        <v>1</v>
      </c>
      <c r="F615" s="12" t="n">
        <v>34718</v>
      </c>
      <c r="G615" s="12" t="n">
        <v>34912</v>
      </c>
      <c r="H615" s="1" t="n">
        <v>0.531143052703628</v>
      </c>
      <c r="I615" s="13" t="n">
        <v>7.3</v>
      </c>
      <c r="J615" s="9" t="n">
        <v>-1.08990573812199</v>
      </c>
      <c r="K615" s="14"/>
      <c r="L615" s="1" t="n">
        <v>0</v>
      </c>
      <c r="M615" s="1" t="s">
        <v>50</v>
      </c>
      <c r="N615" s="1"/>
      <c r="O615" s="1" t="s">
        <v>50</v>
      </c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 t="n">
        <v>0</v>
      </c>
      <c r="AB615" s="1"/>
      <c r="AC615" s="1"/>
      <c r="AD615" s="1"/>
      <c r="AE615" s="1"/>
      <c r="AF615" s="1"/>
      <c r="AG615" s="1" t="n">
        <v>13.7877334349503</v>
      </c>
      <c r="AH615" s="0" t="e">
        <f aca="false"/>
        <v>#VALUE!</v>
      </c>
      <c r="AI615" s="0" t="e">
        <f aca="false"/>
        <v>#VALUE!</v>
      </c>
    </row>
    <row r="616" customFormat="false" ht="12.75" hidden="false" customHeight="false" outlineLevel="0" collapsed="false">
      <c r="A616" s="1"/>
      <c r="B616" s="1"/>
      <c r="C616" s="1"/>
      <c r="D616" s="1"/>
      <c r="E616" s="1" t="n">
        <v>1</v>
      </c>
      <c r="F616" s="12" t="n">
        <v>34718</v>
      </c>
      <c r="G616" s="12" t="n">
        <v>34975</v>
      </c>
      <c r="H616" s="1" t="n">
        <v>0.70362765229295</v>
      </c>
      <c r="I616" s="13" t="n">
        <v>7.74</v>
      </c>
      <c r="J616" s="9" t="n">
        <v>-1.4447356926024</v>
      </c>
      <c r="K616" s="14"/>
      <c r="L616" s="1" t="n">
        <v>0</v>
      </c>
      <c r="M616" s="1" t="s">
        <v>50</v>
      </c>
      <c r="N616" s="1"/>
      <c r="O616" s="1" t="s">
        <v>50</v>
      </c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 t="n">
        <v>0</v>
      </c>
      <c r="AB616" s="1"/>
      <c r="AC616" s="1"/>
      <c r="AD616" s="1"/>
      <c r="AE616" s="1"/>
      <c r="AF616" s="1"/>
      <c r="AG616" s="1" t="n">
        <v>7.42660701255955</v>
      </c>
      <c r="AH616" s="0" t="e">
        <f aca="false"/>
        <v>#VALUE!</v>
      </c>
      <c r="AI616" s="0" t="e">
        <f aca="false"/>
        <v>#VALUE!</v>
      </c>
    </row>
    <row r="617" customFormat="false" ht="12.75" hidden="false" customHeight="false" outlineLevel="0" collapsed="false">
      <c r="A617" s="1"/>
      <c r="B617" s="1"/>
      <c r="C617" s="1"/>
      <c r="D617" s="1"/>
      <c r="E617" s="1" t="n">
        <v>1</v>
      </c>
      <c r="F617" s="12" t="n">
        <v>34718</v>
      </c>
      <c r="G617" s="12" t="n">
        <v>35012</v>
      </c>
      <c r="H617" s="1" t="n">
        <v>0.804928131416838</v>
      </c>
      <c r="I617" s="13" t="n">
        <v>8.24</v>
      </c>
      <c r="J617" s="9" t="n">
        <v>-1.27861375079173</v>
      </c>
      <c r="K617" s="14"/>
      <c r="L617" s="1" t="n">
        <v>0</v>
      </c>
      <c r="M617" s="1" t="s">
        <v>50</v>
      </c>
      <c r="N617" s="1"/>
      <c r="O617" s="1" t="s">
        <v>50</v>
      </c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 t="n">
        <v>0</v>
      </c>
      <c r="AB617" s="1"/>
      <c r="AC617" s="1"/>
      <c r="AD617" s="1"/>
      <c r="AE617" s="1"/>
      <c r="AF617" s="1"/>
      <c r="AG617" s="1" t="n">
        <v>10.0516552636431</v>
      </c>
      <c r="AH617" s="0" t="e">
        <f aca="false"/>
        <v>#VALUE!</v>
      </c>
      <c r="AI617" s="0" t="e">
        <f aca="false"/>
        <v>#VALUE!</v>
      </c>
    </row>
    <row r="618" customFormat="false" ht="12.75" hidden="false" customHeight="false" outlineLevel="0" collapsed="false">
      <c r="A618" s="1"/>
      <c r="B618" s="1"/>
      <c r="C618" s="1"/>
      <c r="D618" s="1"/>
      <c r="E618" s="1" t="n">
        <v>1</v>
      </c>
      <c r="F618" s="12" t="n">
        <v>34718</v>
      </c>
      <c r="G618" s="12" t="n">
        <v>35087</v>
      </c>
      <c r="H618" s="1" t="n">
        <v>1.01026694045175</v>
      </c>
      <c r="I618" s="13" t="n">
        <v>8.7</v>
      </c>
      <c r="J618" s="9" t="n">
        <v>-1.45528338806482</v>
      </c>
      <c r="K618" s="14"/>
      <c r="L618" s="1" t="n">
        <v>0</v>
      </c>
      <c r="M618" s="1" t="s">
        <v>50</v>
      </c>
      <c r="N618" s="1"/>
      <c r="O618" s="1" t="s">
        <v>50</v>
      </c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 t="n">
        <v>0</v>
      </c>
      <c r="AB618" s="1"/>
      <c r="AC618" s="1"/>
      <c r="AD618" s="1"/>
      <c r="AE618" s="1"/>
      <c r="AF618" s="1"/>
      <c r="AG618" s="1" t="n">
        <v>7.27954118007763</v>
      </c>
      <c r="AH618" s="0" t="e">
        <f aca="false"/>
        <v>#VALUE!</v>
      </c>
      <c r="AI618" s="0" t="e">
        <f aca="false"/>
        <v>#VALUE!</v>
      </c>
    </row>
    <row r="619" customFormat="false" ht="12.75" hidden="false" customHeight="false" outlineLevel="0" collapsed="false">
      <c r="A619" s="1"/>
      <c r="B619" s="1"/>
      <c r="C619" s="1"/>
      <c r="D619" s="1"/>
      <c r="E619" s="1" t="n">
        <v>1</v>
      </c>
      <c r="F619" s="12" t="n">
        <v>34718</v>
      </c>
      <c r="G619" s="12" t="n">
        <v>35451</v>
      </c>
      <c r="H619" s="1" t="n">
        <v>2.00684462696783</v>
      </c>
      <c r="I619" s="13" t="n">
        <v>10</v>
      </c>
      <c r="J619" s="9" t="n">
        <v>-2.12062115575283</v>
      </c>
      <c r="K619" s="14"/>
      <c r="L619" s="1" t="n">
        <v>0</v>
      </c>
      <c r="M619" s="1" t="s">
        <v>50</v>
      </c>
      <c r="N619" s="1"/>
      <c r="O619" s="1" t="s">
        <v>50</v>
      </c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 t="n">
        <v>0</v>
      </c>
      <c r="AB619" s="1"/>
      <c r="AC619" s="1"/>
      <c r="AD619" s="1"/>
      <c r="AE619" s="1"/>
      <c r="AF619" s="1"/>
      <c r="AG619" s="1" t="n">
        <v>1.69768481671201</v>
      </c>
      <c r="AH619" s="0" t="e">
        <f aca="false"/>
        <v>#VALUE!</v>
      </c>
      <c r="AI619" s="0" t="e">
        <f aca="false"/>
        <v>#VALUE!</v>
      </c>
    </row>
    <row r="620" customFormat="false" ht="12.75" hidden="false" customHeight="false" outlineLevel="0" collapsed="false">
      <c r="A620" s="1"/>
      <c r="B620" s="1"/>
      <c r="C620" s="1"/>
      <c r="D620" s="1"/>
      <c r="E620" s="1" t="n">
        <v>1</v>
      </c>
      <c r="F620" s="12" t="n">
        <v>34718</v>
      </c>
      <c r="G620" s="12" t="n">
        <v>38524</v>
      </c>
      <c r="H620" s="1" t="n">
        <v>10.4202600958248</v>
      </c>
      <c r="I620" s="13" t="n">
        <v>34</v>
      </c>
      <c r="J620" s="9" t="n">
        <v>0.228599694741341</v>
      </c>
      <c r="K620" s="14" t="n">
        <v>1.405</v>
      </c>
      <c r="L620" s="1" t="n">
        <v>140.5</v>
      </c>
      <c r="M620" s="1" t="n">
        <v>-0.00886419460076869</v>
      </c>
      <c r="N620" s="1" t="n">
        <v>17.2236927090589</v>
      </c>
      <c r="O620" s="1" t="n">
        <v>0.317133310140919</v>
      </c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 t="n">
        <v>0</v>
      </c>
      <c r="AB620" s="1"/>
      <c r="AC620" s="1"/>
      <c r="AD620" s="1"/>
      <c r="AE620" s="1"/>
      <c r="AF620" s="1"/>
      <c r="AG620" s="1" t="n">
        <v>59.0409969076752</v>
      </c>
      <c r="AH620" s="0" t="n">
        <v>49.6463744301702</v>
      </c>
      <c r="AI620" s="0" t="n">
        <v>62.4428774720278</v>
      </c>
    </row>
    <row r="621" s="5" customFormat="true" ht="12.75" hidden="false" customHeight="false" outlineLevel="0" collapsed="false">
      <c r="A621" s="5" t="n">
        <v>2</v>
      </c>
      <c r="B621" s="5" t="s">
        <v>173</v>
      </c>
      <c r="C621" s="5" t="s">
        <v>174</v>
      </c>
      <c r="D621" s="5" t="s">
        <v>175</v>
      </c>
      <c r="E621" s="5" t="n">
        <v>1</v>
      </c>
      <c r="F621" s="7" t="n">
        <v>35418</v>
      </c>
      <c r="G621" s="7" t="n">
        <v>35418</v>
      </c>
      <c r="H621" s="5" t="n">
        <v>0</v>
      </c>
      <c r="I621" s="8" t="n">
        <v>3.74</v>
      </c>
      <c r="J621" s="9" t="n">
        <v>0.380119678990353</v>
      </c>
      <c r="K621" s="10"/>
      <c r="L621" s="5" t="n">
        <v>0</v>
      </c>
      <c r="M621" s="1" t="s">
        <v>50</v>
      </c>
      <c r="O621" s="1" t="s">
        <v>50</v>
      </c>
      <c r="Q621" s="5" t="n">
        <v>40</v>
      </c>
      <c r="S621" s="5" t="n">
        <v>1</v>
      </c>
      <c r="T621" s="5" t="n">
        <v>16</v>
      </c>
      <c r="U621" s="5" t="n">
        <v>755</v>
      </c>
      <c r="V621" s="5" t="n">
        <v>0</v>
      </c>
      <c r="W621" s="5" t="n">
        <v>0</v>
      </c>
      <c r="X621" s="5" t="n">
        <v>5.59</v>
      </c>
      <c r="Y621" s="5" t="n">
        <v>164.5</v>
      </c>
      <c r="Z621" s="5" t="n">
        <v>172</v>
      </c>
      <c r="AA621" s="1" t="n">
        <v>168.25</v>
      </c>
      <c r="AE621" s="5" t="n">
        <v>1</v>
      </c>
      <c r="AF621" s="5" t="n">
        <v>1</v>
      </c>
      <c r="AG621" s="1" t="n">
        <v>64.8071710735568</v>
      </c>
      <c r="AH621" s="0" t="e">
        <f aca="false"/>
        <v>#VALUE!</v>
      </c>
      <c r="AI621" s="0" t="e">
        <f aca="false"/>
        <v>#VALUE!</v>
      </c>
    </row>
    <row r="622" customFormat="false" ht="12.75" hidden="false" customHeight="false" outlineLevel="0" collapsed="false">
      <c r="A622" s="1"/>
      <c r="B622" s="1"/>
      <c r="C622" s="1"/>
      <c r="D622" s="1"/>
      <c r="E622" s="1" t="n">
        <v>1</v>
      </c>
      <c r="F622" s="12" t="n">
        <v>35418</v>
      </c>
      <c r="G622" s="12" t="n">
        <v>35430</v>
      </c>
      <c r="H622" s="1" t="n">
        <v>0.0328542094455852</v>
      </c>
      <c r="I622" s="13" t="n">
        <v>3.44</v>
      </c>
      <c r="J622" s="9" t="n">
        <v>-0.941614715279485</v>
      </c>
      <c r="K622" s="14"/>
      <c r="L622" s="1" t="n">
        <v>0</v>
      </c>
      <c r="M622" s="1" t="s">
        <v>50</v>
      </c>
      <c r="N622" s="1"/>
      <c r="O622" s="1" t="s">
        <v>50</v>
      </c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 t="n">
        <v>0</v>
      </c>
      <c r="AB622" s="1"/>
      <c r="AC622" s="1"/>
      <c r="AD622" s="1"/>
      <c r="AE622" s="1"/>
      <c r="AF622" s="1"/>
      <c r="AG622" s="1" t="n">
        <v>17.3194966530099</v>
      </c>
      <c r="AH622" s="0" t="e">
        <f aca="false"/>
        <v>#VALUE!</v>
      </c>
      <c r="AI622" s="0" t="e">
        <f aca="false"/>
        <v>#VALUE!</v>
      </c>
    </row>
    <row r="623" customFormat="false" ht="12.75" hidden="false" customHeight="false" outlineLevel="0" collapsed="false">
      <c r="A623" s="1"/>
      <c r="B623" s="1"/>
      <c r="C623" s="1"/>
      <c r="D623" s="1"/>
      <c r="E623" s="1" t="n">
        <v>1</v>
      </c>
      <c r="F623" s="12" t="n">
        <v>35418</v>
      </c>
      <c r="G623" s="12" t="n">
        <v>35451</v>
      </c>
      <c r="H623" s="1" t="n">
        <v>0.0903490759753594</v>
      </c>
      <c r="I623" s="13" t="n">
        <v>4</v>
      </c>
      <c r="J623" s="9" t="n">
        <v>-1.00289053794996</v>
      </c>
      <c r="K623" s="14"/>
      <c r="L623" s="1" t="n">
        <v>0</v>
      </c>
      <c r="M623" s="1" t="s">
        <v>50</v>
      </c>
      <c r="N623" s="1"/>
      <c r="O623" s="1" t="s">
        <v>50</v>
      </c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 t="n">
        <v>0</v>
      </c>
      <c r="AB623" s="1"/>
      <c r="AC623" s="1"/>
      <c r="AD623" s="1"/>
      <c r="AE623" s="1"/>
      <c r="AF623" s="1"/>
      <c r="AG623" s="1" t="n">
        <v>15.7956839226113</v>
      </c>
      <c r="AH623" s="0" t="e">
        <f aca="false"/>
        <v>#VALUE!</v>
      </c>
      <c r="AI623" s="0" t="e">
        <f aca="false"/>
        <v>#VALUE!</v>
      </c>
    </row>
    <row r="624" customFormat="false" ht="12.75" hidden="false" customHeight="false" outlineLevel="0" collapsed="false">
      <c r="A624" s="1"/>
      <c r="B624" s="1"/>
      <c r="C624" s="1"/>
      <c r="D624" s="1"/>
      <c r="E624" s="1" t="n">
        <v>1</v>
      </c>
      <c r="F624" s="12" t="n">
        <v>35418</v>
      </c>
      <c r="G624" s="12" t="n">
        <v>35466</v>
      </c>
      <c r="H624" s="1" t="n">
        <v>0.131416837782341</v>
      </c>
      <c r="I624" s="13" t="n">
        <v>4.4</v>
      </c>
      <c r="J624" s="9" t="n">
        <v>-1.03581636851164</v>
      </c>
      <c r="K624" s="14"/>
      <c r="L624" s="1" t="n">
        <v>0</v>
      </c>
      <c r="M624" s="1" t="s">
        <v>50</v>
      </c>
      <c r="N624" s="1"/>
      <c r="O624" s="1" t="s">
        <v>50</v>
      </c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 t="n">
        <v>0</v>
      </c>
      <c r="AB624" s="1"/>
      <c r="AC624" s="1"/>
      <c r="AD624" s="1"/>
      <c r="AE624" s="1"/>
      <c r="AF624" s="1"/>
      <c r="AG624" s="1" t="n">
        <v>15.0143909857728</v>
      </c>
      <c r="AH624" s="0" t="e">
        <f aca="false"/>
        <v>#VALUE!</v>
      </c>
      <c r="AI624" s="0" t="e">
        <f aca="false"/>
        <v>#VALUE!</v>
      </c>
    </row>
    <row r="625" customFormat="false" ht="12.75" hidden="false" customHeight="false" outlineLevel="0" collapsed="false">
      <c r="A625" s="1"/>
      <c r="B625" s="1"/>
      <c r="C625" s="1"/>
      <c r="D625" s="1"/>
      <c r="E625" s="1" t="n">
        <v>1</v>
      </c>
      <c r="F625" s="12" t="n">
        <v>35418</v>
      </c>
      <c r="G625" s="12" t="n">
        <v>35489</v>
      </c>
      <c r="H625" s="1" t="n">
        <v>0.194387405886379</v>
      </c>
      <c r="I625" s="13" t="n">
        <v>4.96</v>
      </c>
      <c r="J625" s="9" t="n">
        <v>-1.1253087759173</v>
      </c>
      <c r="K625" s="14"/>
      <c r="L625" s="1" t="n">
        <v>0</v>
      </c>
      <c r="M625" s="1" t="s">
        <v>50</v>
      </c>
      <c r="N625" s="1"/>
      <c r="O625" s="1" t="s">
        <v>50</v>
      </c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 t="n">
        <v>0</v>
      </c>
      <c r="AB625" s="1"/>
      <c r="AC625" s="1"/>
      <c r="AD625" s="1"/>
      <c r="AE625" s="1"/>
      <c r="AF625" s="1"/>
      <c r="AG625" s="1" t="n">
        <v>13.0229106093864</v>
      </c>
      <c r="AH625" s="0" t="e">
        <f aca="false"/>
        <v>#VALUE!</v>
      </c>
      <c r="AI625" s="0" t="e">
        <f aca="false"/>
        <v>#VALUE!</v>
      </c>
    </row>
    <row r="626" customFormat="false" ht="12.75" hidden="false" customHeight="false" outlineLevel="0" collapsed="false">
      <c r="A626" s="1"/>
      <c r="B626" s="1"/>
      <c r="C626" s="1"/>
      <c r="D626" s="1"/>
      <c r="E626" s="1" t="n">
        <v>1</v>
      </c>
      <c r="F626" s="12" t="n">
        <v>35418</v>
      </c>
      <c r="G626" s="12" t="n">
        <v>35507</v>
      </c>
      <c r="H626" s="1" t="n">
        <v>0.243668720054757</v>
      </c>
      <c r="I626" s="13" t="n">
        <v>5.44</v>
      </c>
      <c r="J626" s="9" t="n">
        <v>-1.08602757848967</v>
      </c>
      <c r="K626" s="14"/>
      <c r="L626" s="1" t="n">
        <v>0</v>
      </c>
      <c r="M626" s="1" t="s">
        <v>50</v>
      </c>
      <c r="N626" s="1"/>
      <c r="O626" s="1" t="s">
        <v>50</v>
      </c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 t="n">
        <v>0</v>
      </c>
      <c r="AB626" s="1"/>
      <c r="AC626" s="1"/>
      <c r="AD626" s="1"/>
      <c r="AE626" s="1"/>
      <c r="AF626" s="1"/>
      <c r="AG626" s="1" t="n">
        <v>13.8733395538131</v>
      </c>
      <c r="AH626" s="0" t="e">
        <f aca="false"/>
        <v>#VALUE!</v>
      </c>
      <c r="AI626" s="0" t="e">
        <f aca="false"/>
        <v>#VALUE!</v>
      </c>
    </row>
    <row r="627" customFormat="false" ht="12.75" hidden="false" customHeight="false" outlineLevel="0" collapsed="false">
      <c r="A627" s="1"/>
      <c r="B627" s="1"/>
      <c r="C627" s="1"/>
      <c r="D627" s="1"/>
      <c r="E627" s="1" t="n">
        <v>1</v>
      </c>
      <c r="F627" s="12" t="n">
        <v>35418</v>
      </c>
      <c r="G627" s="12" t="n">
        <v>35528</v>
      </c>
      <c r="H627" s="1" t="n">
        <v>0.301163586584531</v>
      </c>
      <c r="I627" s="13" t="n">
        <v>5.84</v>
      </c>
      <c r="J627" s="9" t="n">
        <v>-1.16807771139244</v>
      </c>
      <c r="K627" s="14"/>
      <c r="L627" s="1" t="n">
        <v>0</v>
      </c>
      <c r="M627" s="1" t="s">
        <v>50</v>
      </c>
      <c r="N627" s="1"/>
      <c r="O627" s="1" t="s">
        <v>50</v>
      </c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 t="n">
        <v>0</v>
      </c>
      <c r="AB627" s="1"/>
      <c r="AC627" s="1"/>
      <c r="AD627" s="1"/>
      <c r="AE627" s="1"/>
      <c r="AF627" s="1"/>
      <c r="AG627" s="1" t="n">
        <v>12.1387709970502</v>
      </c>
      <c r="AH627" s="0" t="e">
        <f aca="false"/>
        <v>#VALUE!</v>
      </c>
      <c r="AI627" s="0" t="e">
        <f aca="false"/>
        <v>#VALUE!</v>
      </c>
    </row>
    <row r="628" customFormat="false" ht="12.75" hidden="false" customHeight="false" outlineLevel="0" collapsed="false">
      <c r="A628" s="1"/>
      <c r="B628" s="1"/>
      <c r="C628" s="1"/>
      <c r="D628" s="1"/>
      <c r="E628" s="1" t="n">
        <v>1</v>
      </c>
      <c r="F628" s="12" t="n">
        <v>35418</v>
      </c>
      <c r="G628" s="12" t="n">
        <v>35542</v>
      </c>
      <c r="H628" s="1" t="n">
        <v>0.339493497604381</v>
      </c>
      <c r="I628" s="13" t="n">
        <v>6.44</v>
      </c>
      <c r="J628" s="9" t="n">
        <v>-0.745616208079794</v>
      </c>
      <c r="K628" s="14"/>
      <c r="L628" s="1" t="n">
        <v>0</v>
      </c>
      <c r="M628" s="1" t="s">
        <v>50</v>
      </c>
      <c r="N628" s="1"/>
      <c r="O628" s="1" t="s">
        <v>50</v>
      </c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 t="n">
        <v>0</v>
      </c>
      <c r="AB628" s="1"/>
      <c r="AC628" s="1"/>
      <c r="AD628" s="1"/>
      <c r="AE628" s="1"/>
      <c r="AF628" s="1"/>
      <c r="AG628" s="1" t="n">
        <v>22.7949644541065</v>
      </c>
      <c r="AH628" s="0" t="e">
        <f aca="false"/>
        <v>#VALUE!</v>
      </c>
      <c r="AI628" s="0" t="e">
        <f aca="false"/>
        <v>#VALUE!</v>
      </c>
    </row>
    <row r="629" customFormat="false" ht="12.75" hidden="false" customHeight="false" outlineLevel="0" collapsed="false">
      <c r="A629" s="1"/>
      <c r="B629" s="1"/>
      <c r="C629" s="1"/>
      <c r="D629" s="1"/>
      <c r="E629" s="1" t="n">
        <v>1</v>
      </c>
      <c r="F629" s="12" t="n">
        <v>35418</v>
      </c>
      <c r="G629" s="12" t="n">
        <v>35570</v>
      </c>
      <c r="H629" s="1" t="n">
        <v>0.416153319644079</v>
      </c>
      <c r="I629" s="13" t="n">
        <v>7.1</v>
      </c>
      <c r="J629" s="9" t="n">
        <v>-0.553248283874874</v>
      </c>
      <c r="K629" s="14"/>
      <c r="L629" s="1" t="n">
        <v>0</v>
      </c>
      <c r="M629" s="1" t="s">
        <v>50</v>
      </c>
      <c r="N629" s="1"/>
      <c r="O629" s="1" t="s">
        <v>50</v>
      </c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 t="n">
        <v>0</v>
      </c>
      <c r="AB629" s="1"/>
      <c r="AC629" s="1"/>
      <c r="AD629" s="1"/>
      <c r="AE629" s="1"/>
      <c r="AF629" s="1"/>
      <c r="AG629" s="1" t="n">
        <v>29.004670425114</v>
      </c>
      <c r="AH629" s="0" t="e">
        <f aca="false"/>
        <v>#VALUE!</v>
      </c>
      <c r="AI629" s="0" t="e">
        <f aca="false"/>
        <v>#VALUE!</v>
      </c>
    </row>
    <row r="630" customFormat="false" ht="12.75" hidden="false" customHeight="false" outlineLevel="0" collapsed="false">
      <c r="A630" s="1"/>
      <c r="B630" s="1"/>
      <c r="C630" s="1"/>
      <c r="D630" s="1"/>
      <c r="E630" s="1" t="n">
        <v>1</v>
      </c>
      <c r="F630" s="12" t="n">
        <v>35418</v>
      </c>
      <c r="G630" s="12" t="n">
        <v>35605</v>
      </c>
      <c r="H630" s="1" t="n">
        <v>0.511978097193703</v>
      </c>
      <c r="I630" s="13" t="n">
        <v>7.74</v>
      </c>
      <c r="J630" s="9" t="n">
        <v>-0.439818638487023</v>
      </c>
      <c r="K630" s="14"/>
      <c r="L630" s="1" t="n">
        <v>0</v>
      </c>
      <c r="M630" s="1" t="s">
        <v>50</v>
      </c>
      <c r="N630" s="1"/>
      <c r="O630" s="1" t="s">
        <v>50</v>
      </c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 t="n">
        <v>0</v>
      </c>
      <c r="AB630" s="1"/>
      <c r="AC630" s="1"/>
      <c r="AD630" s="1"/>
      <c r="AE630" s="1"/>
      <c r="AF630" s="1"/>
      <c r="AG630" s="1" t="n">
        <v>33.0034233610974</v>
      </c>
      <c r="AH630" s="0" t="e">
        <f aca="false"/>
        <v>#VALUE!</v>
      </c>
      <c r="AI630" s="0" t="e">
        <f aca="false"/>
        <v>#VALUE!</v>
      </c>
    </row>
    <row r="631" customFormat="false" ht="12.75" hidden="false" customHeight="false" outlineLevel="0" collapsed="false">
      <c r="A631" s="1"/>
      <c r="B631" s="1"/>
      <c r="C631" s="1"/>
      <c r="D631" s="1"/>
      <c r="E631" s="1" t="n">
        <v>1</v>
      </c>
      <c r="F631" s="12" t="n">
        <v>35418</v>
      </c>
      <c r="G631" s="12" t="n">
        <v>35810</v>
      </c>
      <c r="H631" s="1" t="n">
        <v>1.07323750855578</v>
      </c>
      <c r="I631" s="13" t="n">
        <v>10.35</v>
      </c>
      <c r="J631" s="9" t="n">
        <v>0.0189624875407946</v>
      </c>
      <c r="K631" s="14"/>
      <c r="L631" s="1" t="n">
        <v>0</v>
      </c>
      <c r="M631" s="1" t="s">
        <v>50</v>
      </c>
      <c r="N631" s="1"/>
      <c r="O631" s="1" t="s">
        <v>50</v>
      </c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 t="n">
        <v>0</v>
      </c>
      <c r="AB631" s="1"/>
      <c r="AC631" s="1"/>
      <c r="AD631" s="1"/>
      <c r="AE631" s="1"/>
      <c r="AF631" s="1"/>
      <c r="AG631" s="1" t="n">
        <v>50.7564484684451</v>
      </c>
      <c r="AH631" s="0" t="e">
        <f aca="false"/>
        <v>#VALUE!</v>
      </c>
      <c r="AI631" s="0" t="e">
        <f aca="false"/>
        <v>#VALUE!</v>
      </c>
    </row>
    <row r="632" customFormat="false" ht="12.75" hidden="false" customHeight="false" outlineLevel="0" collapsed="false">
      <c r="A632" s="1"/>
      <c r="B632" s="1"/>
      <c r="C632" s="1"/>
      <c r="D632" s="1"/>
      <c r="E632" s="1" t="n">
        <v>1</v>
      </c>
      <c r="F632" s="12" t="n">
        <v>35418</v>
      </c>
      <c r="G632" s="12" t="n">
        <v>36172</v>
      </c>
      <c r="H632" s="1" t="n">
        <v>2.0643394934976</v>
      </c>
      <c r="I632" s="13" t="n">
        <v>12.2</v>
      </c>
      <c r="J632" s="9" t="n">
        <v>-0.335138310919421</v>
      </c>
      <c r="K632" s="14"/>
      <c r="L632" s="1" t="n">
        <v>0</v>
      </c>
      <c r="M632" s="1" t="s">
        <v>50</v>
      </c>
      <c r="N632" s="1"/>
      <c r="O632" s="1" t="s">
        <v>50</v>
      </c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 t="n">
        <v>0</v>
      </c>
      <c r="AB632" s="1"/>
      <c r="AC632" s="1"/>
      <c r="AD632" s="1"/>
      <c r="AE632" s="1"/>
      <c r="AF632" s="1"/>
      <c r="AG632" s="1" t="n">
        <v>36.8760377158599</v>
      </c>
      <c r="AH632" s="0" t="e">
        <f aca="false"/>
        <v>#VALUE!</v>
      </c>
      <c r="AI632" s="0" t="e">
        <f aca="false"/>
        <v>#VALUE!</v>
      </c>
    </row>
    <row r="633" customFormat="false" ht="12.75" hidden="false" customHeight="false" outlineLevel="0" collapsed="false">
      <c r="A633" s="1"/>
      <c r="B633" s="1"/>
      <c r="C633" s="1"/>
      <c r="D633" s="1"/>
      <c r="E633" s="1" t="n">
        <v>1</v>
      </c>
      <c r="F633" s="12" t="n">
        <v>35418</v>
      </c>
      <c r="G633" s="12" t="n">
        <v>36247</v>
      </c>
      <c r="H633" s="1" t="n">
        <v>2.26967830253251</v>
      </c>
      <c r="I633" s="13" t="n">
        <v>15</v>
      </c>
      <c r="J633" s="9" t="n">
        <v>1.23590248329702</v>
      </c>
      <c r="K633" s="14"/>
      <c r="L633" s="1" t="n">
        <v>0</v>
      </c>
      <c r="M633" s="1" t="s">
        <v>50</v>
      </c>
      <c r="N633" s="1"/>
      <c r="O633" s="1" t="s">
        <v>50</v>
      </c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 t="n">
        <v>0</v>
      </c>
      <c r="AB633" s="1"/>
      <c r="AC633" s="1"/>
      <c r="AD633" s="1"/>
      <c r="AE633" s="1"/>
      <c r="AF633" s="1"/>
      <c r="AG633" s="1" t="n">
        <v>89.1752593072447</v>
      </c>
      <c r="AH633" s="0" t="e">
        <f aca="false"/>
        <v>#VALUE!</v>
      </c>
      <c r="AI633" s="0" t="e">
        <f aca="false"/>
        <v>#VALUE!</v>
      </c>
    </row>
    <row r="634" customFormat="false" ht="12.75" hidden="false" customHeight="false" outlineLevel="0" collapsed="false">
      <c r="A634" s="1"/>
      <c r="B634" s="1"/>
      <c r="C634" s="1"/>
      <c r="D634" s="1"/>
      <c r="E634" s="1" t="n">
        <v>1</v>
      </c>
      <c r="F634" s="12" t="n">
        <v>35418</v>
      </c>
      <c r="G634" s="12" t="n">
        <v>38461</v>
      </c>
      <c r="H634" s="1" t="n">
        <v>8.33127994524299</v>
      </c>
      <c r="I634" s="13" t="n">
        <v>26</v>
      </c>
      <c r="J634" s="9" t="n">
        <v>-0.137584699803688</v>
      </c>
      <c r="K634" s="14" t="n">
        <v>1.25</v>
      </c>
      <c r="L634" s="1" t="n">
        <v>125</v>
      </c>
      <c r="M634" s="1" t="n">
        <v>-0.847585995586315</v>
      </c>
      <c r="N634" s="1" t="n">
        <v>16.64</v>
      </c>
      <c r="O634" s="1" t="n">
        <v>0.476616314585645</v>
      </c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 t="n">
        <v>0</v>
      </c>
      <c r="AB634" s="1"/>
      <c r="AC634" s="1"/>
      <c r="AD634" s="1"/>
      <c r="AE634" s="1"/>
      <c r="AF634" s="1"/>
      <c r="AG634" s="1" t="n">
        <v>44.5284324153761</v>
      </c>
      <c r="AH634" s="0" t="n">
        <v>19.833428815505</v>
      </c>
      <c r="AI634" s="0" t="n">
        <v>68.3182318076062</v>
      </c>
    </row>
    <row r="635" s="5" customFormat="true" ht="12.75" hidden="false" customHeight="false" outlineLevel="0" collapsed="false">
      <c r="A635" s="5" t="n">
        <v>2</v>
      </c>
      <c r="B635" s="5" t="s">
        <v>176</v>
      </c>
      <c r="C635" s="5" t="n">
        <v>11046</v>
      </c>
      <c r="D635" s="5" t="s">
        <v>177</v>
      </c>
      <c r="E635" s="5" t="n">
        <v>1</v>
      </c>
      <c r="F635" s="7" t="n">
        <v>34719</v>
      </c>
      <c r="G635" s="7" t="n">
        <v>34719</v>
      </c>
      <c r="H635" s="5" t="n">
        <v>0</v>
      </c>
      <c r="I635" s="8" t="n">
        <v>2.49</v>
      </c>
      <c r="J635" s="9" t="n">
        <v>-2.27381195906149</v>
      </c>
      <c r="K635" s="10"/>
      <c r="L635" s="5" t="n">
        <v>0</v>
      </c>
      <c r="M635" s="1" t="s">
        <v>50</v>
      </c>
      <c r="O635" s="1" t="s">
        <v>50</v>
      </c>
      <c r="Q635" s="5" t="n">
        <v>36</v>
      </c>
      <c r="S635" s="5" t="n">
        <v>1</v>
      </c>
      <c r="T635" s="5" t="n">
        <v>3</v>
      </c>
      <c r="U635" s="5" t="n">
        <v>448</v>
      </c>
      <c r="V635" s="5" t="n">
        <v>0</v>
      </c>
      <c r="W635" s="5" t="n">
        <v>0</v>
      </c>
      <c r="X635" s="5" t="n">
        <v>14.8</v>
      </c>
      <c r="Y635" s="5" t="n">
        <v>160</v>
      </c>
      <c r="Z635" s="5" t="n">
        <v>188</v>
      </c>
      <c r="AA635" s="1" t="n">
        <v>174</v>
      </c>
      <c r="AE635" s="5" t="n">
        <v>1</v>
      </c>
      <c r="AF635" s="5" t="n">
        <v>1</v>
      </c>
      <c r="AG635" s="1" t="n">
        <v>1.14886474524819</v>
      </c>
      <c r="AH635" s="0" t="e">
        <f aca="false"/>
        <v>#VALUE!</v>
      </c>
      <c r="AI635" s="0" t="e">
        <f aca="false"/>
        <v>#VALUE!</v>
      </c>
    </row>
    <row r="636" customFormat="false" ht="12.75" hidden="false" customHeight="false" outlineLevel="0" collapsed="false">
      <c r="A636" s="1"/>
      <c r="B636" s="1"/>
      <c r="C636" s="1"/>
      <c r="D636" s="1"/>
      <c r="E636" s="1" t="n">
        <v>1</v>
      </c>
      <c r="F636" s="12" t="n">
        <v>34719</v>
      </c>
      <c r="G636" s="12" t="n">
        <v>34730</v>
      </c>
      <c r="H636" s="1" t="n">
        <v>0.0301163586584531</v>
      </c>
      <c r="I636" s="13" t="n">
        <v>2.48</v>
      </c>
      <c r="J636" s="9" t="n">
        <v>-2.87316622708126</v>
      </c>
      <c r="K636" s="14"/>
      <c r="L636" s="1" t="n">
        <v>0</v>
      </c>
      <c r="M636" s="1" t="s">
        <v>50</v>
      </c>
      <c r="N636" s="1"/>
      <c r="O636" s="1" t="s">
        <v>50</v>
      </c>
      <c r="P636" s="1"/>
      <c r="Q636" s="1"/>
      <c r="R636" s="1" t="n">
        <v>34.5</v>
      </c>
      <c r="S636" s="1"/>
      <c r="T636" s="1"/>
      <c r="U636" s="1"/>
      <c r="V636" s="1"/>
      <c r="W636" s="1"/>
      <c r="X636" s="1"/>
      <c r="Y636" s="1"/>
      <c r="Z636" s="1"/>
      <c r="AA636" s="1" t="n">
        <v>0</v>
      </c>
      <c r="AB636" s="1"/>
      <c r="AC636" s="1"/>
      <c r="AD636" s="1"/>
      <c r="AE636" s="1"/>
      <c r="AF636" s="1"/>
      <c r="AG636" s="1" t="n">
        <v>0.203190116549068</v>
      </c>
      <c r="AH636" s="0" t="e">
        <f aca="false"/>
        <v>#VALUE!</v>
      </c>
      <c r="AI636" s="0" t="e">
        <f aca="false"/>
        <v>#VALUE!</v>
      </c>
    </row>
    <row r="637" customFormat="false" ht="12.75" hidden="false" customHeight="false" outlineLevel="0" collapsed="false">
      <c r="A637" s="1"/>
      <c r="B637" s="1"/>
      <c r="C637" s="1"/>
      <c r="D637" s="1"/>
      <c r="E637" s="1" t="n">
        <v>1</v>
      </c>
      <c r="F637" s="12" t="n">
        <v>34719</v>
      </c>
      <c r="G637" s="12" t="n">
        <v>38335</v>
      </c>
      <c r="H637" s="1" t="n">
        <v>9.90006844626968</v>
      </c>
      <c r="I637" s="13" t="n">
        <v>29.9</v>
      </c>
      <c r="J637" s="9" t="n">
        <v>-0.233795830573976</v>
      </c>
      <c r="K637" s="14" t="n">
        <v>1.385</v>
      </c>
      <c r="L637" s="1" t="n">
        <v>138.5</v>
      </c>
      <c r="M637" s="1" t="n">
        <v>0.102059080590348</v>
      </c>
      <c r="N637" s="1" t="n">
        <v>15.5873268255809</v>
      </c>
      <c r="O637" s="1" t="n">
        <v>-0.479108230570569</v>
      </c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 t="n">
        <v>0</v>
      </c>
      <c r="AB637" s="1"/>
      <c r="AC637" s="1"/>
      <c r="AD637" s="1"/>
      <c r="AE637" s="1"/>
      <c r="AF637" s="1"/>
      <c r="AG637" s="1" t="n">
        <v>40.7571743302413</v>
      </c>
      <c r="AH637" s="0" t="n">
        <v>54.0645109840893</v>
      </c>
      <c r="AI637" s="0" t="n">
        <v>31.593081738113</v>
      </c>
    </row>
    <row r="638" s="5" customFormat="true" ht="12.75" hidden="false" customHeight="false" outlineLevel="0" collapsed="false">
      <c r="A638" s="5" t="n">
        <v>2</v>
      </c>
      <c r="B638" s="5" t="s">
        <v>178</v>
      </c>
      <c r="C638" s="5" t="n">
        <v>14017</v>
      </c>
      <c r="D638" s="5" t="s">
        <v>179</v>
      </c>
      <c r="E638" s="5" t="n">
        <v>1</v>
      </c>
      <c r="F638" s="7" t="n">
        <v>35042</v>
      </c>
      <c r="G638" s="7" t="n">
        <v>35042</v>
      </c>
      <c r="H638" s="5" t="n">
        <v>0</v>
      </c>
      <c r="I638" s="8" t="n">
        <v>3.52</v>
      </c>
      <c r="J638" s="9" t="n">
        <v>-0.0699733462262778</v>
      </c>
      <c r="K638" s="10"/>
      <c r="L638" s="5" t="n">
        <v>0</v>
      </c>
      <c r="M638" s="1" t="s">
        <v>50</v>
      </c>
      <c r="O638" s="1" t="s">
        <v>50</v>
      </c>
      <c r="Q638" s="5" t="n">
        <v>40</v>
      </c>
      <c r="S638" s="5" t="n">
        <v>2</v>
      </c>
      <c r="U638" s="5" t="n">
        <v>640</v>
      </c>
      <c r="V638" s="5" t="n">
        <v>0</v>
      </c>
      <c r="W638" s="5" t="n">
        <v>10</v>
      </c>
      <c r="X638" s="5" t="n">
        <v>52.2</v>
      </c>
      <c r="Y638" s="5" t="n">
        <v>155</v>
      </c>
      <c r="Z638" s="5" t="n">
        <v>174</v>
      </c>
      <c r="AA638" s="1" t="n">
        <v>164.5</v>
      </c>
      <c r="AE638" s="5" t="n">
        <v>1</v>
      </c>
      <c r="AF638" s="5" t="n">
        <v>1</v>
      </c>
      <c r="AG638" s="1" t="n">
        <v>47.2107437126903</v>
      </c>
      <c r="AH638" s="0" t="e">
        <f aca="false"/>
        <v>#VALUE!</v>
      </c>
      <c r="AI638" s="0" t="e">
        <f aca="false"/>
        <v>#VALUE!</v>
      </c>
    </row>
    <row r="639" customFormat="false" ht="12.75" hidden="false" customHeight="false" outlineLevel="0" collapsed="false">
      <c r="A639" s="1"/>
      <c r="B639" s="1"/>
      <c r="C639" s="1"/>
      <c r="D639" s="1"/>
      <c r="E639" s="1" t="n">
        <v>1</v>
      </c>
      <c r="F639" s="12" t="n">
        <v>35042</v>
      </c>
      <c r="G639" s="12" t="n">
        <v>38405</v>
      </c>
      <c r="H639" s="1" t="n">
        <v>9.20739219712526</v>
      </c>
      <c r="I639" s="13" t="n">
        <v>32.5</v>
      </c>
      <c r="J639" s="9" t="n">
        <v>0.685416483837609</v>
      </c>
      <c r="K639" s="14" t="n">
        <v>1.3</v>
      </c>
      <c r="L639" s="1" t="n">
        <v>130</v>
      </c>
      <c r="M639" s="1" t="n">
        <v>-0.740562332698228</v>
      </c>
      <c r="N639" s="1" t="n">
        <v>19.2307692307692</v>
      </c>
      <c r="O639" s="1" t="n">
        <v>1.43687846859826</v>
      </c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 t="n">
        <v>0</v>
      </c>
      <c r="AB639" s="1"/>
      <c r="AC639" s="1"/>
      <c r="AD639" s="1"/>
      <c r="AE639" s="1"/>
      <c r="AF639" s="1"/>
      <c r="AG639" s="1" t="n">
        <v>75.3459427405063</v>
      </c>
      <c r="AH639" s="0" t="n">
        <v>22.9479426951061</v>
      </c>
      <c r="AI639" s="0" t="n">
        <v>92.4623735539394</v>
      </c>
    </row>
    <row r="640" s="5" customFormat="true" ht="12.75" hidden="false" customHeight="false" outlineLevel="0" collapsed="false">
      <c r="A640" s="5" t="n">
        <v>2</v>
      </c>
      <c r="B640" s="5" t="s">
        <v>180</v>
      </c>
      <c r="C640" s="5" t="s">
        <v>181</v>
      </c>
      <c r="D640" s="5" t="s">
        <v>182</v>
      </c>
      <c r="E640" s="5" t="n">
        <v>2</v>
      </c>
      <c r="F640" s="7" t="n">
        <v>35340</v>
      </c>
      <c r="G640" s="7" t="n">
        <v>35340</v>
      </c>
      <c r="H640" s="5" t="n">
        <v>0</v>
      </c>
      <c r="I640" s="8" t="n">
        <v>4.1</v>
      </c>
      <c r="J640" s="9" t="n">
        <v>1.47449747910007</v>
      </c>
      <c r="K640" s="10"/>
      <c r="L640" s="5" t="n">
        <v>0</v>
      </c>
      <c r="M640" s="1" t="s">
        <v>50</v>
      </c>
      <c r="O640" s="1" t="s">
        <v>50</v>
      </c>
      <c r="Q640" s="5" t="n">
        <v>40</v>
      </c>
      <c r="S640" s="5" t="n">
        <v>1</v>
      </c>
      <c r="T640" s="5" t="n">
        <v>16</v>
      </c>
      <c r="U640" s="5" t="n">
        <v>999</v>
      </c>
      <c r="V640" s="5" t="n">
        <v>0</v>
      </c>
      <c r="W640" s="5" t="n">
        <v>20</v>
      </c>
      <c r="X640" s="5" t="n">
        <v>16.3</v>
      </c>
      <c r="Y640" s="5" t="n">
        <v>172</v>
      </c>
      <c r="Z640" s="5" t="n">
        <v>182</v>
      </c>
      <c r="AA640" s="1" t="n">
        <v>177</v>
      </c>
      <c r="AE640" s="5" t="n">
        <v>1</v>
      </c>
      <c r="AF640" s="5" t="n">
        <v>1</v>
      </c>
      <c r="AG640" s="1" t="n">
        <v>92.9826152025413</v>
      </c>
      <c r="AH640" s="0" t="e">
        <f aca="false"/>
        <v>#VALUE!</v>
      </c>
      <c r="AI640" s="0" t="e">
        <f aca="false"/>
        <v>#VALUE!</v>
      </c>
    </row>
    <row r="641" customFormat="false" ht="12.75" hidden="false" customHeight="false" outlineLevel="0" collapsed="false">
      <c r="A641" s="1"/>
      <c r="B641" s="1"/>
      <c r="C641" s="1"/>
      <c r="D641" s="1"/>
      <c r="E641" s="1" t="n">
        <v>2</v>
      </c>
      <c r="F641" s="12" t="n">
        <v>35340</v>
      </c>
      <c r="G641" s="12" t="n">
        <v>35349</v>
      </c>
      <c r="H641" s="1" t="n">
        <v>0.0246406570841889</v>
      </c>
      <c r="I641" s="13" t="n">
        <v>4.4</v>
      </c>
      <c r="J641" s="9" t="n">
        <v>1.51311721120857</v>
      </c>
      <c r="K641" s="14"/>
      <c r="L641" s="1" t="n">
        <v>0</v>
      </c>
      <c r="M641" s="1" t="s">
        <v>50</v>
      </c>
      <c r="N641" s="1"/>
      <c r="O641" s="1" t="s">
        <v>50</v>
      </c>
      <c r="P641" s="1"/>
      <c r="Q641" s="1"/>
      <c r="R641" s="1" t="n">
        <v>37.6</v>
      </c>
      <c r="S641" s="1"/>
      <c r="T641" s="1"/>
      <c r="U641" s="1"/>
      <c r="V641" s="1"/>
      <c r="W641" s="1"/>
      <c r="X641" s="1"/>
      <c r="Y641" s="1"/>
      <c r="Z641" s="1"/>
      <c r="AA641" s="1" t="n">
        <v>0</v>
      </c>
      <c r="AB641" s="1"/>
      <c r="AC641" s="1"/>
      <c r="AD641" s="1"/>
      <c r="AE641" s="1"/>
      <c r="AF641" s="1"/>
      <c r="AG641" s="1" t="n">
        <v>93.4875055747844</v>
      </c>
      <c r="AH641" s="0" t="e">
        <f aca="false"/>
        <v>#VALUE!</v>
      </c>
      <c r="AI641" s="0" t="e">
        <f aca="false"/>
        <v>#VALUE!</v>
      </c>
    </row>
    <row r="642" customFormat="false" ht="12.75" hidden="false" customHeight="false" outlineLevel="0" collapsed="false">
      <c r="A642" s="1"/>
      <c r="B642" s="1"/>
      <c r="C642" s="1"/>
      <c r="D642" s="1"/>
      <c r="E642" s="1" t="n">
        <v>2</v>
      </c>
      <c r="F642" s="12" t="n">
        <v>35340</v>
      </c>
      <c r="G642" s="12" t="n">
        <v>35356</v>
      </c>
      <c r="H642" s="1" t="n">
        <v>0.0438056125941136</v>
      </c>
      <c r="I642" s="13" t="n">
        <v>4.56</v>
      </c>
      <c r="J642" s="9" t="n">
        <v>1.40575545244286</v>
      </c>
      <c r="K642" s="14"/>
      <c r="L642" s="1" t="n">
        <v>0</v>
      </c>
      <c r="M642" s="1" t="s">
        <v>50</v>
      </c>
      <c r="N642" s="1"/>
      <c r="O642" s="1" t="s">
        <v>50</v>
      </c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 t="n">
        <v>0</v>
      </c>
      <c r="AB642" s="1"/>
      <c r="AC642" s="1"/>
      <c r="AD642" s="1"/>
      <c r="AE642" s="1"/>
      <c r="AF642" s="1"/>
      <c r="AG642" s="1" t="n">
        <v>92.0101622821306</v>
      </c>
      <c r="AH642" s="0" t="e">
        <f aca="false"/>
        <v>#VALUE!</v>
      </c>
      <c r="AI642" s="0" t="e">
        <f aca="false"/>
        <v>#VALUE!</v>
      </c>
    </row>
    <row r="643" customFormat="false" ht="12.75" hidden="false" customHeight="false" outlineLevel="0" collapsed="false">
      <c r="A643" s="1"/>
      <c r="B643" s="1"/>
      <c r="C643" s="1"/>
      <c r="D643" s="1"/>
      <c r="E643" s="1" t="n">
        <v>2</v>
      </c>
      <c r="F643" s="12" t="n">
        <v>35340</v>
      </c>
      <c r="G643" s="12" t="n">
        <v>35370</v>
      </c>
      <c r="H643" s="1" t="n">
        <v>0.082135523613963</v>
      </c>
      <c r="I643" s="13" t="n">
        <v>5.08</v>
      </c>
      <c r="J643" s="9" t="n">
        <v>1.56985612810155</v>
      </c>
      <c r="K643" s="14"/>
      <c r="L643" s="1" t="n">
        <v>0</v>
      </c>
      <c r="M643" s="1" t="s">
        <v>50</v>
      </c>
      <c r="N643" s="1"/>
      <c r="O643" s="1" t="s">
        <v>50</v>
      </c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 t="n">
        <v>0</v>
      </c>
      <c r="AB643" s="1"/>
      <c r="AC643" s="1"/>
      <c r="AD643" s="1"/>
      <c r="AE643" s="1"/>
      <c r="AF643" s="1"/>
      <c r="AG643" s="1" t="n">
        <v>94.1775706928339</v>
      </c>
      <c r="AH643" s="0" t="e">
        <f aca="false"/>
        <v>#VALUE!</v>
      </c>
      <c r="AI643" s="0" t="e">
        <f aca="false"/>
        <v>#VALUE!</v>
      </c>
    </row>
    <row r="644" customFormat="false" ht="12.75" hidden="false" customHeight="false" outlineLevel="0" collapsed="false">
      <c r="A644" s="1"/>
      <c r="B644" s="1"/>
      <c r="C644" s="1"/>
      <c r="D644" s="1"/>
      <c r="E644" s="1" t="n">
        <v>2</v>
      </c>
      <c r="F644" s="12" t="n">
        <v>35340</v>
      </c>
      <c r="G644" s="12" t="n">
        <v>35396</v>
      </c>
      <c r="H644" s="1" t="n">
        <v>0.153319644079398</v>
      </c>
      <c r="I644" s="13" t="n">
        <v>5.64</v>
      </c>
      <c r="J644" s="9" t="n">
        <v>1.19696868671457</v>
      </c>
      <c r="K644" s="14"/>
      <c r="L644" s="1" t="n">
        <v>0</v>
      </c>
      <c r="M644" s="1" t="s">
        <v>50</v>
      </c>
      <c r="N644" s="1"/>
      <c r="O644" s="1" t="s">
        <v>50</v>
      </c>
      <c r="P644" s="1"/>
      <c r="Q644" s="1"/>
      <c r="R644" s="1" t="n">
        <v>40.5</v>
      </c>
      <c r="S644" s="1"/>
      <c r="T644" s="1"/>
      <c r="U644" s="1"/>
      <c r="V644" s="1"/>
      <c r="W644" s="1"/>
      <c r="X644" s="1"/>
      <c r="Y644" s="1"/>
      <c r="Z644" s="1"/>
      <c r="AA644" s="1" t="n">
        <v>0</v>
      </c>
      <c r="AB644" s="1"/>
      <c r="AC644" s="1"/>
      <c r="AD644" s="1"/>
      <c r="AE644" s="1"/>
      <c r="AF644" s="1"/>
      <c r="AG644" s="1" t="n">
        <v>88.4340620005492</v>
      </c>
      <c r="AH644" s="0" t="e">
        <f aca="false"/>
        <v>#VALUE!</v>
      </c>
      <c r="AI644" s="0" t="e">
        <f aca="false"/>
        <v>#VALUE!</v>
      </c>
    </row>
    <row r="645" customFormat="false" ht="12.75" hidden="false" customHeight="false" outlineLevel="0" collapsed="false">
      <c r="A645" s="1"/>
      <c r="B645" s="1"/>
      <c r="C645" s="1"/>
      <c r="D645" s="1"/>
      <c r="E645" s="1" t="n">
        <v>2</v>
      </c>
      <c r="F645" s="12" t="n">
        <v>35340</v>
      </c>
      <c r="G645" s="12" t="n">
        <v>35408</v>
      </c>
      <c r="H645" s="1" t="n">
        <v>0.186173853524983</v>
      </c>
      <c r="I645" s="13" t="n">
        <v>5.94</v>
      </c>
      <c r="J645" s="9" t="n">
        <v>1.13740464197196</v>
      </c>
      <c r="K645" s="14"/>
      <c r="L645" s="1" t="n">
        <v>0</v>
      </c>
      <c r="M645" s="1" t="s">
        <v>50</v>
      </c>
      <c r="N645" s="1"/>
      <c r="O645" s="1" t="s">
        <v>50</v>
      </c>
      <c r="P645" s="1"/>
      <c r="Q645" s="1"/>
      <c r="R645" s="1" t="n">
        <v>41.3</v>
      </c>
      <c r="S645" s="1"/>
      <c r="T645" s="1"/>
      <c r="U645" s="1"/>
      <c r="V645" s="1"/>
      <c r="W645" s="1"/>
      <c r="X645" s="1"/>
      <c r="Y645" s="1"/>
      <c r="Z645" s="1"/>
      <c r="AA645" s="1" t="n">
        <v>0</v>
      </c>
      <c r="AB645" s="1"/>
      <c r="AC645" s="1"/>
      <c r="AD645" s="1"/>
      <c r="AE645" s="1"/>
      <c r="AF645" s="1"/>
      <c r="AG645" s="1" t="n">
        <v>87.2315416172855</v>
      </c>
      <c r="AH645" s="0" t="e">
        <f aca="false"/>
        <v>#VALUE!</v>
      </c>
      <c r="AI645" s="0" t="e">
        <f aca="false"/>
        <v>#VALUE!</v>
      </c>
    </row>
    <row r="646" customFormat="false" ht="12.75" hidden="false" customHeight="false" outlineLevel="0" collapsed="false">
      <c r="A646" s="1"/>
      <c r="B646" s="1"/>
      <c r="C646" s="1"/>
      <c r="D646" s="1"/>
      <c r="E646" s="1" t="n">
        <v>2</v>
      </c>
      <c r="F646" s="12" t="n">
        <v>35340</v>
      </c>
      <c r="G646" s="12" t="n">
        <v>35419</v>
      </c>
      <c r="H646" s="1" t="n">
        <v>0.216290212183436</v>
      </c>
      <c r="I646" s="13" t="n">
        <v>6.28</v>
      </c>
      <c r="J646" s="9" t="n">
        <v>1.19777256321641</v>
      </c>
      <c r="K646" s="14"/>
      <c r="L646" s="1" t="n">
        <v>0</v>
      </c>
      <c r="M646" s="1" t="s">
        <v>50</v>
      </c>
      <c r="N646" s="1"/>
      <c r="O646" s="1" t="s">
        <v>50</v>
      </c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 t="n">
        <v>0</v>
      </c>
      <c r="AB646" s="1"/>
      <c r="AC646" s="1"/>
      <c r="AD646" s="1"/>
      <c r="AE646" s="1"/>
      <c r="AF646" s="1"/>
      <c r="AG646" s="1" t="n">
        <v>88.4497214390049</v>
      </c>
      <c r="AH646" s="0" t="e">
        <f aca="false"/>
        <v>#VALUE!</v>
      </c>
      <c r="AI646" s="0" t="e">
        <f aca="false"/>
        <v>#VALUE!</v>
      </c>
    </row>
    <row r="647" customFormat="false" ht="12.75" hidden="false" customHeight="false" outlineLevel="0" collapsed="false">
      <c r="A647" s="1"/>
      <c r="B647" s="1"/>
      <c r="C647" s="1"/>
      <c r="D647" s="1"/>
      <c r="E647" s="1" t="n">
        <v>2</v>
      </c>
      <c r="F647" s="12" t="n">
        <v>35340</v>
      </c>
      <c r="G647" s="12" t="n">
        <v>35437</v>
      </c>
      <c r="H647" s="1" t="n">
        <v>0.265571526351814</v>
      </c>
      <c r="I647" s="13" t="n">
        <v>6.7</v>
      </c>
      <c r="J647" s="9" t="n">
        <v>1.12818862374014</v>
      </c>
      <c r="K647" s="14"/>
      <c r="L647" s="1" t="n">
        <v>0</v>
      </c>
      <c r="M647" s="1" t="s">
        <v>50</v>
      </c>
      <c r="N647" s="1"/>
      <c r="O647" s="1" t="s">
        <v>50</v>
      </c>
      <c r="P647" s="1"/>
      <c r="Q647" s="1"/>
      <c r="R647" s="1" t="n">
        <v>42</v>
      </c>
      <c r="S647" s="1"/>
      <c r="T647" s="1"/>
      <c r="U647" s="1"/>
      <c r="V647" s="1"/>
      <c r="W647" s="1"/>
      <c r="X647" s="1"/>
      <c r="Y647" s="1"/>
      <c r="Z647" s="1"/>
      <c r="AA647" s="1" t="n">
        <v>0</v>
      </c>
      <c r="AB647" s="1"/>
      <c r="AC647" s="1"/>
      <c r="AD647" s="1"/>
      <c r="AE647" s="1"/>
      <c r="AF647" s="1"/>
      <c r="AG647" s="1" t="n">
        <v>87.0379866324174</v>
      </c>
      <c r="AH647" s="0" t="e">
        <f aca="false"/>
        <v>#VALUE!</v>
      </c>
      <c r="AI647" s="0" t="e">
        <f aca="false"/>
        <v>#VALUE!</v>
      </c>
    </row>
    <row r="648" customFormat="false" ht="12.75" hidden="false" customHeight="false" outlineLevel="0" collapsed="false">
      <c r="A648" s="1"/>
      <c r="B648" s="1"/>
      <c r="C648" s="1"/>
      <c r="D648" s="1"/>
      <c r="E648" s="1" t="n">
        <v>2</v>
      </c>
      <c r="F648" s="12" t="n">
        <v>35340</v>
      </c>
      <c r="G648" s="12" t="n">
        <v>35454</v>
      </c>
      <c r="H648" s="1" t="n">
        <v>0.31211498973306</v>
      </c>
      <c r="I648" s="13" t="n">
        <v>7</v>
      </c>
      <c r="J648" s="9" t="n">
        <v>0.993803946572358</v>
      </c>
      <c r="K648" s="14"/>
      <c r="L648" s="1" t="n">
        <v>0</v>
      </c>
      <c r="M648" s="1" t="s">
        <v>50</v>
      </c>
      <c r="N648" s="1"/>
      <c r="O648" s="1" t="s">
        <v>50</v>
      </c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 t="n">
        <v>0</v>
      </c>
      <c r="AB648" s="1"/>
      <c r="AC648" s="1"/>
      <c r="AD648" s="1"/>
      <c r="AE648" s="1"/>
      <c r="AF648" s="1"/>
      <c r="AG648" s="1" t="n">
        <v>83.9840837802765</v>
      </c>
      <c r="AH648" s="0" t="e">
        <f aca="false"/>
        <v>#VALUE!</v>
      </c>
      <c r="AI648" s="0" t="e">
        <f aca="false"/>
        <v>#VALUE!</v>
      </c>
    </row>
    <row r="649" customFormat="false" ht="12.75" hidden="false" customHeight="false" outlineLevel="0" collapsed="false">
      <c r="A649" s="1"/>
      <c r="B649" s="1"/>
      <c r="C649" s="1"/>
      <c r="D649" s="1"/>
      <c r="E649" s="1" t="n">
        <v>2</v>
      </c>
      <c r="F649" s="12" t="n">
        <v>35340</v>
      </c>
      <c r="G649" s="12" t="n">
        <v>35472</v>
      </c>
      <c r="H649" s="1" t="n">
        <v>0.361396303901437</v>
      </c>
      <c r="I649" s="13" t="n">
        <v>7.38</v>
      </c>
      <c r="J649" s="9" t="n">
        <v>0.991738079567689</v>
      </c>
      <c r="K649" s="14"/>
      <c r="L649" s="1" t="n">
        <v>0</v>
      </c>
      <c r="M649" s="1" t="s">
        <v>50</v>
      </c>
      <c r="N649" s="1"/>
      <c r="O649" s="1" t="s">
        <v>50</v>
      </c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 t="n">
        <v>0</v>
      </c>
      <c r="AB649" s="1"/>
      <c r="AC649" s="1"/>
      <c r="AD649" s="1"/>
      <c r="AE649" s="1"/>
      <c r="AF649" s="1"/>
      <c r="AG649" s="1" t="n">
        <v>83.9337344910049</v>
      </c>
      <c r="AH649" s="0" t="e">
        <f aca="false"/>
        <v>#VALUE!</v>
      </c>
      <c r="AI649" s="0" t="e">
        <f aca="false"/>
        <v>#VALUE!</v>
      </c>
    </row>
    <row r="650" customFormat="false" ht="12.75" hidden="false" customHeight="false" outlineLevel="0" collapsed="false">
      <c r="A650" s="1"/>
      <c r="B650" s="1"/>
      <c r="C650" s="1"/>
      <c r="D650" s="1"/>
      <c r="E650" s="1" t="n">
        <v>2</v>
      </c>
      <c r="F650" s="12" t="n">
        <v>35340</v>
      </c>
      <c r="G650" s="12" t="n">
        <v>35496</v>
      </c>
      <c r="H650" s="1" t="n">
        <v>0.427104722792608</v>
      </c>
      <c r="I650" s="13" t="n">
        <v>7.84</v>
      </c>
      <c r="J650" s="9" t="n">
        <v>0.988422004396362</v>
      </c>
      <c r="K650" s="14"/>
      <c r="L650" s="1" t="n">
        <v>0</v>
      </c>
      <c r="M650" s="1" t="s">
        <v>50</v>
      </c>
      <c r="N650" s="1"/>
      <c r="O650" s="1" t="s">
        <v>50</v>
      </c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 t="n">
        <v>0</v>
      </c>
      <c r="AB650" s="1"/>
      <c r="AC650" s="1"/>
      <c r="AD650" s="1"/>
      <c r="AE650" s="1"/>
      <c r="AF650" s="1"/>
      <c r="AG650" s="1" t="n">
        <v>83.8526992361367</v>
      </c>
      <c r="AH650" s="0" t="e">
        <f aca="false"/>
        <v>#VALUE!</v>
      </c>
      <c r="AI650" s="0" t="e">
        <f aca="false"/>
        <v>#VALUE!</v>
      </c>
    </row>
    <row r="651" customFormat="false" ht="12.75" hidden="false" customHeight="false" outlineLevel="0" collapsed="false">
      <c r="A651" s="1"/>
      <c r="B651" s="1"/>
      <c r="C651" s="1"/>
      <c r="D651" s="1"/>
      <c r="E651" s="1" t="n">
        <v>2</v>
      </c>
      <c r="F651" s="12" t="n">
        <v>35340</v>
      </c>
      <c r="G651" s="12" t="n">
        <v>35524</v>
      </c>
      <c r="H651" s="1" t="n">
        <v>0.503764544832307</v>
      </c>
      <c r="I651" s="13" t="n">
        <v>8.4</v>
      </c>
      <c r="J651" s="9" t="n">
        <v>1.08590735148699</v>
      </c>
      <c r="K651" s="14"/>
      <c r="L651" s="1" t="n">
        <v>0</v>
      </c>
      <c r="M651" s="1" t="s">
        <v>50</v>
      </c>
      <c r="N651" s="1"/>
      <c r="O651" s="1" t="s">
        <v>50</v>
      </c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 t="n">
        <v>0</v>
      </c>
      <c r="AB651" s="1"/>
      <c r="AC651" s="1"/>
      <c r="AD651" s="1"/>
      <c r="AE651" s="1"/>
      <c r="AF651" s="1"/>
      <c r="AG651" s="1" t="n">
        <v>86.1240007940165</v>
      </c>
      <c r="AH651" s="0" t="e">
        <f aca="false"/>
        <v>#VALUE!</v>
      </c>
      <c r="AI651" s="0" t="e">
        <f aca="false"/>
        <v>#VALUE!</v>
      </c>
    </row>
    <row r="652" customFormat="false" ht="12.75" hidden="false" customHeight="false" outlineLevel="0" collapsed="false">
      <c r="A652" s="1"/>
      <c r="B652" s="1"/>
      <c r="C652" s="1"/>
      <c r="D652" s="1"/>
      <c r="E652" s="1" t="n">
        <v>2</v>
      </c>
      <c r="F652" s="12" t="n">
        <v>35340</v>
      </c>
      <c r="G652" s="12" t="n">
        <v>35566</v>
      </c>
      <c r="H652" s="1" t="n">
        <v>0.618754277891855</v>
      </c>
      <c r="I652" s="13" t="n">
        <v>9.12</v>
      </c>
      <c r="J652" s="9" t="n">
        <v>1.20156540475007</v>
      </c>
      <c r="K652" s="14"/>
      <c r="L652" s="1" t="n">
        <v>0</v>
      </c>
      <c r="M652" s="1" t="s">
        <v>50</v>
      </c>
      <c r="N652" s="1"/>
      <c r="O652" s="1" t="s">
        <v>50</v>
      </c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 t="n">
        <v>0</v>
      </c>
      <c r="AB652" s="1"/>
      <c r="AC652" s="1"/>
      <c r="AD652" s="1"/>
      <c r="AE652" s="1"/>
      <c r="AF652" s="1"/>
      <c r="AG652" s="1" t="n">
        <v>88.5234024095048</v>
      </c>
      <c r="AH652" s="0" t="e">
        <f aca="false"/>
        <v>#VALUE!</v>
      </c>
      <c r="AI652" s="0" t="e">
        <f aca="false"/>
        <v>#VALUE!</v>
      </c>
    </row>
    <row r="653" customFormat="false" ht="12.75" hidden="false" customHeight="false" outlineLevel="0" collapsed="false">
      <c r="A653" s="1"/>
      <c r="B653" s="1"/>
      <c r="C653" s="1"/>
      <c r="D653" s="1"/>
      <c r="E653" s="1" t="n">
        <v>2</v>
      </c>
      <c r="F653" s="12" t="n">
        <v>35340</v>
      </c>
      <c r="G653" s="12" t="n">
        <v>35578</v>
      </c>
      <c r="H653" s="1" t="n">
        <v>0.65160848733744</v>
      </c>
      <c r="I653" s="13" t="n">
        <v>9.3</v>
      </c>
      <c r="J653" s="9" t="n">
        <v>1.22019061700774</v>
      </c>
      <c r="K653" s="14" t="n">
        <v>0.715</v>
      </c>
      <c r="L653" s="1" t="n">
        <v>71.5</v>
      </c>
      <c r="M653" s="1" t="n">
        <v>1.35337817545185</v>
      </c>
      <c r="N653" s="1" t="n">
        <v>18.191598611179</v>
      </c>
      <c r="O653" s="1" t="n">
        <v>0.556642334643063</v>
      </c>
      <c r="P653" s="1"/>
      <c r="Q653" s="1"/>
      <c r="R653" s="1" t="n">
        <v>46</v>
      </c>
      <c r="S653" s="1"/>
      <c r="T653" s="1"/>
      <c r="U653" s="1"/>
      <c r="V653" s="1"/>
      <c r="W653" s="1"/>
      <c r="X653" s="1"/>
      <c r="Y653" s="1"/>
      <c r="Z653" s="1"/>
      <c r="AA653" s="1" t="n">
        <v>0</v>
      </c>
      <c r="AB653" s="1"/>
      <c r="AC653" s="1"/>
      <c r="AD653" s="1"/>
      <c r="AE653" s="1"/>
      <c r="AF653" s="1"/>
      <c r="AG653" s="1" t="n">
        <v>88.8803688500823</v>
      </c>
      <c r="AH653" s="0" t="n">
        <v>91.2032576974571</v>
      </c>
      <c r="AI653" s="0" t="n">
        <v>71.1114088422872</v>
      </c>
    </row>
    <row r="654" customFormat="false" ht="12.75" hidden="false" customHeight="false" outlineLevel="0" collapsed="false">
      <c r="A654" s="1"/>
      <c r="B654" s="1"/>
      <c r="C654" s="1"/>
      <c r="D654" s="1"/>
      <c r="E654" s="1" t="n">
        <v>2</v>
      </c>
      <c r="F654" s="12" t="n">
        <v>35340</v>
      </c>
      <c r="G654" s="12" t="n">
        <v>35608</v>
      </c>
      <c r="H654" s="1" t="n">
        <v>0.733744010951403</v>
      </c>
      <c r="I654" s="13" t="n">
        <v>9.68</v>
      </c>
      <c r="J654" s="9" t="n">
        <v>1.21964711894652</v>
      </c>
      <c r="K654" s="14"/>
      <c r="L654" s="1" t="n">
        <v>0</v>
      </c>
      <c r="M654" s="1" t="s">
        <v>50</v>
      </c>
      <c r="N654" s="1"/>
      <c r="O654" s="1" t="s">
        <v>50</v>
      </c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 t="n">
        <v>0</v>
      </c>
      <c r="AB654" s="1"/>
      <c r="AC654" s="1"/>
      <c r="AD654" s="1"/>
      <c r="AE654" s="1"/>
      <c r="AF654" s="1"/>
      <c r="AG654" s="1" t="n">
        <v>88.8700661964431</v>
      </c>
      <c r="AH654" s="0" t="e">
        <f aca="false"/>
        <v>#VALUE!</v>
      </c>
      <c r="AI654" s="0" t="e">
        <f aca="false"/>
        <v>#VALUE!</v>
      </c>
    </row>
    <row r="655" customFormat="false" ht="12.75" hidden="false" customHeight="false" outlineLevel="0" collapsed="false">
      <c r="A655" s="1"/>
      <c r="B655" s="1"/>
      <c r="C655" s="1"/>
      <c r="D655" s="1"/>
      <c r="E655" s="1" t="n">
        <v>2</v>
      </c>
      <c r="F655" s="12" t="n">
        <v>35340</v>
      </c>
      <c r="G655" s="12" t="n">
        <v>35643</v>
      </c>
      <c r="H655" s="1" t="n">
        <v>0.829568788501027</v>
      </c>
      <c r="I655" s="13" t="n">
        <v>10.15</v>
      </c>
      <c r="J655" s="9" t="n">
        <v>1.27726448431252</v>
      </c>
      <c r="K655" s="14"/>
      <c r="L655" s="1" t="n">
        <v>0</v>
      </c>
      <c r="M655" s="1" t="s">
        <v>50</v>
      </c>
      <c r="N655" s="1"/>
      <c r="O655" s="1" t="s">
        <v>50</v>
      </c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 t="n">
        <v>0</v>
      </c>
      <c r="AB655" s="1"/>
      <c r="AC655" s="1"/>
      <c r="AD655" s="1"/>
      <c r="AE655" s="1"/>
      <c r="AF655" s="1"/>
      <c r="AG655" s="1" t="n">
        <v>89.9245556099464</v>
      </c>
      <c r="AH655" s="0" t="e">
        <f aca="false"/>
        <v>#VALUE!</v>
      </c>
      <c r="AI655" s="0" t="e">
        <f aca="false"/>
        <v>#VALUE!</v>
      </c>
    </row>
    <row r="656" customFormat="false" ht="12.75" hidden="false" customHeight="false" outlineLevel="0" collapsed="false">
      <c r="A656" s="1"/>
      <c r="B656" s="1"/>
      <c r="C656" s="1"/>
      <c r="D656" s="1"/>
      <c r="E656" s="1" t="n">
        <v>2</v>
      </c>
      <c r="F656" s="12" t="n">
        <v>35340</v>
      </c>
      <c r="G656" s="12" t="n">
        <v>35727</v>
      </c>
      <c r="H656" s="1" t="n">
        <v>1.05954825462012</v>
      </c>
      <c r="I656" s="13" t="n">
        <v>11</v>
      </c>
      <c r="J656" s="9" t="n">
        <v>1.26044155146885</v>
      </c>
      <c r="K656" s="14"/>
      <c r="L656" s="1" t="n">
        <v>0</v>
      </c>
      <c r="M656" s="1" t="s">
        <v>50</v>
      </c>
      <c r="N656" s="1"/>
      <c r="O656" s="1" t="s">
        <v>50</v>
      </c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 t="n">
        <v>0</v>
      </c>
      <c r="AB656" s="1"/>
      <c r="AC656" s="1"/>
      <c r="AD656" s="1"/>
      <c r="AE656" s="1"/>
      <c r="AF656" s="1"/>
      <c r="AG656" s="1" t="n">
        <v>89.6244939877354</v>
      </c>
      <c r="AH656" s="0" t="e">
        <f aca="false"/>
        <v>#VALUE!</v>
      </c>
      <c r="AI656" s="0" t="e">
        <f aca="false"/>
        <v>#VALUE!</v>
      </c>
    </row>
    <row r="657" customFormat="false" ht="12.75" hidden="false" customHeight="false" outlineLevel="0" collapsed="false">
      <c r="A657" s="1"/>
      <c r="B657" s="1"/>
      <c r="C657" s="1"/>
      <c r="D657" s="1"/>
      <c r="E657" s="1" t="n">
        <v>2</v>
      </c>
      <c r="F657" s="12" t="n">
        <v>35340</v>
      </c>
      <c r="G657" s="12" t="n">
        <v>35738</v>
      </c>
      <c r="H657" s="1" t="n">
        <v>1.08966461327858</v>
      </c>
      <c r="I657" s="13" t="n">
        <v>11.2</v>
      </c>
      <c r="J657" s="9" t="n">
        <v>1.34018028051</v>
      </c>
      <c r="K657" s="14"/>
      <c r="L657" s="1" t="n">
        <v>0</v>
      </c>
      <c r="M657" s="1" t="s">
        <v>50</v>
      </c>
      <c r="N657" s="1"/>
      <c r="O657" s="1" t="s">
        <v>50</v>
      </c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 t="n">
        <v>0</v>
      </c>
      <c r="AB657" s="1"/>
      <c r="AC657" s="1"/>
      <c r="AD657" s="1"/>
      <c r="AE657" s="1"/>
      <c r="AF657" s="1"/>
      <c r="AG657" s="1" t="n">
        <v>90.990662950418</v>
      </c>
      <c r="AH657" s="0" t="e">
        <f aca="false"/>
        <v>#VALUE!</v>
      </c>
      <c r="AI657" s="0" t="e">
        <f aca="false"/>
        <v>#VALUE!</v>
      </c>
    </row>
    <row r="658" customFormat="false" ht="12.75" hidden="false" customHeight="false" outlineLevel="0" collapsed="false">
      <c r="A658" s="1"/>
      <c r="B658" s="1"/>
      <c r="C658" s="1"/>
      <c r="D658" s="1"/>
      <c r="E658" s="1" t="n">
        <v>2</v>
      </c>
      <c r="F658" s="12" t="n">
        <v>35340</v>
      </c>
      <c r="G658" s="12" t="n">
        <v>36053</v>
      </c>
      <c r="H658" s="1" t="n">
        <v>1.95208761122519</v>
      </c>
      <c r="I658" s="13" t="n">
        <v>13.29</v>
      </c>
      <c r="J658" s="9" t="n">
        <v>1.02568573492137</v>
      </c>
      <c r="K658" s="14" t="n">
        <v>0.895</v>
      </c>
      <c r="L658" s="1" t="n">
        <v>89.5</v>
      </c>
      <c r="M658" s="1" t="n">
        <v>1.34958802416084</v>
      </c>
      <c r="N658" s="1" t="n">
        <v>16.5912424705846</v>
      </c>
      <c r="O658" s="1" t="n">
        <v>0.165887292046213</v>
      </c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 t="n">
        <v>0</v>
      </c>
      <c r="AB658" s="1"/>
      <c r="AC658" s="1"/>
      <c r="AD658" s="1"/>
      <c r="AE658" s="1"/>
      <c r="AF658" s="1"/>
      <c r="AG658" s="1" t="n">
        <v>84.748012975164</v>
      </c>
      <c r="AH658" s="0" t="n">
        <v>91.1425916131075</v>
      </c>
      <c r="AI658" s="0" t="n">
        <v>56.5877175796259</v>
      </c>
    </row>
    <row r="659" customFormat="false" ht="12.75" hidden="false" customHeight="false" outlineLevel="0" collapsed="false">
      <c r="A659" s="1"/>
      <c r="B659" s="1"/>
      <c r="C659" s="1"/>
      <c r="D659" s="1"/>
      <c r="E659" s="1" t="n">
        <v>2</v>
      </c>
      <c r="F659" s="12" t="n">
        <v>35340</v>
      </c>
      <c r="G659" s="12" t="n">
        <v>36481</v>
      </c>
      <c r="H659" s="1" t="n">
        <v>3.12388774811773</v>
      </c>
      <c r="I659" s="13"/>
      <c r="J659" s="9" t="s">
        <v>50</v>
      </c>
      <c r="K659" s="14" t="n">
        <v>1.005</v>
      </c>
      <c r="L659" s="1" t="n">
        <v>100.5</v>
      </c>
      <c r="M659" s="1" t="n">
        <v>1.37891910561172</v>
      </c>
      <c r="N659" s="1" t="n">
        <v>0</v>
      </c>
      <c r="O659" s="1" t="s">
        <v>50</v>
      </c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 t="n">
        <v>0</v>
      </c>
      <c r="AB659" s="1"/>
      <c r="AC659" s="1"/>
      <c r="AD659" s="1"/>
      <c r="AE659" s="1"/>
      <c r="AF659" s="1"/>
      <c r="AG659" s="1" t="e">
        <f aca="false"/>
        <v>#VALUE!</v>
      </c>
      <c r="AH659" s="0" t="n">
        <v>91.6040151611106</v>
      </c>
      <c r="AI659" s="0" t="e">
        <f aca="false"/>
        <v>#VALUE!</v>
      </c>
    </row>
    <row r="660" customFormat="false" ht="12.75" hidden="false" customHeight="false" outlineLevel="0" collapsed="false">
      <c r="A660" s="1"/>
      <c r="B660" s="1"/>
      <c r="C660" s="1"/>
      <c r="D660" s="1"/>
      <c r="E660" s="1" t="n">
        <v>2</v>
      </c>
      <c r="F660" s="12" t="n">
        <v>35340</v>
      </c>
      <c r="G660" s="12" t="n">
        <v>38482</v>
      </c>
      <c r="H660" s="1" t="n">
        <v>8.60232717316906</v>
      </c>
      <c r="I660" s="13" t="n">
        <v>30</v>
      </c>
      <c r="J660" s="9" t="n">
        <v>0.467108108574019</v>
      </c>
      <c r="K660" s="14" t="n">
        <v>1.33</v>
      </c>
      <c r="L660" s="1" t="n">
        <v>133</v>
      </c>
      <c r="M660" s="1" t="n">
        <v>0.406383498719851</v>
      </c>
      <c r="N660" s="1" t="n">
        <v>16.9596924642433</v>
      </c>
      <c r="O660" s="1" t="n">
        <v>0.359643231716844</v>
      </c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 t="n">
        <v>0</v>
      </c>
      <c r="AB660" s="1"/>
      <c r="AC660" s="1"/>
      <c r="AD660" s="1"/>
      <c r="AE660" s="1"/>
      <c r="AF660" s="1"/>
      <c r="AG660" s="1" t="n">
        <v>67.9788733425736</v>
      </c>
      <c r="AH660" s="0" t="n">
        <v>65.7769578865114</v>
      </c>
      <c r="AI660" s="0" t="n">
        <v>64.0443025209037</v>
      </c>
    </row>
    <row r="661" s="5" customFormat="true" ht="12.75" hidden="false" customHeight="false" outlineLevel="0" collapsed="false">
      <c r="A661" s="5" t="n">
        <v>2</v>
      </c>
      <c r="B661" s="5" t="s">
        <v>183</v>
      </c>
      <c r="C661" s="5" t="n">
        <v>14004</v>
      </c>
      <c r="D661" s="5" t="s">
        <v>184</v>
      </c>
      <c r="E661" s="5" t="n">
        <v>1</v>
      </c>
      <c r="F661" s="7" t="n">
        <v>34942</v>
      </c>
      <c r="G661" s="7" t="n">
        <v>34942</v>
      </c>
      <c r="H661" s="5" t="n">
        <v>0</v>
      </c>
      <c r="I661" s="8" t="n">
        <v>3.68</v>
      </c>
      <c r="J661" s="9" t="n">
        <v>0.257985868551879</v>
      </c>
      <c r="K661" s="10"/>
      <c r="L661" s="5" t="n">
        <v>0</v>
      </c>
      <c r="M661" s="1" t="s">
        <v>50</v>
      </c>
      <c r="O661" s="1" t="s">
        <v>50</v>
      </c>
      <c r="Q661" s="5" t="n">
        <v>39</v>
      </c>
      <c r="S661" s="5" t="n">
        <v>2</v>
      </c>
      <c r="U661" s="5" t="n">
        <v>720</v>
      </c>
      <c r="V661" s="5" t="n">
        <v>20</v>
      </c>
      <c r="W661" s="5" t="n">
        <v>20</v>
      </c>
      <c r="X661" s="5" t="n">
        <v>14.99</v>
      </c>
      <c r="Y661" s="5" t="n">
        <v>161</v>
      </c>
      <c r="Z661" s="5" t="n">
        <v>180</v>
      </c>
      <c r="AA661" s="1" t="n">
        <v>170.5</v>
      </c>
      <c r="AE661" s="5" t="n">
        <v>1</v>
      </c>
      <c r="AF661" s="5" t="n">
        <v>1</v>
      </c>
      <c r="AG661" s="1" t="n">
        <v>60.179109328927</v>
      </c>
      <c r="AH661" s="0" t="e">
        <f aca="false"/>
        <v>#VALUE!</v>
      </c>
      <c r="AI661" s="0" t="e">
        <f aca="false"/>
        <v>#VALUE!</v>
      </c>
    </row>
    <row r="662" customFormat="false" ht="12.75" hidden="false" customHeight="false" outlineLevel="0" collapsed="false">
      <c r="A662" s="1"/>
      <c r="B662" s="1"/>
      <c r="C662" s="1"/>
      <c r="D662" s="1"/>
      <c r="E662" s="1" t="n">
        <v>1</v>
      </c>
      <c r="F662" s="12" t="n">
        <v>34942</v>
      </c>
      <c r="G662" s="12" t="n">
        <v>34948</v>
      </c>
      <c r="H662" s="1" t="n">
        <v>0.0164271047227926</v>
      </c>
      <c r="I662" s="13" t="n">
        <v>3.7</v>
      </c>
      <c r="J662" s="9" t="n">
        <v>-0.0780511742730844</v>
      </c>
      <c r="K662" s="14"/>
      <c r="L662" s="1" t="n">
        <v>0</v>
      </c>
      <c r="M662" s="1" t="s">
        <v>50</v>
      </c>
      <c r="N662" s="1"/>
      <c r="O662" s="1" t="s">
        <v>50</v>
      </c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 t="n">
        <v>0</v>
      </c>
      <c r="AB662" s="1"/>
      <c r="AC662" s="1"/>
      <c r="AD662" s="1"/>
      <c r="AE662" s="1"/>
      <c r="AF662" s="1"/>
      <c r="AG662" s="1" t="n">
        <v>46.8893672966237</v>
      </c>
      <c r="AH662" s="0" t="e">
        <f aca="false"/>
        <v>#VALUE!</v>
      </c>
      <c r="AI662" s="0" t="e">
        <f aca="false"/>
        <v>#VALUE!</v>
      </c>
    </row>
    <row r="663" customFormat="false" ht="12.75" hidden="false" customHeight="false" outlineLevel="0" collapsed="false">
      <c r="A663" s="1"/>
      <c r="B663" s="1"/>
      <c r="C663" s="1"/>
      <c r="D663" s="1"/>
      <c r="E663" s="1" t="n">
        <v>1</v>
      </c>
      <c r="F663" s="12" t="n">
        <v>34942</v>
      </c>
      <c r="G663" s="12" t="n">
        <v>34951</v>
      </c>
      <c r="H663" s="1" t="n">
        <v>0.0246406570841889</v>
      </c>
      <c r="I663" s="13" t="n">
        <v>3.86</v>
      </c>
      <c r="J663" s="9" t="n">
        <v>0.0541061888589246</v>
      </c>
      <c r="K663" s="14"/>
      <c r="L663" s="1" t="n">
        <v>0</v>
      </c>
      <c r="M663" s="1" t="s">
        <v>50</v>
      </c>
      <c r="N663" s="1"/>
      <c r="O663" s="1" t="s">
        <v>50</v>
      </c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 t="n">
        <v>0</v>
      </c>
      <c r="AB663" s="1"/>
      <c r="AC663" s="1"/>
      <c r="AD663" s="1"/>
      <c r="AE663" s="1"/>
      <c r="AF663" s="1"/>
      <c r="AG663" s="1" t="n">
        <v>52.1574719261983</v>
      </c>
      <c r="AH663" s="0" t="e">
        <f aca="false"/>
        <v>#VALUE!</v>
      </c>
      <c r="AI663" s="0" t="e">
        <f aca="false"/>
        <v>#VALUE!</v>
      </c>
    </row>
    <row r="664" customFormat="false" ht="12.75" hidden="false" customHeight="false" outlineLevel="0" collapsed="false">
      <c r="A664" s="1"/>
      <c r="B664" s="1"/>
      <c r="C664" s="1"/>
      <c r="D664" s="1"/>
      <c r="E664" s="1" t="n">
        <v>1</v>
      </c>
      <c r="F664" s="12" t="n">
        <v>34942</v>
      </c>
      <c r="G664" s="12" t="n">
        <v>34954</v>
      </c>
      <c r="H664" s="1" t="n">
        <v>0.0328542094455852</v>
      </c>
      <c r="I664" s="13" t="n">
        <v>3.7</v>
      </c>
      <c r="J664" s="9" t="n">
        <v>-0.432411524736709</v>
      </c>
      <c r="K664" s="14"/>
      <c r="L664" s="1" t="n">
        <v>0</v>
      </c>
      <c r="M664" s="1" t="s">
        <v>50</v>
      </c>
      <c r="N664" s="1"/>
      <c r="O664" s="1" t="s">
        <v>50</v>
      </c>
      <c r="P664" s="1"/>
      <c r="Q664" s="1"/>
      <c r="R664" s="1" t="n">
        <v>36</v>
      </c>
      <c r="S664" s="1"/>
      <c r="T664" s="1"/>
      <c r="U664" s="1"/>
      <c r="V664" s="1"/>
      <c r="W664" s="1"/>
      <c r="X664" s="1"/>
      <c r="Y664" s="1"/>
      <c r="Z664" s="1"/>
      <c r="AA664" s="1" t="n">
        <v>0</v>
      </c>
      <c r="AB664" s="1"/>
      <c r="AC664" s="1"/>
      <c r="AD664" s="1"/>
      <c r="AE664" s="1"/>
      <c r="AF664" s="1"/>
      <c r="AG664" s="1" t="n">
        <v>33.2721171702543</v>
      </c>
      <c r="AH664" s="0" t="e">
        <f aca="false"/>
        <v>#VALUE!</v>
      </c>
      <c r="AI664" s="0" t="e">
        <f aca="false"/>
        <v>#VALUE!</v>
      </c>
    </row>
    <row r="665" customFormat="false" ht="12.75" hidden="false" customHeight="false" outlineLevel="0" collapsed="false">
      <c r="A665" s="1"/>
      <c r="B665" s="1"/>
      <c r="C665" s="1"/>
      <c r="D665" s="1"/>
      <c r="E665" s="1" t="n">
        <v>1</v>
      </c>
      <c r="F665" s="12" t="n">
        <v>34942</v>
      </c>
      <c r="G665" s="12" t="n">
        <v>34961</v>
      </c>
      <c r="H665" s="1" t="n">
        <v>0.0520191649555099</v>
      </c>
      <c r="I665" s="13" t="n">
        <v>4.06</v>
      </c>
      <c r="J665" s="9" t="n">
        <v>-0.149315221808353</v>
      </c>
      <c r="K665" s="14"/>
      <c r="L665" s="1" t="n">
        <v>0</v>
      </c>
      <c r="M665" s="1" t="s">
        <v>50</v>
      </c>
      <c r="N665" s="1"/>
      <c r="O665" s="1" t="s">
        <v>50</v>
      </c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 t="n">
        <v>0</v>
      </c>
      <c r="AB665" s="1"/>
      <c r="AC665" s="1"/>
      <c r="AD665" s="1"/>
      <c r="AE665" s="1"/>
      <c r="AF665" s="1"/>
      <c r="AG665" s="1" t="n">
        <v>44.0652452325459</v>
      </c>
      <c r="AH665" s="0" t="e">
        <f aca="false"/>
        <v>#VALUE!</v>
      </c>
      <c r="AI665" s="0" t="e">
        <f aca="false"/>
        <v>#VALUE!</v>
      </c>
    </row>
    <row r="666" customFormat="false" ht="12.75" hidden="false" customHeight="false" outlineLevel="0" collapsed="false">
      <c r="A666" s="1"/>
      <c r="B666" s="1"/>
      <c r="C666" s="1"/>
      <c r="D666" s="1"/>
      <c r="E666" s="1" t="n">
        <v>1</v>
      </c>
      <c r="F666" s="12" t="n">
        <v>34942</v>
      </c>
      <c r="G666" s="12" t="n">
        <v>34964</v>
      </c>
      <c r="H666" s="1" t="n">
        <v>0.0602327173169062</v>
      </c>
      <c r="I666" s="13" t="n">
        <v>4</v>
      </c>
      <c r="J666" s="9" t="n">
        <v>-0.426102391171463</v>
      </c>
      <c r="K666" s="14"/>
      <c r="L666" s="1" t="n">
        <v>0</v>
      </c>
      <c r="M666" s="1" t="s">
        <v>50</v>
      </c>
      <c r="N666" s="1"/>
      <c r="O666" s="1" t="s">
        <v>50</v>
      </c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 t="n">
        <v>0</v>
      </c>
      <c r="AB666" s="1"/>
      <c r="AC666" s="1"/>
      <c r="AD666" s="1"/>
      <c r="AE666" s="1"/>
      <c r="AF666" s="1"/>
      <c r="AG666" s="1" t="n">
        <v>33.50166189455</v>
      </c>
      <c r="AH666" s="0" t="e">
        <f aca="false"/>
        <v>#VALUE!</v>
      </c>
      <c r="AI666" s="0" t="e">
        <f aca="false"/>
        <v>#VALUE!</v>
      </c>
    </row>
    <row r="667" customFormat="false" ht="12.75" hidden="false" customHeight="false" outlineLevel="0" collapsed="false">
      <c r="A667" s="1"/>
      <c r="B667" s="1"/>
      <c r="C667" s="1"/>
      <c r="D667" s="1"/>
      <c r="E667" s="1" t="n">
        <v>1</v>
      </c>
      <c r="F667" s="12" t="n">
        <v>34942</v>
      </c>
      <c r="G667" s="12" t="n">
        <v>34975</v>
      </c>
      <c r="H667" s="1" t="n">
        <v>0.0903490759753594</v>
      </c>
      <c r="I667" s="13" t="n">
        <v>4.84</v>
      </c>
      <c r="J667" s="9" t="n">
        <v>0.452215966347675</v>
      </c>
      <c r="K667" s="14"/>
      <c r="L667" s="1" t="n">
        <v>0</v>
      </c>
      <c r="M667" s="1" t="s">
        <v>50</v>
      </c>
      <c r="N667" s="1"/>
      <c r="O667" s="1" t="s">
        <v>50</v>
      </c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 t="n">
        <v>0</v>
      </c>
      <c r="AB667" s="1"/>
      <c r="AC667" s="1"/>
      <c r="AD667" s="1"/>
      <c r="AE667" s="1"/>
      <c r="AF667" s="1"/>
      <c r="AG667" s="1" t="n">
        <v>67.4443296474061</v>
      </c>
      <c r="AH667" s="0" t="e">
        <f aca="false"/>
        <v>#VALUE!</v>
      </c>
      <c r="AI667" s="0" t="e">
        <f aca="false"/>
        <v>#VALUE!</v>
      </c>
    </row>
    <row r="668" customFormat="false" ht="12.75" hidden="false" customHeight="false" outlineLevel="0" collapsed="false">
      <c r="A668" s="1"/>
      <c r="B668" s="1"/>
      <c r="C668" s="1"/>
      <c r="D668" s="1"/>
      <c r="E668" s="1" t="n">
        <v>1</v>
      </c>
      <c r="F668" s="12" t="n">
        <v>34942</v>
      </c>
      <c r="G668" s="12" t="n">
        <v>34982</v>
      </c>
      <c r="H668" s="1" t="n">
        <v>0.109514031485284</v>
      </c>
      <c r="I668" s="13" t="n">
        <v>5.2</v>
      </c>
      <c r="J668" s="9" t="n">
        <v>0.672286270607052</v>
      </c>
      <c r="K668" s="14"/>
      <c r="L668" s="1" t="n">
        <v>0</v>
      </c>
      <c r="M668" s="1" t="s">
        <v>50</v>
      </c>
      <c r="N668" s="1"/>
      <c r="O668" s="1" t="s">
        <v>50</v>
      </c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 t="n">
        <v>0</v>
      </c>
      <c r="AB668" s="1"/>
      <c r="AC668" s="1"/>
      <c r="AD668" s="1"/>
      <c r="AE668" s="1"/>
      <c r="AF668" s="1"/>
      <c r="AG668" s="1" t="n">
        <v>74.9299265779895</v>
      </c>
      <c r="AH668" s="0" t="e">
        <f aca="false"/>
        <v>#VALUE!</v>
      </c>
      <c r="AI668" s="0" t="e">
        <f aca="false"/>
        <v>#VALUE!</v>
      </c>
    </row>
    <row r="669" customFormat="false" ht="12.75" hidden="false" customHeight="false" outlineLevel="0" collapsed="false">
      <c r="A669" s="1"/>
      <c r="B669" s="1"/>
      <c r="C669" s="1"/>
      <c r="D669" s="1"/>
      <c r="E669" s="1" t="n">
        <v>1</v>
      </c>
      <c r="F669" s="12" t="n">
        <v>34942</v>
      </c>
      <c r="G669" s="12" t="n">
        <v>34996</v>
      </c>
      <c r="H669" s="1" t="n">
        <v>0.147843942505133</v>
      </c>
      <c r="I669" s="13" t="n">
        <v>5.88</v>
      </c>
      <c r="J669" s="9" t="n">
        <v>1.00813728395761</v>
      </c>
      <c r="K669" s="14"/>
      <c r="L669" s="1" t="n">
        <v>0</v>
      </c>
      <c r="M669" s="1" t="s">
        <v>50</v>
      </c>
      <c r="N669" s="1"/>
      <c r="O669" s="1" t="s">
        <v>50</v>
      </c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 t="n">
        <v>0</v>
      </c>
      <c r="AB669" s="1"/>
      <c r="AC669" s="1"/>
      <c r="AD669" s="1"/>
      <c r="AE669" s="1"/>
      <c r="AF669" s="1"/>
      <c r="AG669" s="1" t="n">
        <v>84.3305719558678</v>
      </c>
      <c r="AH669" s="0" t="e">
        <f aca="false"/>
        <v>#VALUE!</v>
      </c>
      <c r="AI669" s="0" t="e">
        <f aca="false"/>
        <v>#VALUE!</v>
      </c>
    </row>
    <row r="670" customFormat="false" ht="12.75" hidden="false" customHeight="false" outlineLevel="0" collapsed="false">
      <c r="A670" s="1"/>
      <c r="B670" s="1"/>
      <c r="C670" s="1"/>
      <c r="D670" s="1"/>
      <c r="E670" s="1" t="n">
        <v>1</v>
      </c>
      <c r="F670" s="12" t="n">
        <v>34942</v>
      </c>
      <c r="G670" s="12" t="n">
        <v>35010</v>
      </c>
      <c r="H670" s="1" t="n">
        <v>0.186173853524983</v>
      </c>
      <c r="I670" s="13" t="n">
        <v>6.34</v>
      </c>
      <c r="J670" s="9" t="n">
        <v>1.0309633170453</v>
      </c>
      <c r="K670" s="14"/>
      <c r="L670" s="1" t="n">
        <v>0</v>
      </c>
      <c r="M670" s="1" t="s">
        <v>50</v>
      </c>
      <c r="N670" s="1"/>
      <c r="O670" s="1" t="s">
        <v>50</v>
      </c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 t="n">
        <v>0</v>
      </c>
      <c r="AB670" s="1"/>
      <c r="AC670" s="1"/>
      <c r="AD670" s="1"/>
      <c r="AE670" s="1"/>
      <c r="AF670" s="1"/>
      <c r="AG670" s="1" t="n">
        <v>84.872098881138</v>
      </c>
      <c r="AH670" s="0" t="e">
        <f aca="false"/>
        <v>#VALUE!</v>
      </c>
      <c r="AI670" s="0" t="e">
        <f aca="false"/>
        <v>#VALUE!</v>
      </c>
    </row>
    <row r="671" customFormat="false" ht="12.75" hidden="false" customHeight="false" outlineLevel="0" collapsed="false">
      <c r="A671" s="1"/>
      <c r="B671" s="1"/>
      <c r="C671" s="1"/>
      <c r="D671" s="1"/>
      <c r="E671" s="1" t="n">
        <v>1</v>
      </c>
      <c r="F671" s="12" t="n">
        <v>34942</v>
      </c>
      <c r="G671" s="12" t="n">
        <v>35038</v>
      </c>
      <c r="H671" s="1" t="n">
        <v>0.262833675564682</v>
      </c>
      <c r="I671" s="13" t="n">
        <v>7.36</v>
      </c>
      <c r="J671" s="9" t="n">
        <v>1.28806145104359</v>
      </c>
      <c r="K671" s="14"/>
      <c r="L671" s="1" t="n">
        <v>0</v>
      </c>
      <c r="M671" s="1" t="s">
        <v>50</v>
      </c>
      <c r="N671" s="1"/>
      <c r="O671" s="1" t="s">
        <v>50</v>
      </c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 t="n">
        <v>0</v>
      </c>
      <c r="AB671" s="1"/>
      <c r="AC671" s="1"/>
      <c r="AD671" s="1"/>
      <c r="AE671" s="1"/>
      <c r="AF671" s="1"/>
      <c r="AG671" s="1" t="n">
        <v>90.1137713562573</v>
      </c>
      <c r="AH671" s="0" t="e">
        <f aca="false"/>
        <v>#VALUE!</v>
      </c>
      <c r="AI671" s="0" t="e">
        <f aca="false"/>
        <v>#VALUE!</v>
      </c>
    </row>
    <row r="672" customFormat="false" ht="12.75" hidden="false" customHeight="false" outlineLevel="0" collapsed="false">
      <c r="A672" s="1"/>
      <c r="B672" s="1"/>
      <c r="C672" s="1"/>
      <c r="D672" s="1"/>
      <c r="E672" s="1" t="n">
        <v>1</v>
      </c>
      <c r="F672" s="12" t="n">
        <v>34942</v>
      </c>
      <c r="G672" s="12" t="n">
        <v>35073</v>
      </c>
      <c r="H672" s="1" t="n">
        <v>0.358658453114305</v>
      </c>
      <c r="I672" s="13" t="n">
        <v>6.32</v>
      </c>
      <c r="J672" s="9" t="n">
        <v>-1.07696645036647</v>
      </c>
      <c r="K672" s="14"/>
      <c r="L672" s="1" t="n">
        <v>0</v>
      </c>
      <c r="M672" s="1" t="s">
        <v>50</v>
      </c>
      <c r="N672" s="1"/>
      <c r="O672" s="1" t="s">
        <v>50</v>
      </c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 t="n">
        <v>0</v>
      </c>
      <c r="AB672" s="1"/>
      <c r="AC672" s="1"/>
      <c r="AD672" s="1"/>
      <c r="AE672" s="1"/>
      <c r="AF672" s="1"/>
      <c r="AG672" s="1" t="n">
        <v>14.0747627133085</v>
      </c>
      <c r="AH672" s="0" t="e">
        <f aca="false"/>
        <v>#VALUE!</v>
      </c>
      <c r="AI672" s="0" t="e">
        <f aca="false"/>
        <v>#VALUE!</v>
      </c>
    </row>
    <row r="673" customFormat="false" ht="12.75" hidden="false" customHeight="false" outlineLevel="0" collapsed="false">
      <c r="A673" s="1"/>
      <c r="B673" s="1"/>
      <c r="C673" s="1"/>
      <c r="D673" s="1"/>
      <c r="E673" s="1" t="n">
        <v>1</v>
      </c>
      <c r="F673" s="12" t="n">
        <v>34942</v>
      </c>
      <c r="G673" s="12" t="n">
        <v>35080</v>
      </c>
      <c r="H673" s="1" t="n">
        <v>0.37782340862423</v>
      </c>
      <c r="I673" s="13" t="n">
        <v>8.44</v>
      </c>
      <c r="J673" s="9" t="n">
        <v>1.36940764151403</v>
      </c>
      <c r="K673" s="14"/>
      <c r="L673" s="1" t="n">
        <v>0</v>
      </c>
      <c r="M673" s="1" t="s">
        <v>50</v>
      </c>
      <c r="N673" s="1"/>
      <c r="O673" s="1" t="s">
        <v>50</v>
      </c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 t="n">
        <v>0</v>
      </c>
      <c r="AB673" s="1"/>
      <c r="AC673" s="1"/>
      <c r="AD673" s="1"/>
      <c r="AE673" s="1"/>
      <c r="AF673" s="1"/>
      <c r="AG673" s="1" t="n">
        <v>91.4564056526031</v>
      </c>
      <c r="AH673" s="0" t="e">
        <f aca="false"/>
        <v>#VALUE!</v>
      </c>
      <c r="AI673" s="0" t="e">
        <f aca="false"/>
        <v>#VALUE!</v>
      </c>
    </row>
    <row r="674" customFormat="false" ht="12.75" hidden="false" customHeight="false" outlineLevel="0" collapsed="false">
      <c r="A674" s="1"/>
      <c r="B674" s="1"/>
      <c r="C674" s="1"/>
      <c r="D674" s="1"/>
      <c r="E674" s="1" t="n">
        <v>1</v>
      </c>
      <c r="F674" s="12" t="n">
        <v>34942</v>
      </c>
      <c r="G674" s="12" t="n">
        <v>35101</v>
      </c>
      <c r="H674" s="1" t="n">
        <v>0.435318275154004</v>
      </c>
      <c r="I674" s="13" t="n">
        <v>8.88</v>
      </c>
      <c r="J674" s="9" t="n">
        <v>1.38024486249847</v>
      </c>
      <c r="K674" s="14"/>
      <c r="L674" s="1" t="n">
        <v>0</v>
      </c>
      <c r="M674" s="1" t="s">
        <v>50</v>
      </c>
      <c r="N674" s="1"/>
      <c r="O674" s="1" t="s">
        <v>50</v>
      </c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 t="n">
        <v>0</v>
      </c>
      <c r="AB674" s="1"/>
      <c r="AC674" s="1"/>
      <c r="AD674" s="1"/>
      <c r="AE674" s="1"/>
      <c r="AF674" s="1"/>
      <c r="AG674" s="1" t="n">
        <v>91.6244367378499</v>
      </c>
      <c r="AH674" s="0" t="e">
        <f aca="false"/>
        <v>#VALUE!</v>
      </c>
      <c r="AI674" s="0" t="e">
        <f aca="false"/>
        <v>#VALUE!</v>
      </c>
    </row>
    <row r="675" customFormat="false" ht="12.75" hidden="false" customHeight="false" outlineLevel="0" collapsed="false">
      <c r="A675" s="1"/>
      <c r="B675" s="1"/>
      <c r="C675" s="1"/>
      <c r="D675" s="1"/>
      <c r="E675" s="1" t="n">
        <v>1</v>
      </c>
      <c r="F675" s="12" t="n">
        <v>34942</v>
      </c>
      <c r="G675" s="12" t="n">
        <v>35122</v>
      </c>
      <c r="H675" s="1" t="n">
        <v>0.492813141683778</v>
      </c>
      <c r="I675" s="13" t="n">
        <v>9.26</v>
      </c>
      <c r="J675" s="9" t="n">
        <v>1.37126664957294</v>
      </c>
      <c r="K675" s="14"/>
      <c r="L675" s="1" t="n">
        <v>0</v>
      </c>
      <c r="M675" s="1" t="s">
        <v>50</v>
      </c>
      <c r="N675" s="1"/>
      <c r="O675" s="1" t="s">
        <v>50</v>
      </c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 t="n">
        <v>0</v>
      </c>
      <c r="AB675" s="1"/>
      <c r="AC675" s="1"/>
      <c r="AD675" s="1"/>
      <c r="AE675" s="1"/>
      <c r="AF675" s="1"/>
      <c r="AG675" s="1" t="n">
        <v>91.485407597025</v>
      </c>
      <c r="AH675" s="0" t="e">
        <f aca="false"/>
        <v>#VALUE!</v>
      </c>
      <c r="AI675" s="0" t="e">
        <f aca="false"/>
        <v>#VALUE!</v>
      </c>
    </row>
    <row r="676" customFormat="false" ht="12.75" hidden="false" customHeight="false" outlineLevel="0" collapsed="false">
      <c r="A676" s="1"/>
      <c r="B676" s="1"/>
      <c r="C676" s="1"/>
      <c r="D676" s="1"/>
      <c r="E676" s="1" t="n">
        <v>1</v>
      </c>
      <c r="F676" s="12" t="n">
        <v>34942</v>
      </c>
      <c r="G676" s="12" t="n">
        <v>35150</v>
      </c>
      <c r="H676" s="1" t="n">
        <v>0.569472963723477</v>
      </c>
      <c r="I676" s="13" t="n">
        <v>9.62</v>
      </c>
      <c r="J676" s="9" t="n">
        <v>1.27305586863455</v>
      </c>
      <c r="K676" s="14"/>
      <c r="L676" s="1" t="n">
        <v>0</v>
      </c>
      <c r="M676" s="1" t="s">
        <v>50</v>
      </c>
      <c r="N676" s="1"/>
      <c r="O676" s="1" t="s">
        <v>50</v>
      </c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 t="n">
        <v>0</v>
      </c>
      <c r="AB676" s="1"/>
      <c r="AC676" s="1"/>
      <c r="AD676" s="1"/>
      <c r="AE676" s="1"/>
      <c r="AF676" s="1"/>
      <c r="AG676" s="1" t="n">
        <v>89.8500891253471</v>
      </c>
      <c r="AH676" s="0" t="e">
        <f aca="false"/>
        <v>#VALUE!</v>
      </c>
      <c r="AI676" s="0" t="e">
        <f aca="false"/>
        <v>#VALUE!</v>
      </c>
    </row>
    <row r="677" customFormat="false" ht="12.75" hidden="false" customHeight="false" outlineLevel="0" collapsed="false">
      <c r="A677" s="1"/>
      <c r="B677" s="1"/>
      <c r="C677" s="1"/>
      <c r="D677" s="1"/>
      <c r="E677" s="1" t="n">
        <v>1</v>
      </c>
      <c r="F677" s="12" t="n">
        <v>34942</v>
      </c>
      <c r="G677" s="12" t="n">
        <v>35164</v>
      </c>
      <c r="H677" s="1" t="n">
        <v>0.607802874743327</v>
      </c>
      <c r="I677" s="13" t="n">
        <v>9.82</v>
      </c>
      <c r="J677" s="9" t="n">
        <v>1.26636367614825</v>
      </c>
      <c r="K677" s="14"/>
      <c r="L677" s="1" t="n">
        <v>0</v>
      </c>
      <c r="M677" s="1" t="s">
        <v>50</v>
      </c>
      <c r="N677" s="1"/>
      <c r="O677" s="1" t="s">
        <v>50</v>
      </c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 t="n">
        <v>0</v>
      </c>
      <c r="AB677" s="1"/>
      <c r="AC677" s="1"/>
      <c r="AD677" s="1"/>
      <c r="AE677" s="1"/>
      <c r="AF677" s="1"/>
      <c r="AG677" s="1" t="n">
        <v>89.7308545363829</v>
      </c>
      <c r="AH677" s="0" t="e">
        <f aca="false"/>
        <v>#VALUE!</v>
      </c>
      <c r="AI677" s="0" t="e">
        <f aca="false"/>
        <v>#VALUE!</v>
      </c>
    </row>
    <row r="678" customFormat="false" ht="12.75" hidden="false" customHeight="false" outlineLevel="0" collapsed="false">
      <c r="A678" s="1"/>
      <c r="B678" s="1"/>
      <c r="C678" s="1"/>
      <c r="D678" s="1"/>
      <c r="E678" s="1" t="n">
        <v>1</v>
      </c>
      <c r="F678" s="12" t="n">
        <v>34942</v>
      </c>
      <c r="G678" s="12" t="n">
        <v>35170</v>
      </c>
      <c r="H678" s="1" t="n">
        <v>0.624229979466119</v>
      </c>
      <c r="I678" s="13" t="n">
        <v>10</v>
      </c>
      <c r="J678" s="9" t="n">
        <v>1.35924619935442</v>
      </c>
      <c r="K678" s="14"/>
      <c r="L678" s="1" t="n">
        <v>0</v>
      </c>
      <c r="M678" s="1" t="s">
        <v>50</v>
      </c>
      <c r="N678" s="1"/>
      <c r="O678" s="1" t="s">
        <v>50</v>
      </c>
      <c r="P678" s="1"/>
      <c r="Q678" s="1"/>
      <c r="R678" s="1" t="n">
        <v>45.5</v>
      </c>
      <c r="S678" s="1"/>
      <c r="T678" s="1"/>
      <c r="U678" s="1"/>
      <c r="V678" s="1"/>
      <c r="W678" s="1"/>
      <c r="X678" s="1"/>
      <c r="Y678" s="1"/>
      <c r="Z678" s="1"/>
      <c r="AA678" s="1" t="n">
        <v>0</v>
      </c>
      <c r="AB678" s="1"/>
      <c r="AC678" s="1"/>
      <c r="AD678" s="1"/>
      <c r="AE678" s="1"/>
      <c r="AF678" s="1"/>
      <c r="AG678" s="1" t="n">
        <v>91.2965706958274</v>
      </c>
      <c r="AH678" s="0" t="e">
        <f aca="false"/>
        <v>#VALUE!</v>
      </c>
      <c r="AI678" s="0" t="e">
        <f aca="false"/>
        <v>#VALUE!</v>
      </c>
    </row>
    <row r="679" customFormat="false" ht="12.75" hidden="false" customHeight="false" outlineLevel="0" collapsed="false">
      <c r="A679" s="1"/>
      <c r="B679" s="1"/>
      <c r="C679" s="1"/>
      <c r="D679" s="1"/>
      <c r="E679" s="1" t="n">
        <v>1</v>
      </c>
      <c r="F679" s="12" t="n">
        <v>34942</v>
      </c>
      <c r="G679" s="12" t="n">
        <v>35185</v>
      </c>
      <c r="H679" s="1" t="n">
        <v>0.665297741273101</v>
      </c>
      <c r="I679" s="13" t="n">
        <v>10.3</v>
      </c>
      <c r="J679" s="9" t="n">
        <v>1.44133569482349</v>
      </c>
      <c r="K679" s="14"/>
      <c r="L679" s="1" t="n">
        <v>0</v>
      </c>
      <c r="M679" s="1" t="s">
        <v>50</v>
      </c>
      <c r="N679" s="1"/>
      <c r="O679" s="1" t="s">
        <v>50</v>
      </c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 t="n">
        <v>0</v>
      </c>
      <c r="AB679" s="1"/>
      <c r="AC679" s="1"/>
      <c r="AD679" s="1"/>
      <c r="AE679" s="1"/>
      <c r="AF679" s="1"/>
      <c r="AG679" s="1" t="n">
        <v>92.5255066158586</v>
      </c>
      <c r="AH679" s="0" t="e">
        <f aca="false"/>
        <v>#VALUE!</v>
      </c>
      <c r="AI679" s="0" t="e">
        <f aca="false"/>
        <v>#VALUE!</v>
      </c>
    </row>
    <row r="680" customFormat="false" ht="12.75" hidden="false" customHeight="false" outlineLevel="0" collapsed="false">
      <c r="A680" s="1"/>
      <c r="B680" s="1"/>
      <c r="C680" s="1"/>
      <c r="D680" s="1"/>
      <c r="E680" s="1" t="n">
        <v>1</v>
      </c>
      <c r="F680" s="12" t="n">
        <v>34942</v>
      </c>
      <c r="G680" s="12" t="n">
        <v>35206</v>
      </c>
      <c r="H680" s="1" t="n">
        <v>0.722792607802875</v>
      </c>
      <c r="I680" s="13" t="n">
        <v>10.44</v>
      </c>
      <c r="J680" s="9" t="n">
        <v>1.31376782687388</v>
      </c>
      <c r="K680" s="14"/>
      <c r="L680" s="1" t="n">
        <v>0</v>
      </c>
      <c r="M680" s="1" t="s">
        <v>50</v>
      </c>
      <c r="N680" s="1"/>
      <c r="O680" s="1" t="s">
        <v>50</v>
      </c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 t="n">
        <v>0</v>
      </c>
      <c r="AB680" s="1"/>
      <c r="AC680" s="1"/>
      <c r="AD680" s="1"/>
      <c r="AE680" s="1"/>
      <c r="AF680" s="1"/>
      <c r="AG680" s="1" t="n">
        <v>90.5537826149941</v>
      </c>
      <c r="AH680" s="0" t="e">
        <f aca="false"/>
        <v>#VALUE!</v>
      </c>
      <c r="AI680" s="0" t="e">
        <f aca="false"/>
        <v>#VALUE!</v>
      </c>
    </row>
    <row r="681" customFormat="false" ht="12.75" hidden="false" customHeight="false" outlineLevel="0" collapsed="false">
      <c r="A681" s="1"/>
      <c r="B681" s="1"/>
      <c r="C681" s="1"/>
      <c r="D681" s="1"/>
      <c r="E681" s="1" t="n">
        <v>1</v>
      </c>
      <c r="F681" s="12" t="n">
        <v>34942</v>
      </c>
      <c r="G681" s="12" t="n">
        <v>35234</v>
      </c>
      <c r="H681" s="1" t="n">
        <v>0.799452429842574</v>
      </c>
      <c r="I681" s="13" t="n">
        <v>10.96</v>
      </c>
      <c r="J681" s="9" t="n">
        <v>1.46855374543438</v>
      </c>
      <c r="K681" s="14"/>
      <c r="L681" s="1" t="n">
        <v>0</v>
      </c>
      <c r="M681" s="1" t="s">
        <v>50</v>
      </c>
      <c r="N681" s="1"/>
      <c r="O681" s="1" t="s">
        <v>50</v>
      </c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 t="n">
        <v>0</v>
      </c>
      <c r="AB681" s="1"/>
      <c r="AC681" s="1"/>
      <c r="AD681" s="1"/>
      <c r="AE681" s="1"/>
      <c r="AF681" s="1"/>
      <c r="AG681" s="1" t="n">
        <v>92.9023065752356</v>
      </c>
      <c r="AH681" s="0" t="e">
        <f aca="false"/>
        <v>#VALUE!</v>
      </c>
      <c r="AI681" s="0" t="e">
        <f aca="false"/>
        <v>#VALUE!</v>
      </c>
    </row>
    <row r="682" customFormat="false" ht="12.75" hidden="false" customHeight="false" outlineLevel="0" collapsed="false">
      <c r="A682" s="1"/>
      <c r="B682" s="1"/>
      <c r="C682" s="1"/>
      <c r="D682" s="1"/>
      <c r="E682" s="1" t="n">
        <v>1</v>
      </c>
      <c r="F682" s="12" t="n">
        <v>34942</v>
      </c>
      <c r="G682" s="12" t="n">
        <v>35276</v>
      </c>
      <c r="H682" s="1" t="n">
        <v>0.914442162902122</v>
      </c>
      <c r="I682" s="13" t="n">
        <v>11.24</v>
      </c>
      <c r="J682" s="9" t="n">
        <v>1.29521291414486</v>
      </c>
      <c r="K682" s="14"/>
      <c r="L682" s="1" t="n">
        <v>0</v>
      </c>
      <c r="M682" s="1" t="s">
        <v>50</v>
      </c>
      <c r="N682" s="1"/>
      <c r="O682" s="1" t="s">
        <v>50</v>
      </c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 t="n">
        <v>0</v>
      </c>
      <c r="AB682" s="1"/>
      <c r="AC682" s="1"/>
      <c r="AD682" s="1"/>
      <c r="AE682" s="1"/>
      <c r="AF682" s="1"/>
      <c r="AG682" s="1" t="n">
        <v>90.2376604470849</v>
      </c>
      <c r="AH682" s="0" t="e">
        <f aca="false"/>
        <v>#VALUE!</v>
      </c>
      <c r="AI682" s="0" t="e">
        <f aca="false"/>
        <v>#VALUE!</v>
      </c>
    </row>
    <row r="683" customFormat="false" ht="12.75" hidden="false" customHeight="false" outlineLevel="0" collapsed="false">
      <c r="A683" s="1"/>
      <c r="B683" s="1"/>
      <c r="C683" s="1"/>
      <c r="D683" s="1"/>
      <c r="E683" s="1" t="n">
        <v>1</v>
      </c>
      <c r="F683" s="12" t="n">
        <v>34942</v>
      </c>
      <c r="G683" s="12" t="n">
        <v>35339</v>
      </c>
      <c r="H683" s="1" t="n">
        <v>1.08692676249144</v>
      </c>
      <c r="I683" s="13" t="n">
        <v>12.3</v>
      </c>
      <c r="J683" s="9" t="n">
        <v>1.63055227420437</v>
      </c>
      <c r="K683" s="14"/>
      <c r="L683" s="1" t="n">
        <v>0</v>
      </c>
      <c r="M683" s="1" t="s">
        <v>50</v>
      </c>
      <c r="N683" s="1"/>
      <c r="O683" s="1" t="s">
        <v>50</v>
      </c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 t="n">
        <v>0</v>
      </c>
      <c r="AB683" s="1"/>
      <c r="AC683" s="1"/>
      <c r="AD683" s="1"/>
      <c r="AE683" s="1"/>
      <c r="AF683" s="1"/>
      <c r="AG683" s="1" t="n">
        <v>94.8507586729249</v>
      </c>
      <c r="AH683" s="0" t="e">
        <f aca="false"/>
        <v>#VALUE!</v>
      </c>
      <c r="AI683" s="0" t="e">
        <f aca="false"/>
        <v>#VALUE!</v>
      </c>
    </row>
    <row r="684" customFormat="false" ht="12.75" hidden="false" customHeight="false" outlineLevel="0" collapsed="false">
      <c r="A684" s="1"/>
      <c r="B684" s="1"/>
      <c r="C684" s="1"/>
      <c r="D684" s="1"/>
      <c r="E684" s="1" t="n">
        <v>1</v>
      </c>
      <c r="F684" s="12" t="n">
        <v>34942</v>
      </c>
      <c r="G684" s="12" t="n">
        <v>35416</v>
      </c>
      <c r="H684" s="1" t="n">
        <v>1.29774127310062</v>
      </c>
      <c r="I684" s="13" t="n">
        <v>13.6</v>
      </c>
      <c r="J684" s="9" t="n">
        <v>2.05277618788772</v>
      </c>
      <c r="K684" s="14"/>
      <c r="L684" s="1" t="n">
        <v>0</v>
      </c>
      <c r="M684" s="1" t="s">
        <v>50</v>
      </c>
      <c r="N684" s="1"/>
      <c r="O684" s="1" t="s">
        <v>50</v>
      </c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 t="n">
        <v>0</v>
      </c>
      <c r="AB684" s="1"/>
      <c r="AC684" s="1"/>
      <c r="AD684" s="1"/>
      <c r="AE684" s="1"/>
      <c r="AF684" s="1"/>
      <c r="AG684" s="1" t="n">
        <v>97.9952855510172</v>
      </c>
      <c r="AH684" s="0" t="e">
        <f aca="false"/>
        <v>#VALUE!</v>
      </c>
      <c r="AI684" s="0" t="e">
        <f aca="false"/>
        <v>#VALUE!</v>
      </c>
    </row>
    <row r="685" customFormat="false" ht="12.75" hidden="false" customHeight="false" outlineLevel="0" collapsed="false">
      <c r="A685" s="1"/>
      <c r="B685" s="1"/>
      <c r="C685" s="1"/>
      <c r="D685" s="1"/>
      <c r="E685" s="1" t="n">
        <v>1</v>
      </c>
      <c r="F685" s="12" t="n">
        <v>34942</v>
      </c>
      <c r="G685" s="12" t="n">
        <v>38407</v>
      </c>
      <c r="H685" s="1" t="n">
        <v>9.48665297741273</v>
      </c>
      <c r="I685" s="13" t="n">
        <v>42</v>
      </c>
      <c r="J685" s="9" t="n">
        <v>1.79199688234698</v>
      </c>
      <c r="K685" s="14" t="n">
        <v>1.36</v>
      </c>
      <c r="L685" s="1" t="n">
        <v>136</v>
      </c>
      <c r="M685" s="1" t="n">
        <v>0.0380748791365442</v>
      </c>
      <c r="N685" s="1" t="n">
        <v>22.7076124567474</v>
      </c>
      <c r="O685" s="1" t="n">
        <v>2.35053682020719</v>
      </c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 t="n">
        <v>0</v>
      </c>
      <c r="AB685" s="1"/>
      <c r="AC685" s="1"/>
      <c r="AD685" s="1"/>
      <c r="AE685" s="1"/>
      <c r="AF685" s="1"/>
      <c r="AG685" s="1" t="n">
        <v>96.3433267292843</v>
      </c>
      <c r="AH685" s="0" t="n">
        <v>51.5186009836103</v>
      </c>
      <c r="AI685" s="0" t="n">
        <v>99.0626823579082</v>
      </c>
    </row>
    <row r="686" s="5" customFormat="true" ht="12.75" hidden="false" customHeight="false" outlineLevel="0" collapsed="false">
      <c r="A686" s="5" t="n">
        <v>2</v>
      </c>
      <c r="B686" s="5" t="s">
        <v>185</v>
      </c>
      <c r="C686" s="5" t="n">
        <v>11049</v>
      </c>
      <c r="D686" s="5" t="s">
        <v>186</v>
      </c>
      <c r="E686" s="5" t="n">
        <v>1</v>
      </c>
      <c r="F686" s="7" t="n">
        <v>34999</v>
      </c>
      <c r="G686" s="7" t="n">
        <v>34999</v>
      </c>
      <c r="H686" s="5" t="n">
        <v>0</v>
      </c>
      <c r="I686" s="8" t="n">
        <v>2.8</v>
      </c>
      <c r="J686" s="9" t="n">
        <v>-1.59160914545948</v>
      </c>
      <c r="K686" s="10"/>
      <c r="L686" s="5" t="n">
        <v>0</v>
      </c>
      <c r="M686" s="1" t="s">
        <v>50</v>
      </c>
      <c r="O686" s="1" t="s">
        <v>50</v>
      </c>
      <c r="Q686" s="5" t="n">
        <v>40</v>
      </c>
      <c r="R686" s="5" t="n">
        <v>40</v>
      </c>
      <c r="S686" s="5" t="n">
        <v>2</v>
      </c>
      <c r="U686" s="5" t="n">
        <v>650</v>
      </c>
      <c r="V686" s="5" t="n">
        <v>0</v>
      </c>
      <c r="W686" s="5" t="n">
        <v>10</v>
      </c>
      <c r="X686" s="5" t="n">
        <v>6.92</v>
      </c>
      <c r="Y686" s="5" t="n">
        <v>155</v>
      </c>
      <c r="Z686" s="5" t="n">
        <v>182</v>
      </c>
      <c r="AA686" s="1" t="n">
        <v>168.5</v>
      </c>
      <c r="AE686" s="5" t="n">
        <v>1</v>
      </c>
      <c r="AF686" s="5" t="n">
        <v>1</v>
      </c>
      <c r="AG686" s="1" t="n">
        <v>5.57362769428489</v>
      </c>
      <c r="AH686" s="0" t="e">
        <f aca="false"/>
        <v>#VALUE!</v>
      </c>
      <c r="AI686" s="0" t="e">
        <f aca="false"/>
        <v>#VALUE!</v>
      </c>
    </row>
    <row r="687" customFormat="false" ht="12.75" hidden="false" customHeight="false" outlineLevel="0" collapsed="false">
      <c r="A687" s="1"/>
      <c r="B687" s="1"/>
      <c r="C687" s="1"/>
      <c r="D687" s="1"/>
      <c r="E687" s="1" t="n">
        <v>1</v>
      </c>
      <c r="F687" s="12" t="n">
        <v>34999</v>
      </c>
      <c r="G687" s="12" t="n">
        <v>35018</v>
      </c>
      <c r="H687" s="1" t="n">
        <v>0.0520191649555099</v>
      </c>
      <c r="I687" s="13" t="n">
        <v>3.34</v>
      </c>
      <c r="J687" s="9" t="n">
        <v>-1.51693636634827</v>
      </c>
      <c r="K687" s="14"/>
      <c r="L687" s="1" t="n">
        <v>0</v>
      </c>
      <c r="M687" s="1" t="s">
        <v>50</v>
      </c>
      <c r="N687" s="1"/>
      <c r="O687" s="1" t="s">
        <v>50</v>
      </c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 t="n">
        <v>0</v>
      </c>
      <c r="AB687" s="1"/>
      <c r="AC687" s="1"/>
      <c r="AD687" s="1"/>
      <c r="AE687" s="1"/>
      <c r="AF687" s="1"/>
      <c r="AG687" s="1" t="n">
        <v>6.46413754146086</v>
      </c>
      <c r="AH687" s="0" t="e">
        <f aca="false"/>
        <v>#VALUE!</v>
      </c>
      <c r="AI687" s="0" t="e">
        <f aca="false"/>
        <v>#VALUE!</v>
      </c>
    </row>
    <row r="688" customFormat="false" ht="12.75" hidden="false" customHeight="false" outlineLevel="0" collapsed="false">
      <c r="A688" s="1"/>
      <c r="B688" s="1"/>
      <c r="C688" s="1"/>
      <c r="D688" s="1"/>
      <c r="E688" s="1" t="n">
        <v>1</v>
      </c>
      <c r="F688" s="12" t="n">
        <v>34999</v>
      </c>
      <c r="G688" s="12" t="n">
        <v>35031</v>
      </c>
      <c r="H688" s="1" t="n">
        <v>0.0876112251882272</v>
      </c>
      <c r="I688" s="13" t="n">
        <v>3.98</v>
      </c>
      <c r="J688" s="9" t="n">
        <v>-0.988737616160772</v>
      </c>
      <c r="K688" s="14"/>
      <c r="L688" s="1" t="n">
        <v>0</v>
      </c>
      <c r="M688" s="1" t="s">
        <v>50</v>
      </c>
      <c r="N688" s="1"/>
      <c r="O688" s="1" t="s">
        <v>50</v>
      </c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 t="n">
        <v>0</v>
      </c>
      <c r="AB688" s="1"/>
      <c r="AC688" s="1"/>
      <c r="AD688" s="1"/>
      <c r="AE688" s="1"/>
      <c r="AF688" s="1"/>
      <c r="AG688" s="1" t="n">
        <v>16.1395766723093</v>
      </c>
      <c r="AH688" s="0" t="e">
        <f aca="false"/>
        <v>#VALUE!</v>
      </c>
      <c r="AI688" s="0" t="e">
        <f aca="false"/>
        <v>#VALUE!</v>
      </c>
    </row>
    <row r="689" customFormat="false" ht="12.75" hidden="false" customHeight="false" outlineLevel="0" collapsed="false">
      <c r="A689" s="1"/>
      <c r="B689" s="1"/>
      <c r="C689" s="1"/>
      <c r="D689" s="1"/>
      <c r="E689" s="1" t="n">
        <v>1</v>
      </c>
      <c r="F689" s="12" t="n">
        <v>34999</v>
      </c>
      <c r="G689" s="12" t="n">
        <v>35045</v>
      </c>
      <c r="H689" s="1" t="n">
        <v>0.125941136208077</v>
      </c>
      <c r="I689" s="13" t="n">
        <v>4.44</v>
      </c>
      <c r="J689" s="9" t="n">
        <v>-0.873537179293595</v>
      </c>
      <c r="K689" s="14"/>
      <c r="L689" s="1" t="n">
        <v>0</v>
      </c>
      <c r="M689" s="1" t="s">
        <v>50</v>
      </c>
      <c r="N689" s="1"/>
      <c r="O689" s="1" t="s">
        <v>50</v>
      </c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 t="n">
        <v>0</v>
      </c>
      <c r="AB689" s="1"/>
      <c r="AC689" s="1"/>
      <c r="AD689" s="1"/>
      <c r="AE689" s="1"/>
      <c r="AF689" s="1"/>
      <c r="AG689" s="1" t="n">
        <v>19.1185175197028</v>
      </c>
      <c r="AH689" s="0" t="e">
        <f aca="false"/>
        <v>#VALUE!</v>
      </c>
      <c r="AI689" s="0" t="e">
        <f aca="false"/>
        <v>#VALUE!</v>
      </c>
    </row>
    <row r="690" customFormat="false" ht="12.75" hidden="false" customHeight="false" outlineLevel="0" collapsed="false">
      <c r="A690" s="1"/>
      <c r="B690" s="1"/>
      <c r="C690" s="1"/>
      <c r="D690" s="1"/>
      <c r="E690" s="1" t="n">
        <v>1</v>
      </c>
      <c r="F690" s="12" t="n">
        <v>34999</v>
      </c>
      <c r="G690" s="12" t="n">
        <v>35066</v>
      </c>
      <c r="H690" s="1" t="n">
        <v>0.183436002737851</v>
      </c>
      <c r="I690" s="13" t="n">
        <v>5.3</v>
      </c>
      <c r="J690" s="9" t="n">
        <v>-0.442303050005435</v>
      </c>
      <c r="K690" s="14"/>
      <c r="L690" s="1" t="n">
        <v>0</v>
      </c>
      <c r="M690" s="1" t="s">
        <v>50</v>
      </c>
      <c r="N690" s="1"/>
      <c r="O690" s="1" t="s">
        <v>50</v>
      </c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 t="n">
        <v>0</v>
      </c>
      <c r="AB690" s="1"/>
      <c r="AC690" s="1"/>
      <c r="AD690" s="1"/>
      <c r="AE690" s="1"/>
      <c r="AF690" s="1"/>
      <c r="AG690" s="1" t="n">
        <v>32.9134962082782</v>
      </c>
      <c r="AH690" s="0" t="e">
        <f aca="false"/>
        <v>#VALUE!</v>
      </c>
      <c r="AI690" s="0" t="e">
        <f aca="false"/>
        <v>#VALUE!</v>
      </c>
    </row>
    <row r="691" customFormat="false" ht="12.75" hidden="false" customHeight="false" outlineLevel="0" collapsed="false">
      <c r="A691" s="1"/>
      <c r="B691" s="1"/>
      <c r="C691" s="1"/>
      <c r="D691" s="1"/>
      <c r="E691" s="1" t="n">
        <v>1</v>
      </c>
      <c r="F691" s="12" t="n">
        <v>34999</v>
      </c>
      <c r="G691" s="12" t="n">
        <v>35094</v>
      </c>
      <c r="H691" s="1" t="n">
        <v>0.26009582477755</v>
      </c>
      <c r="I691" s="13" t="n">
        <v>5.82</v>
      </c>
      <c r="J691" s="9" t="n">
        <v>-0.735691701625507</v>
      </c>
      <c r="K691" s="14"/>
      <c r="L691" s="1" t="n">
        <v>0</v>
      </c>
      <c r="M691" s="1" t="s">
        <v>50</v>
      </c>
      <c r="N691" s="1"/>
      <c r="O691" s="1" t="s">
        <v>50</v>
      </c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 t="n">
        <v>0</v>
      </c>
      <c r="AB691" s="1"/>
      <c r="AC691" s="1"/>
      <c r="AD691" s="1"/>
      <c r="AE691" s="1"/>
      <c r="AF691" s="1"/>
      <c r="AG691" s="1" t="n">
        <v>23.0959170481577</v>
      </c>
      <c r="AH691" s="0" t="e">
        <f aca="false"/>
        <v>#VALUE!</v>
      </c>
      <c r="AI691" s="0" t="e">
        <f aca="false"/>
        <v>#VALUE!</v>
      </c>
    </row>
    <row r="692" customFormat="false" ht="12.75" hidden="false" customHeight="false" outlineLevel="0" collapsed="false">
      <c r="A692" s="1"/>
      <c r="B692" s="1"/>
      <c r="C692" s="1"/>
      <c r="D692" s="1"/>
      <c r="E692" s="1" t="n">
        <v>1</v>
      </c>
      <c r="F692" s="12" t="n">
        <v>34999</v>
      </c>
      <c r="G692" s="12" t="n">
        <v>35122</v>
      </c>
      <c r="H692" s="1" t="n">
        <v>0.336755646817248</v>
      </c>
      <c r="I692" s="13" t="n">
        <v>6.42</v>
      </c>
      <c r="J692" s="9" t="n">
        <v>-0.748131890360567</v>
      </c>
      <c r="K692" s="14"/>
      <c r="L692" s="1" t="n">
        <v>0</v>
      </c>
      <c r="M692" s="1" t="s">
        <v>50</v>
      </c>
      <c r="N692" s="1"/>
      <c r="O692" s="1" t="s">
        <v>50</v>
      </c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 t="n">
        <v>0</v>
      </c>
      <c r="AB692" s="1"/>
      <c r="AC692" s="1"/>
      <c r="AD692" s="1"/>
      <c r="AE692" s="1"/>
      <c r="AF692" s="1"/>
      <c r="AG692" s="1" t="n">
        <v>22.7190304068065</v>
      </c>
      <c r="AH692" s="0" t="e">
        <f aca="false"/>
        <v>#VALUE!</v>
      </c>
      <c r="AI692" s="0" t="e">
        <f aca="false"/>
        <v>#VALUE!</v>
      </c>
    </row>
    <row r="693" customFormat="false" ht="12.75" hidden="false" customHeight="false" outlineLevel="0" collapsed="false">
      <c r="A693" s="1"/>
      <c r="B693" s="1"/>
      <c r="C693" s="1"/>
      <c r="D693" s="1"/>
      <c r="E693" s="1" t="n">
        <v>1</v>
      </c>
      <c r="F693" s="12" t="n">
        <v>34999</v>
      </c>
      <c r="G693" s="12" t="n">
        <v>35153</v>
      </c>
      <c r="H693" s="1" t="n">
        <v>0.421629021218344</v>
      </c>
      <c r="I693" s="13" t="n">
        <v>7.16</v>
      </c>
      <c r="J693" s="9" t="n">
        <v>-0.518598710321866</v>
      </c>
      <c r="K693" s="14"/>
      <c r="L693" s="1" t="n">
        <v>0</v>
      </c>
      <c r="M693" s="1" t="s">
        <v>50</v>
      </c>
      <c r="N693" s="1"/>
      <c r="O693" s="1" t="s">
        <v>50</v>
      </c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 t="n">
        <v>0</v>
      </c>
      <c r="AB693" s="1"/>
      <c r="AC693" s="1"/>
      <c r="AD693" s="1"/>
      <c r="AE693" s="1"/>
      <c r="AF693" s="1"/>
      <c r="AG693" s="1" t="n">
        <v>30.202030431045</v>
      </c>
      <c r="AH693" s="0" t="e">
        <f aca="false"/>
        <v>#VALUE!</v>
      </c>
      <c r="AI693" s="0" t="e">
        <f aca="false"/>
        <v>#VALUE!</v>
      </c>
    </row>
    <row r="694" customFormat="false" ht="12.75" hidden="false" customHeight="false" outlineLevel="0" collapsed="false">
      <c r="A694" s="1"/>
      <c r="B694" s="1"/>
      <c r="C694" s="1"/>
      <c r="D694" s="1"/>
      <c r="E694" s="1" t="n">
        <v>1</v>
      </c>
      <c r="F694" s="12" t="n">
        <v>34999</v>
      </c>
      <c r="G694" s="12" t="n">
        <v>35279</v>
      </c>
      <c r="H694" s="1" t="n">
        <v>0.766598220396988</v>
      </c>
      <c r="I694" s="13" t="n">
        <v>9.28</v>
      </c>
      <c r="J694" s="9" t="n">
        <v>-0.00301373720973221</v>
      </c>
      <c r="K694" s="14"/>
      <c r="L694" s="1" t="n">
        <v>0</v>
      </c>
      <c r="M694" s="1" t="s">
        <v>50</v>
      </c>
      <c r="N694" s="1"/>
      <c r="O694" s="1" t="s">
        <v>50</v>
      </c>
      <c r="P694" s="1"/>
      <c r="Q694" s="1"/>
      <c r="R694" s="1" t="n">
        <v>46</v>
      </c>
      <c r="S694" s="1"/>
      <c r="T694" s="1"/>
      <c r="U694" s="1"/>
      <c r="V694" s="1"/>
      <c r="W694" s="1"/>
      <c r="X694" s="1"/>
      <c r="Y694" s="1"/>
      <c r="Z694" s="1"/>
      <c r="AA694" s="1" t="n">
        <v>0</v>
      </c>
      <c r="AB694" s="1"/>
      <c r="AC694" s="1"/>
      <c r="AD694" s="1"/>
      <c r="AE694" s="1"/>
      <c r="AF694" s="1"/>
      <c r="AG694" s="1" t="n">
        <v>49.8797694625031</v>
      </c>
      <c r="AH694" s="0" t="e">
        <f aca="false"/>
        <v>#VALUE!</v>
      </c>
      <c r="AI694" s="0" t="e">
        <f aca="false"/>
        <v>#VALUE!</v>
      </c>
    </row>
    <row r="695" customFormat="false" ht="12.75" hidden="false" customHeight="false" outlineLevel="0" collapsed="false">
      <c r="A695" s="1"/>
      <c r="B695" s="1"/>
      <c r="C695" s="1"/>
      <c r="D695" s="1"/>
      <c r="E695" s="1" t="n">
        <v>1</v>
      </c>
      <c r="F695" s="12" t="n">
        <v>34999</v>
      </c>
      <c r="G695" s="12" t="n">
        <v>35305</v>
      </c>
      <c r="H695" s="1" t="n">
        <v>0.837782340862423</v>
      </c>
      <c r="I695" s="13" t="n">
        <v>9.82</v>
      </c>
      <c r="J695" s="9" t="n">
        <v>0.262900475163743</v>
      </c>
      <c r="K695" s="14"/>
      <c r="L695" s="1" t="n">
        <v>0</v>
      </c>
      <c r="M695" s="1" t="s">
        <v>50</v>
      </c>
      <c r="N695" s="1"/>
      <c r="O695" s="1" t="s">
        <v>50</v>
      </c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 t="n">
        <v>0</v>
      </c>
      <c r="AB695" s="1"/>
      <c r="AC695" s="1"/>
      <c r="AD695" s="1"/>
      <c r="AE695" s="1"/>
      <c r="AF695" s="1"/>
      <c r="AG695" s="1" t="n">
        <v>60.3686354967742</v>
      </c>
      <c r="AH695" s="0" t="e">
        <f aca="false"/>
        <v>#VALUE!</v>
      </c>
      <c r="AI695" s="0" t="e">
        <f aca="false"/>
        <v>#VALUE!</v>
      </c>
    </row>
    <row r="696" customFormat="false" ht="12.75" hidden="false" customHeight="false" outlineLevel="0" collapsed="false">
      <c r="A696" s="1"/>
      <c r="B696" s="1"/>
      <c r="C696" s="1"/>
      <c r="D696" s="1"/>
      <c r="E696" s="1" t="n">
        <v>1</v>
      </c>
      <c r="F696" s="12" t="n">
        <v>34999</v>
      </c>
      <c r="G696" s="12" t="n">
        <v>35395</v>
      </c>
      <c r="H696" s="1" t="n">
        <v>1.08418891170431</v>
      </c>
      <c r="I696" s="13" t="n">
        <v>10.1</v>
      </c>
      <c r="J696" s="9" t="n">
        <v>-0.245172802344957</v>
      </c>
      <c r="K696" s="14"/>
      <c r="L696" s="1" t="n">
        <v>0</v>
      </c>
      <c r="M696" s="1" t="s">
        <v>50</v>
      </c>
      <c r="N696" s="1"/>
      <c r="O696" s="1" t="s">
        <v>50</v>
      </c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 t="n">
        <v>0</v>
      </c>
      <c r="AB696" s="1"/>
      <c r="AC696" s="1"/>
      <c r="AD696" s="1"/>
      <c r="AE696" s="1"/>
      <c r="AF696" s="1"/>
      <c r="AG696" s="1" t="n">
        <v>40.3161317201226</v>
      </c>
      <c r="AH696" s="0" t="e">
        <f aca="false"/>
        <v>#VALUE!</v>
      </c>
      <c r="AI696" s="0" t="e">
        <f aca="false"/>
        <v>#VALUE!</v>
      </c>
    </row>
    <row r="697" customFormat="false" ht="12.75" hidden="false" customHeight="false" outlineLevel="0" collapsed="false">
      <c r="A697" s="1"/>
      <c r="B697" s="1"/>
      <c r="C697" s="1"/>
      <c r="D697" s="1"/>
      <c r="E697" s="1" t="n">
        <v>1</v>
      </c>
      <c r="F697" s="12" t="n">
        <v>34999</v>
      </c>
      <c r="G697" s="12" t="n">
        <v>38279</v>
      </c>
      <c r="H697" s="1" t="n">
        <v>8.98015058179329</v>
      </c>
      <c r="I697" s="13" t="n">
        <v>47.9</v>
      </c>
      <c r="J697" s="9" t="n">
        <v>2.57768130787757</v>
      </c>
      <c r="K697" s="14" t="n">
        <v>1.41</v>
      </c>
      <c r="L697" s="1" t="n">
        <v>141</v>
      </c>
      <c r="M697" s="1" t="n">
        <v>1.35099255132316</v>
      </c>
      <c r="N697" s="1" t="n">
        <v>24.0933554650169</v>
      </c>
      <c r="O697" s="1" t="n">
        <v>2.75616458897937</v>
      </c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 t="n">
        <v>0</v>
      </c>
      <c r="AB697" s="1"/>
      <c r="AC697" s="1"/>
      <c r="AD697" s="1"/>
      <c r="AE697" s="1"/>
      <c r="AF697" s="1"/>
      <c r="AG697" s="1" t="n">
        <v>99.5026715717764</v>
      </c>
      <c r="AH697" s="0" t="n">
        <v>91.1651090615889</v>
      </c>
      <c r="AI697" s="0" t="n">
        <v>99.7075821997702</v>
      </c>
    </row>
    <row r="698" s="5" customFormat="true" ht="12.75" hidden="false" customHeight="false" outlineLevel="0" collapsed="false">
      <c r="A698" s="5" t="n">
        <v>2</v>
      </c>
      <c r="B698" s="5" t="s">
        <v>187</v>
      </c>
      <c r="C698" s="5" t="n">
        <v>14016</v>
      </c>
      <c r="D698" s="5" t="s">
        <v>188</v>
      </c>
      <c r="E698" s="5" t="n">
        <v>2</v>
      </c>
      <c r="F698" s="7" t="n">
        <v>35035</v>
      </c>
      <c r="G698" s="7" t="n">
        <v>35035</v>
      </c>
      <c r="H698" s="5" t="n">
        <v>0</v>
      </c>
      <c r="I698" s="8" t="n">
        <v>2.94</v>
      </c>
      <c r="J698" s="9" t="n">
        <v>-1.03679606628527</v>
      </c>
      <c r="K698" s="10"/>
      <c r="L698" s="5" t="n">
        <v>0</v>
      </c>
      <c r="M698" s="1" t="s">
        <v>50</v>
      </c>
      <c r="O698" s="1" t="s">
        <v>50</v>
      </c>
      <c r="Q698" s="5" t="n">
        <v>40</v>
      </c>
      <c r="S698" s="5" t="n">
        <v>1</v>
      </c>
      <c r="T698" s="5" t="n">
        <v>12</v>
      </c>
      <c r="U698" s="5" t="n">
        <v>430</v>
      </c>
      <c r="V698" s="5" t="n">
        <v>15</v>
      </c>
      <c r="W698" s="5" t="n">
        <v>25</v>
      </c>
      <c r="X698" s="5" t="n">
        <v>13.58</v>
      </c>
      <c r="Y698" s="5" t="n">
        <v>155</v>
      </c>
      <c r="Z698" s="5" t="n">
        <v>186</v>
      </c>
      <c r="AA698" s="1" t="n">
        <v>170.5</v>
      </c>
      <c r="AE698" s="5" t="n">
        <v>1</v>
      </c>
      <c r="AF698" s="5" t="n">
        <v>1</v>
      </c>
      <c r="AG698" s="1" t="n">
        <v>14.9915454616231</v>
      </c>
      <c r="AH698" s="0" t="e">
        <f aca="false"/>
        <v>#VALUE!</v>
      </c>
      <c r="AI698" s="0" t="e">
        <f aca="false"/>
        <v>#VALUE!</v>
      </c>
    </row>
    <row r="699" customFormat="false" ht="12.75" hidden="false" customHeight="false" outlineLevel="0" collapsed="false">
      <c r="A699" s="1"/>
      <c r="B699" s="1"/>
      <c r="C699" s="1"/>
      <c r="D699" s="1"/>
      <c r="E699" s="1" t="n">
        <v>2</v>
      </c>
      <c r="F699" s="12" t="n">
        <v>35035</v>
      </c>
      <c r="G699" s="12" t="n">
        <v>35041</v>
      </c>
      <c r="H699" s="1" t="n">
        <v>0.0164271047227926</v>
      </c>
      <c r="I699" s="13" t="n">
        <v>3</v>
      </c>
      <c r="J699" s="9" t="n">
        <v>-1.23483140122429</v>
      </c>
      <c r="K699" s="14"/>
      <c r="L699" s="1" t="n">
        <v>0</v>
      </c>
      <c r="M699" s="1" t="s">
        <v>50</v>
      </c>
      <c r="N699" s="1"/>
      <c r="O699" s="1" t="s">
        <v>50</v>
      </c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 t="n">
        <v>0</v>
      </c>
      <c r="AB699" s="1"/>
      <c r="AC699" s="1"/>
      <c r="AD699" s="1"/>
      <c r="AE699" s="1"/>
      <c r="AF699" s="1"/>
      <c r="AG699" s="1" t="n">
        <v>10.844662906093</v>
      </c>
      <c r="AH699" s="0" t="e">
        <f aca="false"/>
        <v>#VALUE!</v>
      </c>
      <c r="AI699" s="0" t="e">
        <f aca="false"/>
        <v>#VALUE!</v>
      </c>
    </row>
    <row r="700" customFormat="false" ht="12.75" hidden="false" customHeight="false" outlineLevel="0" collapsed="false">
      <c r="A700" s="1"/>
      <c r="B700" s="1"/>
      <c r="C700" s="1"/>
      <c r="D700" s="1"/>
      <c r="E700" s="1" t="n">
        <v>2</v>
      </c>
      <c r="F700" s="12" t="n">
        <v>35035</v>
      </c>
      <c r="G700" s="12" t="n">
        <v>35045</v>
      </c>
      <c r="H700" s="1" t="n">
        <v>0.027378507871321</v>
      </c>
      <c r="I700" s="13" t="n">
        <v>3.1</v>
      </c>
      <c r="J700" s="9" t="n">
        <v>-1.22962745461007</v>
      </c>
      <c r="K700" s="14"/>
      <c r="L700" s="1" t="n">
        <v>0</v>
      </c>
      <c r="M700" s="1" t="s">
        <v>50</v>
      </c>
      <c r="N700" s="1"/>
      <c r="O700" s="1" t="s">
        <v>50</v>
      </c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 t="n">
        <v>0</v>
      </c>
      <c r="AB700" s="1"/>
      <c r="AC700" s="1"/>
      <c r="AD700" s="1"/>
      <c r="AE700" s="1"/>
      <c r="AF700" s="1"/>
      <c r="AG700" s="1" t="n">
        <v>10.9418322100036</v>
      </c>
      <c r="AH700" s="0" t="e">
        <f aca="false"/>
        <v>#VALUE!</v>
      </c>
      <c r="AI700" s="0" t="e">
        <f aca="false"/>
        <v>#VALUE!</v>
      </c>
    </row>
    <row r="701" customFormat="false" ht="12.75" hidden="false" customHeight="false" outlineLevel="0" collapsed="false">
      <c r="A701" s="1"/>
      <c r="B701" s="1"/>
      <c r="C701" s="1"/>
      <c r="D701" s="1"/>
      <c r="E701" s="1" t="n">
        <v>2</v>
      </c>
      <c r="F701" s="12" t="n">
        <v>35035</v>
      </c>
      <c r="G701" s="12" t="n">
        <v>35052</v>
      </c>
      <c r="H701" s="1" t="n">
        <v>0.0465434633812457</v>
      </c>
      <c r="I701" s="13" t="n">
        <v>3.7</v>
      </c>
      <c r="J701" s="9" t="n">
        <v>-0.333647161119938</v>
      </c>
      <c r="K701" s="14"/>
      <c r="L701" s="1" t="n">
        <v>0</v>
      </c>
      <c r="M701" s="1" t="s">
        <v>50</v>
      </c>
      <c r="N701" s="1"/>
      <c r="O701" s="1" t="s">
        <v>50</v>
      </c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 t="n">
        <v>0</v>
      </c>
      <c r="AB701" s="1"/>
      <c r="AC701" s="1"/>
      <c r="AD701" s="1"/>
      <c r="AE701" s="1"/>
      <c r="AF701" s="1"/>
      <c r="AG701" s="1" t="n">
        <v>36.9322913035055</v>
      </c>
      <c r="AH701" s="0" t="e">
        <f aca="false"/>
        <v>#VALUE!</v>
      </c>
      <c r="AI701" s="0" t="e">
        <f aca="false"/>
        <v>#VALUE!</v>
      </c>
    </row>
    <row r="702" customFormat="false" ht="12.75" hidden="false" customHeight="false" outlineLevel="0" collapsed="false">
      <c r="A702" s="1"/>
      <c r="B702" s="1"/>
      <c r="C702" s="1"/>
      <c r="D702" s="1"/>
      <c r="E702" s="1" t="n">
        <v>2</v>
      </c>
      <c r="F702" s="12" t="n">
        <v>35035</v>
      </c>
      <c r="G702" s="12" t="n">
        <v>35067</v>
      </c>
      <c r="H702" s="1" t="n">
        <v>0.0876112251882272</v>
      </c>
      <c r="I702" s="13" t="n">
        <v>4.64</v>
      </c>
      <c r="J702" s="9" t="n">
        <v>0.680908341918977</v>
      </c>
      <c r="K702" s="14"/>
      <c r="L702" s="1" t="n">
        <v>0</v>
      </c>
      <c r="M702" s="1" t="s">
        <v>50</v>
      </c>
      <c r="N702" s="1"/>
      <c r="O702" s="1" t="s">
        <v>50</v>
      </c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 t="n">
        <v>0</v>
      </c>
      <c r="AB702" s="1"/>
      <c r="AC702" s="1"/>
      <c r="AD702" s="1"/>
      <c r="AE702" s="1"/>
      <c r="AF702" s="1"/>
      <c r="AG702" s="1" t="n">
        <v>75.2035255321045</v>
      </c>
      <c r="AH702" s="0" t="e">
        <f aca="false"/>
        <v>#VALUE!</v>
      </c>
      <c r="AI702" s="0" t="e">
        <f aca="false"/>
        <v>#VALUE!</v>
      </c>
    </row>
    <row r="703" customFormat="false" ht="12.75" hidden="false" customHeight="false" outlineLevel="0" collapsed="false">
      <c r="A703" s="1"/>
      <c r="B703" s="1"/>
      <c r="C703" s="1"/>
      <c r="D703" s="1"/>
      <c r="E703" s="1" t="n">
        <v>2</v>
      </c>
      <c r="F703" s="12" t="n">
        <v>35035</v>
      </c>
      <c r="G703" s="12" t="n">
        <v>35073</v>
      </c>
      <c r="H703" s="1" t="n">
        <v>0.10403832991102</v>
      </c>
      <c r="I703" s="13" t="n">
        <v>4.62</v>
      </c>
      <c r="J703" s="9" t="n">
        <v>0.340539120218632</v>
      </c>
      <c r="K703" s="14"/>
      <c r="L703" s="1" t="n">
        <v>0</v>
      </c>
      <c r="M703" s="1" t="s">
        <v>50</v>
      </c>
      <c r="N703" s="1"/>
      <c r="O703" s="1" t="s">
        <v>50</v>
      </c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 t="n">
        <v>0</v>
      </c>
      <c r="AB703" s="1"/>
      <c r="AC703" s="1"/>
      <c r="AD703" s="1"/>
      <c r="AE703" s="1"/>
      <c r="AF703" s="1"/>
      <c r="AG703" s="1" t="n">
        <v>63.3274716219415</v>
      </c>
      <c r="AH703" s="0" t="e">
        <f aca="false"/>
        <v>#VALUE!</v>
      </c>
      <c r="AI703" s="0" t="e">
        <f aca="false"/>
        <v>#VALUE!</v>
      </c>
    </row>
    <row r="704" customFormat="false" ht="12.75" hidden="false" customHeight="false" outlineLevel="0" collapsed="false">
      <c r="A704" s="1"/>
      <c r="B704" s="1"/>
      <c r="C704" s="1"/>
      <c r="D704" s="1"/>
      <c r="E704" s="1" t="n">
        <v>2</v>
      </c>
      <c r="F704" s="12" t="n">
        <v>35035</v>
      </c>
      <c r="G704" s="12" t="n">
        <v>35082</v>
      </c>
      <c r="H704" s="1" t="n">
        <v>0.128678986995209</v>
      </c>
      <c r="I704" s="13" t="n">
        <v>4.95</v>
      </c>
      <c r="J704" s="9" t="n">
        <v>0.481581424580791</v>
      </c>
      <c r="K704" s="14"/>
      <c r="L704" s="1" t="n">
        <v>0</v>
      </c>
      <c r="M704" s="1" t="s">
        <v>50</v>
      </c>
      <c r="N704" s="1"/>
      <c r="O704" s="1" t="s">
        <v>50</v>
      </c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 t="n">
        <v>0</v>
      </c>
      <c r="AB704" s="1"/>
      <c r="AC704" s="1"/>
      <c r="AD704" s="1"/>
      <c r="AE704" s="1"/>
      <c r="AF704" s="1"/>
      <c r="AG704" s="1" t="n">
        <v>68.4948337786763</v>
      </c>
      <c r="AH704" s="0" t="e">
        <f aca="false"/>
        <v>#VALUE!</v>
      </c>
      <c r="AI704" s="0" t="e">
        <f aca="false"/>
        <v>#VALUE!</v>
      </c>
    </row>
    <row r="705" customFormat="false" ht="12.75" hidden="false" customHeight="false" outlineLevel="0" collapsed="false">
      <c r="A705" s="1"/>
      <c r="B705" s="1"/>
      <c r="C705" s="1"/>
      <c r="D705" s="1"/>
      <c r="E705" s="1" t="n">
        <v>2</v>
      </c>
      <c r="F705" s="12" t="n">
        <v>35035</v>
      </c>
      <c r="G705" s="12" t="n">
        <v>35089</v>
      </c>
      <c r="H705" s="1" t="n">
        <v>0.147843942505133</v>
      </c>
      <c r="I705" s="13" t="n">
        <v>5</v>
      </c>
      <c r="J705" s="9" t="n">
        <v>0.236191502368427</v>
      </c>
      <c r="K705" s="14"/>
      <c r="L705" s="1" t="n">
        <v>0</v>
      </c>
      <c r="M705" s="1" t="s">
        <v>50</v>
      </c>
      <c r="N705" s="1"/>
      <c r="O705" s="1" t="s">
        <v>50</v>
      </c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 t="n">
        <v>0</v>
      </c>
      <c r="AB705" s="1"/>
      <c r="AC705" s="1"/>
      <c r="AD705" s="1"/>
      <c r="AE705" s="1"/>
      <c r="AF705" s="1"/>
      <c r="AG705" s="1" t="n">
        <v>59.335796343329</v>
      </c>
      <c r="AH705" s="0" t="e">
        <f aca="false"/>
        <v>#VALUE!</v>
      </c>
      <c r="AI705" s="0" t="e">
        <f aca="false"/>
        <v>#VALUE!</v>
      </c>
    </row>
    <row r="706" customFormat="false" ht="12.75" hidden="false" customHeight="false" outlineLevel="0" collapsed="false">
      <c r="A706" s="1"/>
      <c r="B706" s="1"/>
      <c r="C706" s="1"/>
      <c r="D706" s="1"/>
      <c r="E706" s="1" t="n">
        <v>2</v>
      </c>
      <c r="F706" s="12" t="n">
        <v>35035</v>
      </c>
      <c r="G706" s="12" t="n">
        <v>35095</v>
      </c>
      <c r="H706" s="1" t="n">
        <v>0.164271047227926</v>
      </c>
      <c r="I706" s="13" t="n">
        <v>5.14</v>
      </c>
      <c r="J706" s="9" t="n">
        <v>0.196176152750841</v>
      </c>
      <c r="K706" s="14"/>
      <c r="L706" s="1" t="n">
        <v>0</v>
      </c>
      <c r="M706" s="1" t="s">
        <v>50</v>
      </c>
      <c r="N706" s="1"/>
      <c r="O706" s="1" t="s">
        <v>50</v>
      </c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 t="n">
        <v>0</v>
      </c>
      <c r="AB706" s="1"/>
      <c r="AC706" s="1"/>
      <c r="AD706" s="1"/>
      <c r="AE706" s="1"/>
      <c r="AF706" s="1"/>
      <c r="AG706" s="1" t="n">
        <v>57.7763853634595</v>
      </c>
      <c r="AH706" s="0" t="e">
        <f aca="false"/>
        <v>#VALUE!</v>
      </c>
      <c r="AI706" s="0" t="e">
        <f aca="false"/>
        <v>#VALUE!</v>
      </c>
    </row>
    <row r="707" customFormat="false" ht="12.75" hidden="false" customHeight="false" outlineLevel="0" collapsed="false">
      <c r="A707" s="1"/>
      <c r="B707" s="1"/>
      <c r="C707" s="1"/>
      <c r="D707" s="1"/>
      <c r="E707" s="1" t="n">
        <v>2</v>
      </c>
      <c r="F707" s="12" t="n">
        <v>35035</v>
      </c>
      <c r="G707" s="12" t="n">
        <v>35122</v>
      </c>
      <c r="H707" s="1" t="n">
        <v>0.238193018480493</v>
      </c>
      <c r="I707" s="13" t="n">
        <v>6.21</v>
      </c>
      <c r="J707" s="9" t="n">
        <v>0.779952597015346</v>
      </c>
      <c r="K707" s="14"/>
      <c r="L707" s="1" t="n">
        <v>0</v>
      </c>
      <c r="M707" s="1" t="s">
        <v>50</v>
      </c>
      <c r="N707" s="1"/>
      <c r="O707" s="1" t="s">
        <v>50</v>
      </c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 t="n">
        <v>0</v>
      </c>
      <c r="AB707" s="1"/>
      <c r="AC707" s="1"/>
      <c r="AD707" s="1"/>
      <c r="AE707" s="1"/>
      <c r="AF707" s="1"/>
      <c r="AG707" s="1" t="n">
        <v>78.2290611219545</v>
      </c>
      <c r="AH707" s="0" t="e">
        <f aca="false"/>
        <v>#VALUE!</v>
      </c>
      <c r="AI707" s="0" t="e">
        <f aca="false"/>
        <v>#VALUE!</v>
      </c>
    </row>
    <row r="708" customFormat="false" ht="12.75" hidden="false" customHeight="false" outlineLevel="0" collapsed="false">
      <c r="A708" s="1"/>
      <c r="B708" s="1"/>
      <c r="C708" s="1"/>
      <c r="D708" s="1"/>
      <c r="E708" s="1" t="n">
        <v>2</v>
      </c>
      <c r="F708" s="12" t="n">
        <v>35035</v>
      </c>
      <c r="G708" s="12" t="n">
        <v>35131</v>
      </c>
      <c r="H708" s="1" t="n">
        <v>0.262833675564682</v>
      </c>
      <c r="I708" s="13" t="n">
        <v>7.05</v>
      </c>
      <c r="J708" s="9" t="n">
        <v>1.64193243273336</v>
      </c>
      <c r="K708" s="14"/>
      <c r="L708" s="1" t="n">
        <v>0</v>
      </c>
      <c r="M708" s="1" t="s">
        <v>50</v>
      </c>
      <c r="N708" s="1"/>
      <c r="O708" s="1" t="s">
        <v>50</v>
      </c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 t="n">
        <v>0</v>
      </c>
      <c r="AB708" s="1"/>
      <c r="AC708" s="1"/>
      <c r="AD708" s="1"/>
      <c r="AE708" s="1"/>
      <c r="AF708" s="1"/>
      <c r="AG708" s="1" t="n">
        <v>94.9697996219141</v>
      </c>
      <c r="AH708" s="0" t="e">
        <f aca="false"/>
        <v>#VALUE!</v>
      </c>
      <c r="AI708" s="0" t="e">
        <f aca="false"/>
        <v>#VALUE!</v>
      </c>
    </row>
    <row r="709" customFormat="false" ht="12.75" hidden="false" customHeight="false" outlineLevel="0" collapsed="false">
      <c r="A709" s="1"/>
      <c r="B709" s="1"/>
      <c r="C709" s="1"/>
      <c r="D709" s="1"/>
      <c r="E709" s="1" t="n">
        <v>2</v>
      </c>
      <c r="F709" s="12" t="n">
        <v>35035</v>
      </c>
      <c r="G709" s="12" t="n">
        <v>35157</v>
      </c>
      <c r="H709" s="1" t="n">
        <v>0.334017796030116</v>
      </c>
      <c r="I709" s="13" t="n">
        <v>7.68</v>
      </c>
      <c r="J709" s="9" t="n">
        <v>1.63214566374127</v>
      </c>
      <c r="K709" s="14"/>
      <c r="L709" s="1" t="n">
        <v>0</v>
      </c>
      <c r="M709" s="1" t="s">
        <v>50</v>
      </c>
      <c r="N709" s="1"/>
      <c r="O709" s="1" t="s">
        <v>50</v>
      </c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 t="n">
        <v>0</v>
      </c>
      <c r="AB709" s="1"/>
      <c r="AC709" s="1"/>
      <c r="AD709" s="1"/>
      <c r="AE709" s="1"/>
      <c r="AF709" s="1"/>
      <c r="AG709" s="1" t="n">
        <v>94.8675597942657</v>
      </c>
      <c r="AH709" s="0" t="e">
        <f aca="false"/>
        <v>#VALUE!</v>
      </c>
      <c r="AI709" s="0" t="e">
        <f aca="false"/>
        <v>#VALUE!</v>
      </c>
    </row>
    <row r="710" customFormat="false" ht="12.75" hidden="false" customHeight="false" outlineLevel="0" collapsed="false">
      <c r="A710" s="1"/>
      <c r="B710" s="1"/>
      <c r="C710" s="1"/>
      <c r="D710" s="1"/>
      <c r="E710" s="1" t="n">
        <v>2</v>
      </c>
      <c r="F710" s="12" t="n">
        <v>35035</v>
      </c>
      <c r="G710" s="12" t="n">
        <v>35187</v>
      </c>
      <c r="H710" s="1" t="n">
        <v>0.416153319644079</v>
      </c>
      <c r="I710" s="13" t="n">
        <v>8.7</v>
      </c>
      <c r="J710" s="9" t="n">
        <v>2.08684584475928</v>
      </c>
      <c r="K710" s="14"/>
      <c r="L710" s="1" t="n">
        <v>0</v>
      </c>
      <c r="M710" s="1" t="s">
        <v>50</v>
      </c>
      <c r="N710" s="1"/>
      <c r="O710" s="1" t="s">
        <v>50</v>
      </c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 t="n">
        <v>0</v>
      </c>
      <c r="AB710" s="1"/>
      <c r="AC710" s="1"/>
      <c r="AD710" s="1"/>
      <c r="AE710" s="1"/>
      <c r="AF710" s="1"/>
      <c r="AG710" s="1" t="n">
        <v>98.1548964240769</v>
      </c>
      <c r="AH710" s="0" t="e">
        <f aca="false"/>
        <v>#VALUE!</v>
      </c>
      <c r="AI710" s="0" t="e">
        <f aca="false"/>
        <v>#VALUE!</v>
      </c>
    </row>
    <row r="711" customFormat="false" ht="12.75" hidden="false" customHeight="false" outlineLevel="0" collapsed="false">
      <c r="A711" s="1"/>
      <c r="B711" s="1"/>
      <c r="C711" s="1"/>
      <c r="D711" s="1"/>
      <c r="E711" s="1" t="n">
        <v>2</v>
      </c>
      <c r="F711" s="12" t="n">
        <v>35035</v>
      </c>
      <c r="G711" s="12" t="n">
        <v>35227</v>
      </c>
      <c r="H711" s="1" t="n">
        <v>0.525667351129364</v>
      </c>
      <c r="I711" s="13" t="n">
        <v>9.72</v>
      </c>
      <c r="J711" s="9" t="n">
        <v>2.37460161396553</v>
      </c>
      <c r="K711" s="14"/>
      <c r="L711" s="1" t="n">
        <v>0</v>
      </c>
      <c r="M711" s="1" t="s">
        <v>50</v>
      </c>
      <c r="N711" s="1"/>
      <c r="O711" s="1" t="s">
        <v>50</v>
      </c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 t="n">
        <v>0</v>
      </c>
      <c r="AB711" s="1"/>
      <c r="AC711" s="1"/>
      <c r="AD711" s="1"/>
      <c r="AE711" s="1"/>
      <c r="AF711" s="1"/>
      <c r="AG711" s="1" t="n">
        <v>99.121605002951</v>
      </c>
      <c r="AH711" s="0" t="e">
        <f aca="false"/>
        <v>#VALUE!</v>
      </c>
      <c r="AI711" s="0" t="e">
        <f aca="false"/>
        <v>#VALUE!</v>
      </c>
    </row>
    <row r="712" customFormat="false" ht="12.75" hidden="false" customHeight="false" outlineLevel="0" collapsed="false">
      <c r="A712" s="1"/>
      <c r="B712" s="1"/>
      <c r="C712" s="1"/>
      <c r="D712" s="1"/>
      <c r="E712" s="1" t="n">
        <v>2</v>
      </c>
      <c r="F712" s="12" t="n">
        <v>35035</v>
      </c>
      <c r="G712" s="12" t="n">
        <v>35269</v>
      </c>
      <c r="H712" s="1" t="n">
        <v>0.640657084188912</v>
      </c>
      <c r="I712" s="13" t="n">
        <v>10.15</v>
      </c>
      <c r="J712" s="9" t="n">
        <v>2.13054407842069</v>
      </c>
      <c r="K712" s="14"/>
      <c r="L712" s="1" t="n">
        <v>0</v>
      </c>
      <c r="M712" s="1" t="s">
        <v>50</v>
      </c>
      <c r="N712" s="1"/>
      <c r="O712" s="1" t="s">
        <v>50</v>
      </c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 t="n">
        <v>0</v>
      </c>
      <c r="AB712" s="1"/>
      <c r="AC712" s="1"/>
      <c r="AD712" s="1"/>
      <c r="AE712" s="1"/>
      <c r="AF712" s="1"/>
      <c r="AG712" s="1" t="n">
        <v>98.3436639608138</v>
      </c>
      <c r="AH712" s="0" t="e">
        <f aca="false"/>
        <v>#VALUE!</v>
      </c>
      <c r="AI712" s="0" t="e">
        <f aca="false"/>
        <v>#VALUE!</v>
      </c>
    </row>
    <row r="713" customFormat="false" ht="12.75" hidden="false" customHeight="false" outlineLevel="0" collapsed="false">
      <c r="A713" s="1"/>
      <c r="B713" s="1"/>
      <c r="C713" s="1"/>
      <c r="D713" s="1"/>
      <c r="E713" s="1" t="n">
        <v>2</v>
      </c>
      <c r="F713" s="12" t="n">
        <v>35035</v>
      </c>
      <c r="G713" s="12" t="n">
        <v>35290</v>
      </c>
      <c r="H713" s="1" t="n">
        <v>0.698151950718686</v>
      </c>
      <c r="I713" s="13" t="n">
        <v>10.56</v>
      </c>
      <c r="J713" s="9" t="n">
        <v>2.23089638961578</v>
      </c>
      <c r="K713" s="14"/>
      <c r="L713" s="1" t="n">
        <v>0</v>
      </c>
      <c r="M713" s="1" t="s">
        <v>50</v>
      </c>
      <c r="N713" s="1"/>
      <c r="O713" s="1" t="s">
        <v>50</v>
      </c>
      <c r="P713" s="1"/>
      <c r="Q713" s="1"/>
      <c r="R713" s="1" t="n">
        <v>46</v>
      </c>
      <c r="S713" s="1"/>
      <c r="T713" s="1"/>
      <c r="U713" s="1"/>
      <c r="V713" s="1"/>
      <c r="W713" s="1"/>
      <c r="X713" s="1"/>
      <c r="Y713" s="1"/>
      <c r="Z713" s="1"/>
      <c r="AA713" s="1" t="n">
        <v>0</v>
      </c>
      <c r="AB713" s="1"/>
      <c r="AC713" s="1"/>
      <c r="AD713" s="1"/>
      <c r="AE713" s="1"/>
      <c r="AF713" s="1"/>
      <c r="AG713" s="1" t="n">
        <v>98.7156003523943</v>
      </c>
      <c r="AH713" s="0" t="e">
        <f aca="false"/>
        <v>#VALUE!</v>
      </c>
      <c r="AI713" s="0" t="e">
        <f aca="false"/>
        <v>#VALUE!</v>
      </c>
    </row>
    <row r="714" customFormat="false" ht="12.75" hidden="false" customHeight="false" outlineLevel="0" collapsed="false">
      <c r="A714" s="1"/>
      <c r="B714" s="1"/>
      <c r="C714" s="1"/>
      <c r="D714" s="1"/>
      <c r="E714" s="1" t="n">
        <v>2</v>
      </c>
      <c r="F714" s="12" t="n">
        <v>35035</v>
      </c>
      <c r="G714" s="12" t="n">
        <v>35390</v>
      </c>
      <c r="H714" s="1" t="n">
        <v>0.971937029431896</v>
      </c>
      <c r="I714" s="13" t="n">
        <v>11.1</v>
      </c>
      <c r="J714" s="9" t="n">
        <v>1.6269307981778</v>
      </c>
      <c r="K714" s="14"/>
      <c r="L714" s="1" t="n">
        <v>0</v>
      </c>
      <c r="M714" s="1" t="s">
        <v>50</v>
      </c>
      <c r="N714" s="1"/>
      <c r="O714" s="1" t="s">
        <v>50</v>
      </c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 t="n">
        <v>0</v>
      </c>
      <c r="AB714" s="1"/>
      <c r="AC714" s="1"/>
      <c r="AD714" s="1"/>
      <c r="AE714" s="1"/>
      <c r="AF714" s="1"/>
      <c r="AG714" s="1" t="n">
        <v>94.8124101985656</v>
      </c>
      <c r="AH714" s="0" t="e">
        <f aca="false"/>
        <v>#VALUE!</v>
      </c>
      <c r="AI714" s="0" t="e">
        <f aca="false"/>
        <v>#VALUE!</v>
      </c>
    </row>
    <row r="715" customFormat="false" ht="12.75" hidden="false" customHeight="false" outlineLevel="0" collapsed="false">
      <c r="A715" s="1"/>
      <c r="B715" s="1"/>
      <c r="C715" s="1"/>
      <c r="D715" s="1"/>
      <c r="E715" s="1" t="n">
        <v>2</v>
      </c>
      <c r="F715" s="12" t="n">
        <v>35035</v>
      </c>
      <c r="G715" s="12" t="n">
        <v>37032</v>
      </c>
      <c r="H715" s="1" t="n">
        <v>5.46748802190281</v>
      </c>
      <c r="I715" s="13" t="n">
        <v>24</v>
      </c>
      <c r="J715" s="9" t="n">
        <v>1.47517177900745</v>
      </c>
      <c r="K715" s="14" t="n">
        <v>1.16</v>
      </c>
      <c r="L715" s="1" t="n">
        <v>116</v>
      </c>
      <c r="M715" s="1" t="n">
        <v>0.850935935887586</v>
      </c>
      <c r="N715" s="1"/>
      <c r="O715" s="1" t="s">
        <v>50</v>
      </c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 t="n">
        <v>0</v>
      </c>
      <c r="AB715" s="1"/>
      <c r="AC715" s="1"/>
      <c r="AD715" s="1"/>
      <c r="AE715" s="1"/>
      <c r="AF715" s="1"/>
      <c r="AG715" s="1" t="n">
        <v>92.9916816706346</v>
      </c>
      <c r="AH715" s="0" t="n">
        <v>80.2597529406985</v>
      </c>
      <c r="AI715" s="0" t="e">
        <f aca="false"/>
        <v>#VALUE!</v>
      </c>
    </row>
    <row r="716" customFormat="false" ht="12.75" hidden="false" customHeight="false" outlineLevel="0" collapsed="false">
      <c r="A716" s="1"/>
      <c r="B716" s="1"/>
      <c r="C716" s="1"/>
      <c r="D716" s="1"/>
      <c r="E716" s="1" t="n">
        <v>2</v>
      </c>
      <c r="F716" s="12" t="n">
        <v>35035</v>
      </c>
      <c r="G716" s="12" t="n">
        <v>38337</v>
      </c>
      <c r="H716" s="1" t="n">
        <v>9.0403832991102</v>
      </c>
      <c r="I716" s="13" t="n">
        <v>33.8</v>
      </c>
      <c r="J716" s="9" t="n">
        <v>0.834609975632363</v>
      </c>
      <c r="K716" s="14" t="n">
        <v>1.36</v>
      </c>
      <c r="L716" s="1" t="n">
        <v>136</v>
      </c>
      <c r="M716" s="1" t="n">
        <v>0.505230580174266</v>
      </c>
      <c r="N716" s="1" t="n">
        <v>18.2742214532872</v>
      </c>
      <c r="O716" s="1" t="n">
        <v>0.820179741652761</v>
      </c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 t="n">
        <v>0</v>
      </c>
      <c r="AB716" s="1"/>
      <c r="AC716" s="1"/>
      <c r="AD716" s="1"/>
      <c r="AE716" s="1"/>
      <c r="AF716" s="1"/>
      <c r="AG716" s="1" t="n">
        <v>79.8031328187809</v>
      </c>
      <c r="AH716" s="0" t="n">
        <v>69.3301552873549</v>
      </c>
      <c r="AI716" s="0" t="n">
        <v>79.3943175544707</v>
      </c>
    </row>
    <row r="717" s="5" customFormat="true" ht="12.75" hidden="false" customHeight="false" outlineLevel="0" collapsed="false">
      <c r="A717" s="5" t="n">
        <v>2</v>
      </c>
      <c r="B717" s="5" t="s">
        <v>189</v>
      </c>
      <c r="C717" s="5" t="s">
        <v>190</v>
      </c>
      <c r="D717" s="5" t="s">
        <v>191</v>
      </c>
      <c r="E717" s="5" t="n">
        <v>1</v>
      </c>
      <c r="F717" s="7" t="n">
        <v>35237</v>
      </c>
      <c r="G717" s="7" t="n">
        <v>35237</v>
      </c>
      <c r="H717" s="5" t="n">
        <v>0</v>
      </c>
      <c r="I717" s="8" t="n">
        <v>3.903</v>
      </c>
      <c r="J717" s="9" t="n">
        <v>0.709670537469319</v>
      </c>
      <c r="K717" s="10"/>
      <c r="L717" s="5" t="n">
        <v>0</v>
      </c>
      <c r="M717" s="1" t="s">
        <v>50</v>
      </c>
      <c r="O717" s="1" t="s">
        <v>50</v>
      </c>
      <c r="Q717" s="5" t="n">
        <v>40</v>
      </c>
      <c r="S717" s="5" t="n">
        <v>1</v>
      </c>
      <c r="T717" s="5" t="n">
        <v>12</v>
      </c>
      <c r="U717" s="5" t="n">
        <v>999</v>
      </c>
      <c r="V717" s="5" t="n">
        <v>0</v>
      </c>
      <c r="W717" s="5" t="n">
        <v>0</v>
      </c>
      <c r="X717" s="5" t="n">
        <v>23.61</v>
      </c>
      <c r="Y717" s="5" t="n">
        <v>157.5</v>
      </c>
      <c r="Z717" s="5" t="n">
        <v>170</v>
      </c>
      <c r="AA717" s="1" t="n">
        <v>163.75</v>
      </c>
      <c r="AE717" s="5" t="n">
        <v>1</v>
      </c>
      <c r="AF717" s="5" t="n">
        <v>1</v>
      </c>
      <c r="AG717" s="1" t="n">
        <v>76.1045766717063</v>
      </c>
      <c r="AH717" s="0" t="e">
        <f aca="false"/>
        <v>#VALUE!</v>
      </c>
      <c r="AI717" s="0" t="e">
        <f aca="false"/>
        <v>#VALUE!</v>
      </c>
    </row>
    <row r="718" customFormat="false" ht="12.75" hidden="false" customHeight="false" outlineLevel="0" collapsed="false">
      <c r="A718" s="1"/>
      <c r="B718" s="1"/>
      <c r="C718" s="1"/>
      <c r="D718" s="1"/>
      <c r="E718" s="1" t="n">
        <v>1</v>
      </c>
      <c r="F718" s="12" t="n">
        <v>35237</v>
      </c>
      <c r="G718" s="12" t="n">
        <v>35243</v>
      </c>
      <c r="H718" s="1" t="n">
        <v>0.0164271047227926</v>
      </c>
      <c r="I718" s="13" t="n">
        <v>3.7</v>
      </c>
      <c r="J718" s="9" t="n">
        <v>-0.0780511742730844</v>
      </c>
      <c r="K718" s="14"/>
      <c r="L718" s="1" t="n">
        <v>0</v>
      </c>
      <c r="M718" s="1" t="s">
        <v>50</v>
      </c>
      <c r="N718" s="1"/>
      <c r="O718" s="1" t="s">
        <v>50</v>
      </c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 t="n">
        <v>0</v>
      </c>
      <c r="AB718" s="1"/>
      <c r="AC718" s="1"/>
      <c r="AD718" s="1"/>
      <c r="AE718" s="1"/>
      <c r="AF718" s="1"/>
      <c r="AG718" s="1" t="n">
        <v>46.8893672966237</v>
      </c>
      <c r="AH718" s="0" t="e">
        <f aca="false"/>
        <v>#VALUE!</v>
      </c>
      <c r="AI718" s="0" t="e">
        <f aca="false"/>
        <v>#VALUE!</v>
      </c>
    </row>
    <row r="719" customFormat="false" ht="12.75" hidden="false" customHeight="false" outlineLevel="0" collapsed="false">
      <c r="A719" s="1"/>
      <c r="B719" s="1"/>
      <c r="C719" s="1"/>
      <c r="D719" s="1"/>
      <c r="E719" s="1" t="n">
        <v>1</v>
      </c>
      <c r="F719" s="12" t="n">
        <v>35237</v>
      </c>
      <c r="G719" s="12" t="n">
        <v>35248</v>
      </c>
      <c r="H719" s="1" t="n">
        <v>0.0301163586584531</v>
      </c>
      <c r="I719" s="13" t="n">
        <v>3.65</v>
      </c>
      <c r="J719" s="9" t="n">
        <v>-0.472193780723927</v>
      </c>
      <c r="K719" s="14"/>
      <c r="L719" s="1" t="n">
        <v>0</v>
      </c>
      <c r="M719" s="1" t="s">
        <v>50</v>
      </c>
      <c r="N719" s="1"/>
      <c r="O719" s="1" t="s">
        <v>50</v>
      </c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 t="n">
        <v>0</v>
      </c>
      <c r="AB719" s="1"/>
      <c r="AC719" s="1"/>
      <c r="AD719" s="1"/>
      <c r="AE719" s="1"/>
      <c r="AF719" s="1"/>
      <c r="AG719" s="1" t="n">
        <v>31.8394239253376</v>
      </c>
      <c r="AH719" s="0" t="e">
        <f aca="false"/>
        <v>#VALUE!</v>
      </c>
      <c r="AI719" s="0" t="e">
        <f aca="false"/>
        <v>#VALUE!</v>
      </c>
    </row>
    <row r="720" customFormat="false" ht="12.75" hidden="false" customHeight="false" outlineLevel="0" collapsed="false">
      <c r="A720" s="1"/>
      <c r="B720" s="1"/>
      <c r="C720" s="1"/>
      <c r="D720" s="1"/>
      <c r="E720" s="1" t="n">
        <v>1</v>
      </c>
      <c r="F720" s="12" t="n">
        <v>35237</v>
      </c>
      <c r="G720" s="12" t="n">
        <v>35255</v>
      </c>
      <c r="H720" s="1" t="n">
        <v>0.0492813141683778</v>
      </c>
      <c r="I720" s="13" t="n">
        <v>4.2</v>
      </c>
      <c r="J720" s="9" t="n">
        <v>0.165097315895888</v>
      </c>
      <c r="K720" s="14"/>
      <c r="L720" s="1" t="n">
        <v>0</v>
      </c>
      <c r="M720" s="1" t="s">
        <v>50</v>
      </c>
      <c r="N720" s="1"/>
      <c r="O720" s="1" t="s">
        <v>50</v>
      </c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 t="n">
        <v>0</v>
      </c>
      <c r="AB720" s="1"/>
      <c r="AC720" s="1"/>
      <c r="AD720" s="1"/>
      <c r="AE720" s="1"/>
      <c r="AF720" s="1"/>
      <c r="AG720" s="1" t="n">
        <v>56.5566307186668</v>
      </c>
      <c r="AH720" s="0" t="e">
        <f aca="false"/>
        <v>#VALUE!</v>
      </c>
      <c r="AI720" s="0" t="e">
        <f aca="false"/>
        <v>#VALUE!</v>
      </c>
    </row>
    <row r="721" customFormat="false" ht="12.75" hidden="false" customHeight="false" outlineLevel="0" collapsed="false">
      <c r="A721" s="1"/>
      <c r="B721" s="1"/>
      <c r="C721" s="1"/>
      <c r="D721" s="1"/>
      <c r="E721" s="1" t="n">
        <v>1</v>
      </c>
      <c r="F721" s="12" t="n">
        <v>35237</v>
      </c>
      <c r="G721" s="12" t="n">
        <v>35264</v>
      </c>
      <c r="H721" s="1" t="n">
        <v>0.0739219712525667</v>
      </c>
      <c r="I721" s="13" t="n">
        <v>5</v>
      </c>
      <c r="J721" s="9" t="n">
        <v>1.05398771170212</v>
      </c>
      <c r="K721" s="14"/>
      <c r="L721" s="1" t="n">
        <v>0</v>
      </c>
      <c r="M721" s="1" t="s">
        <v>50</v>
      </c>
      <c r="N721" s="1"/>
      <c r="O721" s="1" t="s">
        <v>50</v>
      </c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 t="n">
        <v>0</v>
      </c>
      <c r="AB721" s="1"/>
      <c r="AC721" s="1"/>
      <c r="AD721" s="1"/>
      <c r="AE721" s="1"/>
      <c r="AF721" s="1"/>
      <c r="AG721" s="1" t="n">
        <v>85.4055728416674</v>
      </c>
      <c r="AH721" s="0" t="e">
        <f aca="false"/>
        <v>#VALUE!</v>
      </c>
      <c r="AI721" s="0" t="e">
        <f aca="false"/>
        <v>#VALUE!</v>
      </c>
    </row>
    <row r="722" customFormat="false" ht="12.75" hidden="false" customHeight="false" outlineLevel="0" collapsed="false">
      <c r="A722" s="1"/>
      <c r="B722" s="1"/>
      <c r="C722" s="1"/>
      <c r="D722" s="1"/>
      <c r="E722" s="1" t="n">
        <v>1</v>
      </c>
      <c r="F722" s="12" t="n">
        <v>35237</v>
      </c>
      <c r="G722" s="12" t="n">
        <v>35285</v>
      </c>
      <c r="H722" s="1" t="n">
        <v>0.131416837782341</v>
      </c>
      <c r="I722" s="13" t="n">
        <v>6.7</v>
      </c>
      <c r="J722" s="9" t="n">
        <v>2.50786533338124</v>
      </c>
      <c r="K722" s="14"/>
      <c r="L722" s="1" t="n">
        <v>0</v>
      </c>
      <c r="M722" s="1" t="s">
        <v>50</v>
      </c>
      <c r="N722" s="1"/>
      <c r="O722" s="1" t="s">
        <v>50</v>
      </c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 t="n">
        <v>0</v>
      </c>
      <c r="AB722" s="1"/>
      <c r="AC722" s="1"/>
      <c r="AD722" s="1"/>
      <c r="AE722" s="1"/>
      <c r="AF722" s="1"/>
      <c r="AG722" s="1" t="n">
        <v>99.3926852589432</v>
      </c>
      <c r="AH722" s="0" t="e">
        <f aca="false"/>
        <v>#VALUE!</v>
      </c>
      <c r="AI722" s="0" t="e">
        <f aca="false"/>
        <v>#VALUE!</v>
      </c>
    </row>
    <row r="723" customFormat="false" ht="12.75" hidden="false" customHeight="false" outlineLevel="0" collapsed="false">
      <c r="A723" s="1"/>
      <c r="B723" s="1"/>
      <c r="C723" s="1"/>
      <c r="D723" s="1"/>
      <c r="E723" s="1" t="n">
        <v>1</v>
      </c>
      <c r="F723" s="12" t="n">
        <v>35237</v>
      </c>
      <c r="G723" s="12" t="n">
        <v>35306</v>
      </c>
      <c r="H723" s="1" t="n">
        <v>0.188911704312115</v>
      </c>
      <c r="I723" s="13" t="n">
        <v>7.5</v>
      </c>
      <c r="J723" s="9" t="n">
        <v>2.54285228296304</v>
      </c>
      <c r="K723" s="14"/>
      <c r="L723" s="1" t="n">
        <v>0</v>
      </c>
      <c r="M723" s="1" t="s">
        <v>50</v>
      </c>
      <c r="N723" s="1"/>
      <c r="O723" s="1" t="s">
        <v>50</v>
      </c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 t="n">
        <v>0</v>
      </c>
      <c r="AB723" s="1"/>
      <c r="AC723" s="1"/>
      <c r="AD723" s="1"/>
      <c r="AE723" s="1"/>
      <c r="AF723" s="1"/>
      <c r="AG723" s="1" t="n">
        <v>99.4502414931425</v>
      </c>
      <c r="AH723" s="0" t="e">
        <f aca="false"/>
        <v>#VALUE!</v>
      </c>
      <c r="AI723" s="0" t="e">
        <f aca="false"/>
        <v>#VALUE!</v>
      </c>
    </row>
    <row r="724" customFormat="false" ht="12.75" hidden="false" customHeight="false" outlineLevel="0" collapsed="false">
      <c r="A724" s="1"/>
      <c r="B724" s="1"/>
      <c r="C724" s="1"/>
      <c r="D724" s="1"/>
      <c r="E724" s="1" t="n">
        <v>1</v>
      </c>
      <c r="F724" s="12" t="n">
        <v>35237</v>
      </c>
      <c r="G724" s="12" t="n">
        <v>35321</v>
      </c>
      <c r="H724" s="1" t="n">
        <v>0.229979466119097</v>
      </c>
      <c r="I724" s="13" t="n">
        <v>8.2</v>
      </c>
      <c r="J724" s="9" t="n">
        <v>2.76675413667246</v>
      </c>
      <c r="K724" s="14"/>
      <c r="L724" s="1" t="n">
        <v>0</v>
      </c>
      <c r="M724" s="1" t="s">
        <v>50</v>
      </c>
      <c r="N724" s="1"/>
      <c r="O724" s="1" t="s">
        <v>50</v>
      </c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 t="n">
        <v>0</v>
      </c>
      <c r="AB724" s="1"/>
      <c r="AC724" s="1"/>
      <c r="AD724" s="1"/>
      <c r="AE724" s="1"/>
      <c r="AF724" s="1"/>
      <c r="AG724" s="1" t="n">
        <v>99.7169128168506</v>
      </c>
      <c r="AH724" s="0" t="e">
        <f aca="false"/>
        <v>#VALUE!</v>
      </c>
      <c r="AI724" s="0" t="e">
        <f aca="false"/>
        <v>#VALUE!</v>
      </c>
    </row>
    <row r="725" customFormat="false" ht="12.75" hidden="false" customHeight="false" outlineLevel="0" collapsed="false">
      <c r="A725" s="1"/>
      <c r="B725" s="1"/>
      <c r="C725" s="1"/>
      <c r="D725" s="1"/>
      <c r="E725" s="1" t="n">
        <v>1</v>
      </c>
      <c r="F725" s="12" t="n">
        <v>35237</v>
      </c>
      <c r="G725" s="12" t="n">
        <v>35354</v>
      </c>
      <c r="H725" s="1" t="n">
        <v>0.320328542094456</v>
      </c>
      <c r="I725" s="13" t="n">
        <v>10</v>
      </c>
      <c r="J725" s="9" t="n">
        <v>3.59901667470584</v>
      </c>
      <c r="K725" s="14"/>
      <c r="L725" s="1" t="n">
        <v>0</v>
      </c>
      <c r="M725" s="1" t="s">
        <v>50</v>
      </c>
      <c r="N725" s="1"/>
      <c r="O725" s="1" t="s">
        <v>50</v>
      </c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 t="n">
        <v>0</v>
      </c>
      <c r="AB725" s="1"/>
      <c r="AC725" s="1"/>
      <c r="AD725" s="1"/>
      <c r="AE725" s="1"/>
      <c r="AF725" s="1"/>
      <c r="AG725" s="1" t="n">
        <v>99.9840288645038</v>
      </c>
      <c r="AH725" s="0" t="e">
        <f aca="false"/>
        <v>#VALUE!</v>
      </c>
      <c r="AI725" s="0" t="e">
        <f aca="false"/>
        <v>#VALUE!</v>
      </c>
    </row>
    <row r="726" customFormat="false" ht="12.75" hidden="false" customHeight="false" outlineLevel="0" collapsed="false">
      <c r="A726" s="1"/>
      <c r="B726" s="1"/>
      <c r="C726" s="1"/>
      <c r="D726" s="1"/>
      <c r="E726" s="1" t="n">
        <v>1</v>
      </c>
      <c r="F726" s="12" t="n">
        <v>35237</v>
      </c>
      <c r="G726" s="12" t="n">
        <v>35367</v>
      </c>
      <c r="H726" s="1" t="n">
        <v>0.355920602327173</v>
      </c>
      <c r="I726" s="13" t="n">
        <v>10.9</v>
      </c>
      <c r="J726" s="9" t="n">
        <v>4.11766079555088</v>
      </c>
      <c r="K726" s="14"/>
      <c r="L726" s="1" t="n">
        <v>0</v>
      </c>
      <c r="M726" s="1" t="s">
        <v>50</v>
      </c>
      <c r="N726" s="1"/>
      <c r="O726" s="1" t="s">
        <v>50</v>
      </c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 t="n">
        <v>0</v>
      </c>
      <c r="AB726" s="1"/>
      <c r="AC726" s="1"/>
      <c r="AD726" s="1"/>
      <c r="AE726" s="1"/>
      <c r="AF726" s="1"/>
      <c r="AG726" s="1" t="n">
        <v>99.9980863126197</v>
      </c>
      <c r="AH726" s="0" t="e">
        <f aca="false"/>
        <v>#VALUE!</v>
      </c>
      <c r="AI726" s="0" t="e">
        <f aca="false"/>
        <v>#VALUE!</v>
      </c>
    </row>
    <row r="727" customFormat="false" ht="12.75" hidden="false" customHeight="false" outlineLevel="0" collapsed="false">
      <c r="A727" s="1"/>
      <c r="B727" s="1"/>
      <c r="C727" s="1"/>
      <c r="D727" s="1"/>
      <c r="E727" s="1" t="n">
        <v>1</v>
      </c>
      <c r="F727" s="12" t="n">
        <v>35237</v>
      </c>
      <c r="G727" s="12" t="n">
        <v>38426</v>
      </c>
      <c r="H727" s="1" t="n">
        <v>8.73100616016427</v>
      </c>
      <c r="I727" s="13" t="n">
        <v>25.8</v>
      </c>
      <c r="J727" s="9" t="n">
        <v>-0.467590338199645</v>
      </c>
      <c r="K727" s="14" t="n">
        <v>1.27</v>
      </c>
      <c r="L727" s="1" t="n">
        <v>127</v>
      </c>
      <c r="M727" s="1" t="n">
        <v>-0.853434176932814</v>
      </c>
      <c r="N727" s="1" t="n">
        <v>15.996031992064</v>
      </c>
      <c r="O727" s="1" t="n">
        <v>0.028679552704996</v>
      </c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 t="n">
        <v>0</v>
      </c>
      <c r="AB727" s="1"/>
      <c r="AC727" s="1"/>
      <c r="AD727" s="1"/>
      <c r="AE727" s="1"/>
      <c r="AF727" s="1"/>
      <c r="AG727" s="1" t="n">
        <v>32.0038787794466</v>
      </c>
      <c r="AH727" s="0" t="n">
        <v>19.6709287691352</v>
      </c>
      <c r="AI727" s="0" t="n">
        <v>51.143991788153</v>
      </c>
    </row>
    <row r="728" s="5" customFormat="true" ht="12.75" hidden="false" customHeight="false" outlineLevel="0" collapsed="false">
      <c r="A728" s="5" t="n">
        <v>2</v>
      </c>
      <c r="B728" s="5" t="s">
        <v>192</v>
      </c>
      <c r="C728" s="5" t="s">
        <v>193</v>
      </c>
      <c r="D728" s="5" t="s">
        <v>194</v>
      </c>
      <c r="E728" s="5" t="n">
        <v>1</v>
      </c>
      <c r="F728" s="7" t="n">
        <v>35235</v>
      </c>
      <c r="G728" s="7" t="n">
        <v>35232</v>
      </c>
      <c r="H728" s="5" t="n">
        <v>-0.0082135523613963</v>
      </c>
      <c r="I728" s="8" t="n">
        <v>3.84</v>
      </c>
      <c r="J728" s="9" t="n">
        <v>0.779827328606915</v>
      </c>
      <c r="K728" s="10"/>
      <c r="L728" s="5" t="n">
        <v>0</v>
      </c>
      <c r="M728" s="1" t="s">
        <v>50</v>
      </c>
      <c r="O728" s="1" t="s">
        <v>50</v>
      </c>
      <c r="Q728" s="5" t="n">
        <v>40</v>
      </c>
      <c r="S728" s="5" t="n">
        <v>1</v>
      </c>
      <c r="T728" s="5" t="n">
        <v>26</v>
      </c>
      <c r="U728" s="5" t="n">
        <v>600</v>
      </c>
      <c r="V728" s="5" t="n">
        <v>0</v>
      </c>
      <c r="W728" s="5" t="n">
        <v>0</v>
      </c>
      <c r="X728" s="5" t="n">
        <v>29.33</v>
      </c>
      <c r="Y728" s="5" t="n">
        <v>160</v>
      </c>
      <c r="Z728" s="5" t="n">
        <v>170</v>
      </c>
      <c r="AA728" s="1" t="n">
        <v>165</v>
      </c>
      <c r="AE728" s="5" t="n">
        <v>1</v>
      </c>
      <c r="AF728" s="5" t="n">
        <v>1</v>
      </c>
      <c r="AG728" s="1" t="n">
        <v>78.2253740932698</v>
      </c>
      <c r="AH728" s="0" t="e">
        <f aca="false"/>
        <v>#VALUE!</v>
      </c>
      <c r="AI728" s="0" t="e">
        <f aca="false"/>
        <v>#VALUE!</v>
      </c>
    </row>
    <row r="729" customFormat="false" ht="12.75" hidden="false" customHeight="false" outlineLevel="0" collapsed="false">
      <c r="A729" s="1"/>
      <c r="B729" s="1"/>
      <c r="C729" s="1"/>
      <c r="D729" s="1"/>
      <c r="E729" s="1" t="n">
        <v>1</v>
      </c>
      <c r="F729" s="12" t="n">
        <v>35235</v>
      </c>
      <c r="G729" s="12" t="n">
        <v>35241</v>
      </c>
      <c r="H729" s="1" t="n">
        <v>0.0164271047227926</v>
      </c>
      <c r="I729" s="13" t="n">
        <v>4.05</v>
      </c>
      <c r="J729" s="9" t="n">
        <v>0.608100266138774</v>
      </c>
      <c r="K729" s="14"/>
      <c r="L729" s="1" t="n">
        <v>0</v>
      </c>
      <c r="M729" s="1" t="s">
        <v>50</v>
      </c>
      <c r="N729" s="1"/>
      <c r="O729" s="1" t="s">
        <v>50</v>
      </c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 t="n">
        <v>0</v>
      </c>
      <c r="AB729" s="1"/>
      <c r="AC729" s="1"/>
      <c r="AD729" s="1"/>
      <c r="AE729" s="1"/>
      <c r="AF729" s="1"/>
      <c r="AG729" s="1" t="n">
        <v>72.8439512129866</v>
      </c>
      <c r="AH729" s="0" t="e">
        <f aca="false"/>
        <v>#VALUE!</v>
      </c>
      <c r="AI729" s="0" t="e">
        <f aca="false"/>
        <v>#VALUE!</v>
      </c>
    </row>
    <row r="730" customFormat="false" ht="12.75" hidden="false" customHeight="false" outlineLevel="0" collapsed="false">
      <c r="A730" s="1"/>
      <c r="B730" s="1"/>
      <c r="C730" s="1"/>
      <c r="D730" s="1"/>
      <c r="E730" s="1" t="n">
        <v>1</v>
      </c>
      <c r="F730" s="12" t="n">
        <v>35235</v>
      </c>
      <c r="G730" s="12" t="n">
        <v>35248</v>
      </c>
      <c r="H730" s="1" t="n">
        <v>0.0355920602327173</v>
      </c>
      <c r="I730" s="13" t="n">
        <v>4.45</v>
      </c>
      <c r="J730" s="9" t="n">
        <v>0.922171364222202</v>
      </c>
      <c r="K730" s="14"/>
      <c r="L730" s="1" t="n">
        <v>0</v>
      </c>
      <c r="M730" s="1" t="s">
        <v>50</v>
      </c>
      <c r="N730" s="1"/>
      <c r="O730" s="1" t="s">
        <v>50</v>
      </c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 t="n">
        <v>0</v>
      </c>
      <c r="AB730" s="1"/>
      <c r="AC730" s="1"/>
      <c r="AD730" s="1"/>
      <c r="AE730" s="1"/>
      <c r="AF730" s="1"/>
      <c r="AG730" s="1" t="n">
        <v>82.1780401361379</v>
      </c>
      <c r="AH730" s="0" t="e">
        <f aca="false"/>
        <v>#VALUE!</v>
      </c>
      <c r="AI730" s="0" t="e">
        <f aca="false"/>
        <v>#VALUE!</v>
      </c>
    </row>
    <row r="731" customFormat="false" ht="12.75" hidden="false" customHeight="false" outlineLevel="0" collapsed="false">
      <c r="A731" s="1"/>
      <c r="B731" s="1"/>
      <c r="C731" s="1"/>
      <c r="D731" s="1"/>
      <c r="E731" s="1" t="n">
        <v>1</v>
      </c>
      <c r="F731" s="12" t="n">
        <v>35235</v>
      </c>
      <c r="G731" s="12" t="n">
        <v>35256</v>
      </c>
      <c r="H731" s="1" t="n">
        <v>0.0574948665297741</v>
      </c>
      <c r="I731" s="13" t="n">
        <v>5.06</v>
      </c>
      <c r="J731" s="9" t="n">
        <v>1.51119577790879</v>
      </c>
      <c r="K731" s="14"/>
      <c r="L731" s="1" t="n">
        <v>0</v>
      </c>
      <c r="M731" s="1" t="s">
        <v>50</v>
      </c>
      <c r="N731" s="1"/>
      <c r="O731" s="1" t="s">
        <v>50</v>
      </c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 t="n">
        <v>0</v>
      </c>
      <c r="AB731" s="1"/>
      <c r="AC731" s="1"/>
      <c r="AD731" s="1"/>
      <c r="AE731" s="1"/>
      <c r="AF731" s="1"/>
      <c r="AG731" s="1" t="n">
        <v>93.4630711097632</v>
      </c>
      <c r="AH731" s="0" t="e">
        <f aca="false"/>
        <v>#VALUE!</v>
      </c>
      <c r="AI731" s="0" t="e">
        <f aca="false"/>
        <v>#VALUE!</v>
      </c>
    </row>
    <row r="732" customFormat="false" ht="12.75" hidden="false" customHeight="false" outlineLevel="0" collapsed="false">
      <c r="A732" s="1"/>
      <c r="B732" s="1"/>
      <c r="C732" s="1"/>
      <c r="D732" s="1"/>
      <c r="E732" s="1" t="n">
        <v>1</v>
      </c>
      <c r="F732" s="12" t="n">
        <v>35235</v>
      </c>
      <c r="G732" s="12" t="n">
        <v>35313</v>
      </c>
      <c r="H732" s="1" t="n">
        <v>0.213552361396304</v>
      </c>
      <c r="I732" s="13" t="n">
        <v>6.07</v>
      </c>
      <c r="J732" s="9" t="n">
        <v>0.245650659611402</v>
      </c>
      <c r="K732" s="14"/>
      <c r="L732" s="1" t="n">
        <v>0</v>
      </c>
      <c r="M732" s="1" t="s">
        <v>50</v>
      </c>
      <c r="N732" s="1"/>
      <c r="O732" s="1" t="s">
        <v>50</v>
      </c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 t="n">
        <v>0</v>
      </c>
      <c r="AB732" s="1"/>
      <c r="AC732" s="1"/>
      <c r="AD732" s="1"/>
      <c r="AE732" s="1"/>
      <c r="AF732" s="1"/>
      <c r="AG732" s="1" t="n">
        <v>59.7023665086993</v>
      </c>
      <c r="AH732" s="0" t="e">
        <f aca="false"/>
        <v>#VALUE!</v>
      </c>
      <c r="AI732" s="0" t="e">
        <f aca="false"/>
        <v>#VALUE!</v>
      </c>
    </row>
    <row r="733" customFormat="false" ht="12.75" hidden="false" customHeight="false" outlineLevel="0" collapsed="false">
      <c r="A733" s="1"/>
      <c r="B733" s="1"/>
      <c r="C733" s="1"/>
      <c r="D733" s="1"/>
      <c r="E733" s="1" t="n">
        <v>1</v>
      </c>
      <c r="F733" s="12" t="n">
        <v>35235</v>
      </c>
      <c r="G733" s="12" t="n">
        <v>35359</v>
      </c>
      <c r="H733" s="1" t="n">
        <v>0.339493497604381</v>
      </c>
      <c r="I733" s="13" t="n">
        <v>7.48</v>
      </c>
      <c r="J733" s="9" t="n">
        <v>0.584741652936483</v>
      </c>
      <c r="K733" s="14"/>
      <c r="L733" s="1" t="n">
        <v>0</v>
      </c>
      <c r="M733" s="1" t="s">
        <v>50</v>
      </c>
      <c r="N733" s="1"/>
      <c r="O733" s="1" t="s">
        <v>50</v>
      </c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 t="n">
        <v>0</v>
      </c>
      <c r="AB733" s="1"/>
      <c r="AC733" s="1"/>
      <c r="AD733" s="1"/>
      <c r="AE733" s="1"/>
      <c r="AF733" s="1"/>
      <c r="AG733" s="1" t="n">
        <v>72.0639278944042</v>
      </c>
      <c r="AH733" s="0" t="e">
        <f aca="false"/>
        <v>#VALUE!</v>
      </c>
      <c r="AI733" s="0" t="e">
        <f aca="false"/>
        <v>#VALUE!</v>
      </c>
    </row>
    <row r="734" customFormat="false" ht="12.75" hidden="false" customHeight="false" outlineLevel="0" collapsed="false">
      <c r="A734" s="1"/>
      <c r="B734" s="1"/>
      <c r="C734" s="1"/>
      <c r="D734" s="1"/>
      <c r="E734" s="1" t="n">
        <v>1</v>
      </c>
      <c r="F734" s="12" t="n">
        <v>35235</v>
      </c>
      <c r="G734" s="12" t="n">
        <v>35377</v>
      </c>
      <c r="H734" s="1" t="n">
        <v>0.388774811772758</v>
      </c>
      <c r="I734" s="13" t="n">
        <v>7.46</v>
      </c>
      <c r="J734" s="9" t="n">
        <v>0.127299223269031</v>
      </c>
      <c r="K734" s="14"/>
      <c r="L734" s="1" t="n">
        <v>0</v>
      </c>
      <c r="M734" s="1" t="s">
        <v>50</v>
      </c>
      <c r="N734" s="1"/>
      <c r="O734" s="1" t="s">
        <v>50</v>
      </c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 t="n">
        <v>0</v>
      </c>
      <c r="AB734" s="1"/>
      <c r="AC734" s="1"/>
      <c r="AD734" s="1"/>
      <c r="AE734" s="1"/>
      <c r="AF734" s="1"/>
      <c r="AG734" s="1" t="n">
        <v>55.0648212476062</v>
      </c>
      <c r="AH734" s="0" t="e">
        <f aca="false"/>
        <v>#VALUE!</v>
      </c>
      <c r="AI734" s="0" t="e">
        <f aca="false"/>
        <v>#VALUE!</v>
      </c>
    </row>
    <row r="735" customFormat="false" ht="12.75" hidden="false" customHeight="false" outlineLevel="0" collapsed="false">
      <c r="A735" s="1"/>
      <c r="B735" s="1"/>
      <c r="C735" s="1"/>
      <c r="D735" s="1"/>
      <c r="E735" s="1" t="n">
        <v>1</v>
      </c>
      <c r="F735" s="12" t="n">
        <v>35235</v>
      </c>
      <c r="G735" s="12" t="n">
        <v>35415</v>
      </c>
      <c r="H735" s="1" t="n">
        <v>0.492813141683778</v>
      </c>
      <c r="I735" s="13" t="n">
        <v>8.34</v>
      </c>
      <c r="J735" s="9" t="n">
        <v>0.376221344249882</v>
      </c>
      <c r="K735" s="14"/>
      <c r="L735" s="1" t="n">
        <v>0</v>
      </c>
      <c r="M735" s="1" t="s">
        <v>50</v>
      </c>
      <c r="N735" s="1"/>
      <c r="O735" s="1" t="s">
        <v>50</v>
      </c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 t="n">
        <v>0</v>
      </c>
      <c r="AB735" s="1"/>
      <c r="AC735" s="1"/>
      <c r="AD735" s="1"/>
      <c r="AE735" s="1"/>
      <c r="AF735" s="1"/>
      <c r="AG735" s="1" t="n">
        <v>64.662382565214</v>
      </c>
      <c r="AH735" s="0" t="e">
        <f aca="false"/>
        <v>#VALUE!</v>
      </c>
      <c r="AI735" s="0" t="e">
        <f aca="false"/>
        <v>#VALUE!</v>
      </c>
    </row>
    <row r="736" customFormat="false" ht="12.75" hidden="false" customHeight="false" outlineLevel="0" collapsed="false">
      <c r="A736" s="1"/>
      <c r="B736" s="1"/>
      <c r="C736" s="1"/>
      <c r="D736" s="1"/>
      <c r="E736" s="1" t="n">
        <v>1</v>
      </c>
      <c r="F736" s="12" t="n">
        <v>35235</v>
      </c>
      <c r="G736" s="12" t="n">
        <v>35468</v>
      </c>
      <c r="H736" s="1" t="n">
        <v>0.63791923340178</v>
      </c>
      <c r="I736" s="13" t="n">
        <v>8.98</v>
      </c>
      <c r="J736" s="9" t="n">
        <v>0.257982133485562</v>
      </c>
      <c r="K736" s="14"/>
      <c r="L736" s="1" t="n">
        <v>0</v>
      </c>
      <c r="M736" s="1" t="s">
        <v>50</v>
      </c>
      <c r="N736" s="1"/>
      <c r="O736" s="1" t="s">
        <v>50</v>
      </c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 t="n">
        <v>0</v>
      </c>
      <c r="AB736" s="1"/>
      <c r="AC736" s="1"/>
      <c r="AD736" s="1"/>
      <c r="AE736" s="1"/>
      <c r="AF736" s="1"/>
      <c r="AG736" s="1" t="n">
        <v>60.178965198396</v>
      </c>
      <c r="AH736" s="0" t="e">
        <f aca="false"/>
        <v>#VALUE!</v>
      </c>
      <c r="AI736" s="0" t="e">
        <f aca="false"/>
        <v>#VALUE!</v>
      </c>
    </row>
    <row r="737" customFormat="false" ht="12.75" hidden="false" customHeight="false" outlineLevel="0" collapsed="false">
      <c r="A737" s="1"/>
      <c r="B737" s="1"/>
      <c r="C737" s="1"/>
      <c r="D737" s="1"/>
      <c r="E737" s="1" t="n">
        <v>1</v>
      </c>
      <c r="F737" s="12" t="n">
        <v>35235</v>
      </c>
      <c r="G737" s="12" t="n">
        <v>35496</v>
      </c>
      <c r="H737" s="1" t="n">
        <v>0.714579055441479</v>
      </c>
      <c r="I737" s="13" t="n">
        <v>9.56</v>
      </c>
      <c r="J737" s="9" t="n">
        <v>0.501092859830318</v>
      </c>
      <c r="K737" s="14"/>
      <c r="L737" s="1" t="n">
        <v>0</v>
      </c>
      <c r="M737" s="1" t="s">
        <v>50</v>
      </c>
      <c r="N737" s="1"/>
      <c r="O737" s="1" t="s">
        <v>50</v>
      </c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 t="n">
        <v>0</v>
      </c>
      <c r="AB737" s="1"/>
      <c r="AC737" s="1"/>
      <c r="AD737" s="1"/>
      <c r="AE737" s="1"/>
      <c r="AF737" s="1"/>
      <c r="AG737" s="1" t="n">
        <v>69.1847114148213</v>
      </c>
      <c r="AH737" s="0" t="e">
        <f aca="false"/>
        <v>#VALUE!</v>
      </c>
      <c r="AI737" s="0" t="e">
        <f aca="false"/>
        <v>#VALUE!</v>
      </c>
    </row>
    <row r="738" customFormat="false" ht="12.75" hidden="false" customHeight="false" outlineLevel="0" collapsed="false">
      <c r="A738" s="1"/>
      <c r="B738" s="1"/>
      <c r="C738" s="1"/>
      <c r="D738" s="1"/>
      <c r="E738" s="1" t="n">
        <v>1</v>
      </c>
      <c r="F738" s="12" t="n">
        <v>35235</v>
      </c>
      <c r="G738" s="12" t="n">
        <v>35524</v>
      </c>
      <c r="H738" s="1" t="n">
        <v>0.791238877481177</v>
      </c>
      <c r="I738" s="13" t="n">
        <v>10.05</v>
      </c>
      <c r="J738" s="9" t="n">
        <v>0.663698400659641</v>
      </c>
      <c r="K738" s="14"/>
      <c r="L738" s="1" t="n">
        <v>0</v>
      </c>
      <c r="M738" s="1" t="s">
        <v>50</v>
      </c>
      <c r="N738" s="1"/>
      <c r="O738" s="1" t="s">
        <v>50</v>
      </c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 t="n">
        <v>0</v>
      </c>
      <c r="AB738" s="1"/>
      <c r="AC738" s="1"/>
      <c r="AD738" s="1"/>
      <c r="AE738" s="1"/>
      <c r="AF738" s="1"/>
      <c r="AG738" s="1" t="n">
        <v>74.6558318396048</v>
      </c>
      <c r="AH738" s="0" t="e">
        <f aca="false"/>
        <v>#VALUE!</v>
      </c>
      <c r="AI738" s="0" t="e">
        <f aca="false"/>
        <v>#VALUE!</v>
      </c>
    </row>
    <row r="739" customFormat="false" ht="12.75" hidden="false" customHeight="false" outlineLevel="0" collapsed="false">
      <c r="A739" s="1"/>
      <c r="B739" s="1"/>
      <c r="C739" s="1"/>
      <c r="D739" s="1"/>
      <c r="E739" s="1" t="n">
        <v>1</v>
      </c>
      <c r="F739" s="12" t="n">
        <v>35235</v>
      </c>
      <c r="G739" s="12" t="n">
        <v>35556</v>
      </c>
      <c r="H739" s="1" t="n">
        <v>0.878850102669405</v>
      </c>
      <c r="I739" s="13" t="n">
        <v>10.4</v>
      </c>
      <c r="J739" s="9" t="n">
        <v>0.670377996719106</v>
      </c>
      <c r="K739" s="14"/>
      <c r="L739" s="1" t="n">
        <v>0</v>
      </c>
      <c r="M739" s="1" t="s">
        <v>50</v>
      </c>
      <c r="N739" s="1"/>
      <c r="O739" s="1" t="s">
        <v>50</v>
      </c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 t="n">
        <v>0</v>
      </c>
      <c r="AB739" s="1"/>
      <c r="AC739" s="1"/>
      <c r="AD739" s="1"/>
      <c r="AE739" s="1"/>
      <c r="AF739" s="1"/>
      <c r="AG739" s="1" t="n">
        <v>74.8691571239258</v>
      </c>
      <c r="AH739" s="0" t="e">
        <f aca="false"/>
        <v>#VALUE!</v>
      </c>
      <c r="AI739" s="0" t="e">
        <f aca="false"/>
        <v>#VALUE!</v>
      </c>
    </row>
    <row r="740" customFormat="false" ht="12.75" hidden="false" customHeight="false" outlineLevel="0" collapsed="false">
      <c r="A740" s="1"/>
      <c r="B740" s="1"/>
      <c r="C740" s="1"/>
      <c r="D740" s="1"/>
      <c r="E740" s="1" t="n">
        <v>1</v>
      </c>
      <c r="F740" s="12" t="n">
        <v>35235</v>
      </c>
      <c r="G740" s="12" t="n">
        <v>35598</v>
      </c>
      <c r="H740" s="1" t="n">
        <v>0.993839835728953</v>
      </c>
      <c r="I740" s="13" t="n">
        <v>10.45</v>
      </c>
      <c r="J740" s="9" t="n">
        <v>0.341151796688162</v>
      </c>
      <c r="K740" s="14"/>
      <c r="L740" s="1" t="n">
        <v>0</v>
      </c>
      <c r="M740" s="1" t="s">
        <v>50</v>
      </c>
      <c r="N740" s="1"/>
      <c r="O740" s="1" t="s">
        <v>50</v>
      </c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 t="n">
        <v>0</v>
      </c>
      <c r="AB740" s="1"/>
      <c r="AC740" s="1"/>
      <c r="AD740" s="1"/>
      <c r="AE740" s="1"/>
      <c r="AF740" s="1"/>
      <c r="AG740" s="1" t="n">
        <v>63.3505345287524</v>
      </c>
      <c r="AH740" s="0" t="e">
        <f aca="false"/>
        <v>#VALUE!</v>
      </c>
      <c r="AI740" s="0" t="e">
        <f aca="false"/>
        <v>#VALUE!</v>
      </c>
    </row>
    <row r="741" customFormat="false" ht="12.75" hidden="false" customHeight="false" outlineLevel="0" collapsed="false">
      <c r="A741" s="1"/>
      <c r="B741" s="1"/>
      <c r="C741" s="1"/>
      <c r="D741" s="1"/>
      <c r="E741" s="1" t="n">
        <v>1</v>
      </c>
      <c r="F741" s="12" t="n">
        <v>35235</v>
      </c>
      <c r="G741" s="12" t="n">
        <v>35642</v>
      </c>
      <c r="H741" s="1" t="n">
        <v>1.11430527036277</v>
      </c>
      <c r="I741" s="13" t="n">
        <v>11.07</v>
      </c>
      <c r="J741" s="9" t="n">
        <v>0.551004697127885</v>
      </c>
      <c r="K741" s="14"/>
      <c r="L741" s="1" t="n">
        <v>0</v>
      </c>
      <c r="M741" s="1" t="s">
        <v>50</v>
      </c>
      <c r="N741" s="1"/>
      <c r="O741" s="1" t="s">
        <v>50</v>
      </c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 t="n">
        <v>0</v>
      </c>
      <c r="AB741" s="1"/>
      <c r="AC741" s="1"/>
      <c r="AD741" s="1"/>
      <c r="AE741" s="1"/>
      <c r="AF741" s="1"/>
      <c r="AG741" s="1" t="n">
        <v>70.9184772679798</v>
      </c>
      <c r="AH741" s="0" t="e">
        <f aca="false"/>
        <v>#VALUE!</v>
      </c>
      <c r="AI741" s="0" t="e">
        <f aca="false"/>
        <v>#VALUE!</v>
      </c>
    </row>
    <row r="742" customFormat="false" ht="12.75" hidden="false" customHeight="false" outlineLevel="0" collapsed="false">
      <c r="A742" s="1"/>
      <c r="B742" s="1"/>
      <c r="C742" s="1"/>
      <c r="D742" s="1"/>
      <c r="E742" s="1" t="n">
        <v>1</v>
      </c>
      <c r="F742" s="12" t="n">
        <v>35235</v>
      </c>
      <c r="G742" s="12" t="n">
        <v>35717</v>
      </c>
      <c r="H742" s="1" t="n">
        <v>1.31964407939767</v>
      </c>
      <c r="I742" s="13" t="n">
        <v>12.39</v>
      </c>
      <c r="J742" s="9" t="n">
        <v>1.12320603025148</v>
      </c>
      <c r="K742" s="14"/>
      <c r="L742" s="1" t="n">
        <v>0</v>
      </c>
      <c r="M742" s="1" t="s">
        <v>50</v>
      </c>
      <c r="N742" s="1"/>
      <c r="O742" s="1" t="s">
        <v>50</v>
      </c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 t="n">
        <v>0</v>
      </c>
      <c r="AB742" s="1"/>
      <c r="AC742" s="1"/>
      <c r="AD742" s="1"/>
      <c r="AE742" s="1"/>
      <c r="AF742" s="1"/>
      <c r="AG742" s="1" t="n">
        <v>86.9324998954034</v>
      </c>
      <c r="AH742" s="0" t="e">
        <f aca="false"/>
        <v>#VALUE!</v>
      </c>
      <c r="AI742" s="0" t="e">
        <f aca="false"/>
        <v>#VALUE!</v>
      </c>
    </row>
    <row r="743" customFormat="false" ht="12.75" hidden="false" customHeight="false" outlineLevel="0" collapsed="false">
      <c r="A743" s="1"/>
      <c r="B743" s="1"/>
      <c r="C743" s="1"/>
      <c r="D743" s="1"/>
      <c r="E743" s="1" t="n">
        <v>1</v>
      </c>
      <c r="F743" s="12" t="n">
        <v>35235</v>
      </c>
      <c r="G743" s="12" t="n">
        <v>36489</v>
      </c>
      <c r="H743" s="1" t="n">
        <v>3.43326488706366</v>
      </c>
      <c r="I743" s="13" t="n">
        <v>21.8</v>
      </c>
      <c r="J743" s="9" t="n">
        <v>2.79968140242025</v>
      </c>
      <c r="K743" s="14" t="n">
        <v>1.03</v>
      </c>
      <c r="L743" s="1" t="n">
        <v>103</v>
      </c>
      <c r="M743" s="1" t="n">
        <v>1.12966660158909</v>
      </c>
      <c r="N743" s="1" t="n">
        <v>20.5485908191158</v>
      </c>
      <c r="O743" s="1" t="n">
        <v>2.84200859842464</v>
      </c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 t="n">
        <v>0</v>
      </c>
      <c r="AB743" s="1"/>
      <c r="AC743" s="1"/>
      <c r="AD743" s="1"/>
      <c r="AE743" s="1"/>
      <c r="AF743" s="1"/>
      <c r="AG743" s="1" t="n">
        <v>99.7442346700729</v>
      </c>
      <c r="AH743" s="0" t="n">
        <v>87.0691632299937</v>
      </c>
      <c r="AI743" s="0" t="n">
        <v>99.7758485876038</v>
      </c>
    </row>
    <row r="744" customFormat="false" ht="12.75" hidden="false" customHeight="false" outlineLevel="0" collapsed="false">
      <c r="A744" s="1"/>
      <c r="B744" s="1"/>
      <c r="C744" s="1"/>
      <c r="D744" s="1"/>
      <c r="E744" s="1" t="n">
        <v>1</v>
      </c>
      <c r="F744" s="12" t="n">
        <v>35235</v>
      </c>
      <c r="G744" s="12" t="n">
        <v>38463</v>
      </c>
      <c r="H744" s="1" t="n">
        <v>8.83778234086242</v>
      </c>
      <c r="I744" s="13" t="n">
        <v>32</v>
      </c>
      <c r="J744" s="9" t="n">
        <v>0.821844391043863</v>
      </c>
      <c r="K744" s="14" t="n">
        <v>1.32</v>
      </c>
      <c r="L744" s="1" t="n">
        <v>132</v>
      </c>
      <c r="M744" s="1" t="n">
        <v>-0.0756380664130343</v>
      </c>
      <c r="N744" s="1" t="n">
        <v>18.3654729109275</v>
      </c>
      <c r="O744" s="1" t="n">
        <v>1.19013033030901</v>
      </c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 t="n">
        <v>0</v>
      </c>
      <c r="AB744" s="1"/>
      <c r="AC744" s="1"/>
      <c r="AD744" s="1"/>
      <c r="AE744" s="1"/>
      <c r="AF744" s="1"/>
      <c r="AG744" s="1" t="n">
        <v>79.4417267275069</v>
      </c>
      <c r="AH744" s="0" t="n">
        <v>46.9853525288788</v>
      </c>
      <c r="AI744" s="0" t="n">
        <v>88.3002414568099</v>
      </c>
    </row>
    <row r="745" s="5" customFormat="true" ht="12.75" hidden="false" customHeight="false" outlineLevel="0" collapsed="false">
      <c r="A745" s="5" t="n">
        <v>2</v>
      </c>
      <c r="B745" s="5" t="s">
        <v>195</v>
      </c>
      <c r="C745" s="5" t="n">
        <v>14019</v>
      </c>
      <c r="D745" s="5" t="s">
        <v>196</v>
      </c>
      <c r="E745" s="5" t="n">
        <v>1</v>
      </c>
      <c r="F745" s="7" t="n">
        <v>35037</v>
      </c>
      <c r="G745" s="7" t="n">
        <v>35037</v>
      </c>
      <c r="H745" s="5" t="n">
        <v>0</v>
      </c>
      <c r="I745" s="8" t="n">
        <v>2.58</v>
      </c>
      <c r="J745" s="9" t="n">
        <v>-2.07383804468492</v>
      </c>
      <c r="K745" s="10"/>
      <c r="L745" s="5" t="n">
        <v>0</v>
      </c>
      <c r="M745" s="1" t="s">
        <v>50</v>
      </c>
      <c r="O745" s="1" t="s">
        <v>50</v>
      </c>
      <c r="Q745" s="5" t="n">
        <v>37</v>
      </c>
      <c r="S745" s="5" t="n">
        <v>2</v>
      </c>
      <c r="U745" s="5" t="n">
        <v>420</v>
      </c>
      <c r="V745" s="5" t="n">
        <v>15</v>
      </c>
      <c r="W745" s="5" t="n">
        <v>30</v>
      </c>
      <c r="X745" s="5" t="n">
        <v>7.77</v>
      </c>
      <c r="Y745" s="5" t="n">
        <v>148</v>
      </c>
      <c r="Z745" s="5" t="n">
        <v>170</v>
      </c>
      <c r="AA745" s="1" t="n">
        <v>159</v>
      </c>
      <c r="AE745" s="5" t="n">
        <v>1</v>
      </c>
      <c r="AF745" s="5" t="n">
        <v>1</v>
      </c>
      <c r="AG745" s="1" t="n">
        <v>1.90471772781622</v>
      </c>
      <c r="AH745" s="0" t="e">
        <f aca="false"/>
        <v>#VALUE!</v>
      </c>
      <c r="AI745" s="0" t="e">
        <f aca="false"/>
        <v>#VALUE!</v>
      </c>
    </row>
    <row r="746" customFormat="false" ht="12.75" hidden="false" customHeight="false" outlineLevel="0" collapsed="false">
      <c r="A746" s="1"/>
      <c r="B746" s="1"/>
      <c r="C746" s="1"/>
      <c r="D746" s="1"/>
      <c r="E746" s="1" t="n">
        <v>1</v>
      </c>
      <c r="F746" s="12" t="n">
        <v>35037</v>
      </c>
      <c r="G746" s="12" t="n">
        <v>38295</v>
      </c>
      <c r="H746" s="1" t="n">
        <v>8.91991786447639</v>
      </c>
      <c r="I746" s="13" t="n">
        <v>26.2</v>
      </c>
      <c r="J746" s="9" t="n">
        <v>-0.486780269348972</v>
      </c>
      <c r="K746" s="14" t="n">
        <v>1.29</v>
      </c>
      <c r="L746" s="1" t="n">
        <v>129</v>
      </c>
      <c r="M746" s="1" t="n">
        <v>-0.668010474688977</v>
      </c>
      <c r="N746" s="1" t="n">
        <v>15.7442461390541</v>
      </c>
      <c r="O746" s="1" t="n">
        <v>-0.164380348221562</v>
      </c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 t="n">
        <v>0</v>
      </c>
      <c r="AB746" s="1"/>
      <c r="AC746" s="1"/>
      <c r="AD746" s="1"/>
      <c r="AE746" s="1"/>
      <c r="AF746" s="1"/>
      <c r="AG746" s="1" t="n">
        <v>31.3207027077929</v>
      </c>
      <c r="AH746" s="0" t="n">
        <v>25.2063453114627</v>
      </c>
      <c r="AI746" s="0" t="n">
        <v>43.4715866490974</v>
      </c>
    </row>
    <row r="747" s="5" customFormat="true" ht="12.75" hidden="false" customHeight="false" outlineLevel="0" collapsed="false">
      <c r="A747" s="5" t="n">
        <v>2</v>
      </c>
      <c r="B747" s="5" t="s">
        <v>197</v>
      </c>
      <c r="C747" s="5" t="s">
        <v>198</v>
      </c>
      <c r="D747" s="5" t="s">
        <v>199</v>
      </c>
      <c r="E747" s="5" t="n">
        <v>2</v>
      </c>
      <c r="F747" s="7" t="n">
        <v>35242</v>
      </c>
      <c r="G747" s="7" t="n">
        <v>35242</v>
      </c>
      <c r="H747" s="5" t="n">
        <v>0</v>
      </c>
      <c r="I747" s="8" t="n">
        <v>4.3</v>
      </c>
      <c r="J747" s="9" t="n">
        <v>1.88156254459335</v>
      </c>
      <c r="K747" s="10"/>
      <c r="L747" s="5" t="n">
        <v>0</v>
      </c>
      <c r="M747" s="1" t="s">
        <v>50</v>
      </c>
      <c r="O747" s="1" t="s">
        <v>50</v>
      </c>
      <c r="Q747" s="5" t="n">
        <v>40</v>
      </c>
      <c r="S747" s="5" t="n">
        <v>1</v>
      </c>
      <c r="T747" s="5" t="n">
        <v>16</v>
      </c>
      <c r="U747" s="5" t="n">
        <v>700</v>
      </c>
      <c r="V747" s="5" t="n">
        <v>0</v>
      </c>
      <c r="W747" s="5" t="n">
        <v>0</v>
      </c>
      <c r="X747" s="5" t="n">
        <v>3.3</v>
      </c>
      <c r="Y747" s="5" t="n">
        <v>172</v>
      </c>
      <c r="Z747" s="5" t="n">
        <v>179</v>
      </c>
      <c r="AA747" s="1" t="n">
        <v>175.5</v>
      </c>
      <c r="AE747" s="5" t="n">
        <v>1</v>
      </c>
      <c r="AF747" s="5" t="n">
        <v>1</v>
      </c>
      <c r="AG747" s="1" t="n">
        <v>97.005228211629</v>
      </c>
      <c r="AH747" s="0" t="e">
        <f aca="false"/>
        <v>#VALUE!</v>
      </c>
      <c r="AI747" s="0" t="e">
        <f aca="false"/>
        <v>#VALUE!</v>
      </c>
    </row>
    <row r="748" customFormat="false" ht="12.75" hidden="false" customHeight="false" outlineLevel="0" collapsed="false">
      <c r="A748" s="1"/>
      <c r="B748" s="1"/>
      <c r="C748" s="1"/>
      <c r="D748" s="1"/>
      <c r="E748" s="1" t="n">
        <v>2</v>
      </c>
      <c r="F748" s="12" t="n">
        <v>35242</v>
      </c>
      <c r="G748" s="12" t="n">
        <v>38456</v>
      </c>
      <c r="H748" s="1" t="n">
        <v>8.79945242984257</v>
      </c>
      <c r="I748" s="13" t="n">
        <v>29.5</v>
      </c>
      <c r="J748" s="9" t="n">
        <v>0.249225709861746</v>
      </c>
      <c r="K748" s="14" t="n">
        <v>1.36</v>
      </c>
      <c r="L748" s="1" t="n">
        <v>136</v>
      </c>
      <c r="M748" s="1" t="n">
        <v>0.739483249940331</v>
      </c>
      <c r="N748" s="1" t="n">
        <v>15.9493944636678</v>
      </c>
      <c r="O748" s="1" t="n">
        <v>-0.188192621627367</v>
      </c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 t="n">
        <v>0</v>
      </c>
      <c r="AB748" s="1"/>
      <c r="AC748" s="1"/>
      <c r="AD748" s="1"/>
      <c r="AE748" s="1"/>
      <c r="AF748" s="1"/>
      <c r="AG748" s="1" t="n">
        <v>59.8406903424195</v>
      </c>
      <c r="AH748" s="0" t="n">
        <v>77.0193196432619</v>
      </c>
      <c r="AI748" s="0" t="n">
        <v>42.5362828120659</v>
      </c>
    </row>
    <row r="749" s="5" customFormat="true" ht="12.75" hidden="false" customHeight="false" outlineLevel="0" collapsed="false">
      <c r="A749" s="5" t="n">
        <v>2</v>
      </c>
      <c r="B749" s="5" t="s">
        <v>200</v>
      </c>
      <c r="C749" s="5" t="n">
        <v>14015</v>
      </c>
      <c r="D749" s="5" t="s">
        <v>201</v>
      </c>
      <c r="E749" s="5" t="n">
        <v>1</v>
      </c>
      <c r="F749" s="7" t="n">
        <v>34991</v>
      </c>
      <c r="G749" s="7" t="n">
        <v>34991</v>
      </c>
      <c r="H749" s="5" t="n">
        <v>0</v>
      </c>
      <c r="I749" s="8" t="n">
        <v>3.64</v>
      </c>
      <c r="J749" s="9" t="n">
        <v>0.176308964070749</v>
      </c>
      <c r="K749" s="10"/>
      <c r="L749" s="5" t="n">
        <v>0</v>
      </c>
      <c r="M749" s="1" t="s">
        <v>50</v>
      </c>
      <c r="O749" s="1" t="s">
        <v>50</v>
      </c>
      <c r="Q749" s="5" t="n">
        <v>40</v>
      </c>
      <c r="S749" s="5" t="n">
        <v>2</v>
      </c>
      <c r="U749" s="5" t="n">
        <v>700</v>
      </c>
      <c r="V749" s="5" t="n">
        <v>0</v>
      </c>
      <c r="W749" s="5" t="n">
        <v>0</v>
      </c>
      <c r="X749" s="5" t="n">
        <v>2.72</v>
      </c>
      <c r="Y749" s="5" t="n">
        <v>174</v>
      </c>
      <c r="Z749" s="5" t="n">
        <v>175</v>
      </c>
      <c r="AA749" s="1" t="n">
        <v>174.5</v>
      </c>
      <c r="AE749" s="5" t="n">
        <v>1</v>
      </c>
      <c r="AF749" s="5" t="n">
        <v>1</v>
      </c>
      <c r="AG749" s="1" t="n">
        <v>56.9974389980718</v>
      </c>
      <c r="AH749" s="0" t="e">
        <f aca="false"/>
        <v>#VALUE!</v>
      </c>
      <c r="AI749" s="0" t="e">
        <f aca="false"/>
        <v>#VALUE!</v>
      </c>
    </row>
    <row r="750" customFormat="false" ht="12.75" hidden="false" customHeight="false" outlineLevel="0" collapsed="false">
      <c r="A750" s="1"/>
      <c r="B750" s="1"/>
      <c r="C750" s="1"/>
      <c r="D750" s="1"/>
      <c r="E750" s="1" t="n">
        <v>1</v>
      </c>
      <c r="F750" s="12" t="n">
        <v>34991</v>
      </c>
      <c r="G750" s="12" t="n">
        <v>34997</v>
      </c>
      <c r="H750" s="1" t="n">
        <v>0.0164271047227926</v>
      </c>
      <c r="I750" s="13" t="n">
        <v>3.63</v>
      </c>
      <c r="J750" s="9" t="n">
        <v>-0.217210405665031</v>
      </c>
      <c r="K750" s="14"/>
      <c r="L750" s="1" t="n">
        <v>0</v>
      </c>
      <c r="M750" s="1" t="s">
        <v>50</v>
      </c>
      <c r="N750" s="1"/>
      <c r="O750" s="1" t="s">
        <v>50</v>
      </c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 t="n">
        <v>0</v>
      </c>
      <c r="AB750" s="1"/>
      <c r="AC750" s="1"/>
      <c r="AD750" s="1"/>
      <c r="AE750" s="1"/>
      <c r="AF750" s="1"/>
      <c r="AG750" s="1" t="n">
        <v>41.4022187860528</v>
      </c>
      <c r="AH750" s="0" t="e">
        <f aca="false"/>
        <v>#VALUE!</v>
      </c>
      <c r="AI750" s="0" t="e">
        <f aca="false"/>
        <v>#VALUE!</v>
      </c>
    </row>
    <row r="751" customFormat="false" ht="12.75" hidden="false" customHeight="false" outlineLevel="0" collapsed="false">
      <c r="A751" s="1"/>
      <c r="B751" s="1"/>
      <c r="C751" s="1"/>
      <c r="D751" s="1"/>
      <c r="E751" s="1" t="n">
        <v>1</v>
      </c>
      <c r="F751" s="12" t="n">
        <v>34991</v>
      </c>
      <c r="G751" s="12" t="n">
        <v>35009</v>
      </c>
      <c r="H751" s="1" t="n">
        <v>0.0492813141683778</v>
      </c>
      <c r="I751" s="13" t="n">
        <v>4.28</v>
      </c>
      <c r="J751" s="9" t="n">
        <v>0.311337906429109</v>
      </c>
      <c r="K751" s="14"/>
      <c r="L751" s="1" t="n">
        <v>0</v>
      </c>
      <c r="M751" s="1" t="s">
        <v>50</v>
      </c>
      <c r="N751" s="1"/>
      <c r="O751" s="1" t="s">
        <v>50</v>
      </c>
      <c r="P751" s="1"/>
      <c r="Q751" s="1"/>
      <c r="R751" s="1" t="n">
        <v>36</v>
      </c>
      <c r="S751" s="1"/>
      <c r="T751" s="1"/>
      <c r="U751" s="1"/>
      <c r="V751" s="1"/>
      <c r="W751" s="1"/>
      <c r="X751" s="1"/>
      <c r="Y751" s="1"/>
      <c r="Z751" s="1"/>
      <c r="AA751" s="1" t="n">
        <v>0</v>
      </c>
      <c r="AB751" s="1"/>
      <c r="AC751" s="1"/>
      <c r="AD751" s="1"/>
      <c r="AE751" s="1"/>
      <c r="AF751" s="1"/>
      <c r="AG751" s="1" t="n">
        <v>62.2228123475999</v>
      </c>
      <c r="AH751" s="0" t="e">
        <f aca="false"/>
        <v>#VALUE!</v>
      </c>
      <c r="AI751" s="0" t="e">
        <f aca="false"/>
        <v>#VALUE!</v>
      </c>
    </row>
    <row r="752" customFormat="false" ht="12.75" hidden="false" customHeight="false" outlineLevel="0" collapsed="false">
      <c r="A752" s="1"/>
      <c r="B752" s="1"/>
      <c r="C752" s="1"/>
      <c r="D752" s="1"/>
      <c r="E752" s="1" t="n">
        <v>1</v>
      </c>
      <c r="F752" s="12" t="n">
        <v>34991</v>
      </c>
      <c r="G752" s="12" t="n">
        <v>35063</v>
      </c>
      <c r="H752" s="1" t="n">
        <v>0.197125256673511</v>
      </c>
      <c r="I752" s="13" t="n">
        <v>5.08</v>
      </c>
      <c r="J752" s="9" t="n">
        <v>-0.978044677375482</v>
      </c>
      <c r="K752" s="14"/>
      <c r="L752" s="1" t="n">
        <v>0</v>
      </c>
      <c r="M752" s="1" t="s">
        <v>50</v>
      </c>
      <c r="N752" s="1"/>
      <c r="O752" s="1" t="s">
        <v>50</v>
      </c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 t="n">
        <v>0</v>
      </c>
      <c r="AB752" s="1"/>
      <c r="AC752" s="1"/>
      <c r="AD752" s="1"/>
      <c r="AE752" s="1"/>
      <c r="AF752" s="1"/>
      <c r="AG752" s="1" t="n">
        <v>16.4026113871536</v>
      </c>
      <c r="AH752" s="0" t="e">
        <f aca="false"/>
        <v>#VALUE!</v>
      </c>
      <c r="AI752" s="0" t="e">
        <f aca="false"/>
        <v>#VALUE!</v>
      </c>
    </row>
    <row r="753" customFormat="false" ht="12.75" hidden="false" customHeight="false" outlineLevel="0" collapsed="false">
      <c r="A753" s="1"/>
      <c r="B753" s="1"/>
      <c r="C753" s="1"/>
      <c r="D753" s="1"/>
      <c r="E753" s="1" t="n">
        <v>1</v>
      </c>
      <c r="F753" s="12" t="n">
        <v>34991</v>
      </c>
      <c r="G753" s="12" t="n">
        <v>35100</v>
      </c>
      <c r="H753" s="1" t="n">
        <v>0.298425735797399</v>
      </c>
      <c r="I753" s="13" t="n">
        <v>6.9</v>
      </c>
      <c r="J753" s="9" t="n">
        <v>0.29587964943202</v>
      </c>
      <c r="K753" s="14"/>
      <c r="L753" s="1" t="n">
        <v>0</v>
      </c>
      <c r="M753" s="1" t="s">
        <v>50</v>
      </c>
      <c r="N753" s="1"/>
      <c r="O753" s="1" t="s">
        <v>50</v>
      </c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 t="n">
        <v>0</v>
      </c>
      <c r="AB753" s="1"/>
      <c r="AC753" s="1"/>
      <c r="AD753" s="1"/>
      <c r="AE753" s="1"/>
      <c r="AF753" s="1"/>
      <c r="AG753" s="1" t="n">
        <v>61.6339003497538</v>
      </c>
      <c r="AH753" s="0" t="e">
        <f aca="false"/>
        <v>#VALUE!</v>
      </c>
      <c r="AI753" s="0" t="e">
        <f aca="false"/>
        <v>#VALUE!</v>
      </c>
    </row>
    <row r="754" customFormat="false" ht="12.75" hidden="false" customHeight="false" outlineLevel="0" collapsed="false">
      <c r="A754" s="1"/>
      <c r="B754" s="1"/>
      <c r="C754" s="1"/>
      <c r="D754" s="1"/>
      <c r="E754" s="1" t="n">
        <v>1</v>
      </c>
      <c r="F754" s="12" t="n">
        <v>34991</v>
      </c>
      <c r="G754" s="12" t="n">
        <v>35395</v>
      </c>
      <c r="H754" s="1" t="n">
        <v>1.10609171800137</v>
      </c>
      <c r="I754" s="13" t="n">
        <v>10.4</v>
      </c>
      <c r="J754" s="9" t="n">
        <v>-0.0232126232196184</v>
      </c>
      <c r="K754" s="14" t="n">
        <v>0.82</v>
      </c>
      <c r="L754" s="1" t="n">
        <v>82</v>
      </c>
      <c r="M754" s="1" t="n">
        <v>1.96994046290601</v>
      </c>
      <c r="N754" s="1" t="n">
        <v>15.4669839381321</v>
      </c>
      <c r="O754" s="1" t="n">
        <v>-1.70727117541317</v>
      </c>
      <c r="P754" s="1"/>
      <c r="Q754" s="1"/>
      <c r="R754" s="1" t="n">
        <v>45</v>
      </c>
      <c r="S754" s="1"/>
      <c r="T754" s="1"/>
      <c r="U754" s="1"/>
      <c r="V754" s="1"/>
      <c r="W754" s="1"/>
      <c r="X754" s="1"/>
      <c r="Y754" s="1"/>
      <c r="Z754" s="1"/>
      <c r="AA754" s="1" t="n">
        <v>0</v>
      </c>
      <c r="AB754" s="1"/>
      <c r="AC754" s="1"/>
      <c r="AD754" s="1"/>
      <c r="AE754" s="1"/>
      <c r="AF754" s="1"/>
      <c r="AG754" s="1" t="n">
        <v>49.074033472401</v>
      </c>
      <c r="AH754" s="0" t="n">
        <v>97.5577402818629</v>
      </c>
      <c r="AI754" s="0" t="n">
        <v>4.3885830546574</v>
      </c>
    </row>
    <row r="755" customFormat="false" ht="12.75" hidden="false" customHeight="false" outlineLevel="0" collapsed="false">
      <c r="A755" s="1"/>
      <c r="B755" s="1"/>
      <c r="C755" s="1"/>
      <c r="D755" s="1"/>
      <c r="E755" s="1" t="n">
        <v>1</v>
      </c>
      <c r="F755" s="12" t="n">
        <v>34991</v>
      </c>
      <c r="G755" s="12" t="n">
        <v>37048</v>
      </c>
      <c r="H755" s="1" t="n">
        <v>5.63175906913073</v>
      </c>
      <c r="I755" s="13" t="n">
        <v>26.8</v>
      </c>
      <c r="J755" s="9" t="n">
        <v>2.14345883079478</v>
      </c>
      <c r="K755" s="14" t="n">
        <v>1.19</v>
      </c>
      <c r="L755" s="1" t="n">
        <v>119</v>
      </c>
      <c r="M755" s="1" t="n">
        <v>1.12122389051921</v>
      </c>
      <c r="N755" s="1" t="n">
        <v>18.9252171456818</v>
      </c>
      <c r="O755" s="1" t="n">
        <v>2.10633538126118</v>
      </c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 t="n">
        <v>0</v>
      </c>
      <c r="AB755" s="1"/>
      <c r="AC755" s="1"/>
      <c r="AD755" s="1"/>
      <c r="AE755" s="1"/>
      <c r="AF755" s="1"/>
      <c r="AG755" s="1" t="n">
        <v>98.3961863261089</v>
      </c>
      <c r="AH755" s="0" t="n">
        <v>86.8903713554076</v>
      </c>
      <c r="AI755" s="0" t="n">
        <v>98.2412384993969</v>
      </c>
    </row>
    <row r="756" customFormat="false" ht="12.75" hidden="false" customHeight="false" outlineLevel="0" collapsed="false">
      <c r="A756" s="1"/>
      <c r="B756" s="1"/>
      <c r="C756" s="1"/>
      <c r="D756" s="1"/>
      <c r="E756" s="1" t="n">
        <v>1</v>
      </c>
      <c r="F756" s="12" t="n">
        <v>34991</v>
      </c>
      <c r="G756" s="12" t="n">
        <v>38223</v>
      </c>
      <c r="H756" s="1" t="n">
        <v>8.84873374401095</v>
      </c>
      <c r="I756" s="13" t="n">
        <v>34.5</v>
      </c>
      <c r="J756" s="9" t="n">
        <v>1.22096501196198</v>
      </c>
      <c r="K756" s="14" t="n">
        <v>1.375</v>
      </c>
      <c r="L756" s="1" t="n">
        <v>137.5</v>
      </c>
      <c r="M756" s="1" t="n">
        <v>0.871535708784411</v>
      </c>
      <c r="N756" s="1" t="n">
        <v>18.2479338842975</v>
      </c>
      <c r="O756" s="1" t="n">
        <v>1.13918603284825</v>
      </c>
      <c r="P756" s="1"/>
      <c r="Q756" s="1"/>
      <c r="R756" s="1" t="n">
        <v>52</v>
      </c>
      <c r="S756" s="1"/>
      <c r="T756" s="1"/>
      <c r="U756" s="1"/>
      <c r="V756" s="1"/>
      <c r="W756" s="1"/>
      <c r="X756" s="1"/>
      <c r="Y756" s="1"/>
      <c r="Z756" s="1"/>
      <c r="AA756" s="1" t="n">
        <v>0</v>
      </c>
      <c r="AB756" s="1"/>
      <c r="AC756" s="1"/>
      <c r="AD756" s="1"/>
      <c r="AE756" s="1"/>
      <c r="AF756" s="1"/>
      <c r="AG756" s="1" t="n">
        <v>88.8950366308775</v>
      </c>
      <c r="AH756" s="0" t="n">
        <v>80.8269141406383</v>
      </c>
      <c r="AI756" s="0" t="n">
        <v>87.268721506577</v>
      </c>
    </row>
    <row r="757" s="5" customFormat="true" ht="12.75" hidden="false" customHeight="false" outlineLevel="0" collapsed="false">
      <c r="A757" s="5" t="n">
        <v>2</v>
      </c>
      <c r="B757" s="5" t="s">
        <v>202</v>
      </c>
      <c r="C757" s="5" t="s">
        <v>203</v>
      </c>
      <c r="D757" s="5" t="s">
        <v>204</v>
      </c>
      <c r="E757" s="5" t="n">
        <v>2</v>
      </c>
      <c r="F757" s="7" t="n">
        <v>35349</v>
      </c>
      <c r="G757" s="7" t="n">
        <v>35349</v>
      </c>
      <c r="H757" s="5" t="n">
        <v>0</v>
      </c>
      <c r="I757" s="8" t="n">
        <v>3.941</v>
      </c>
      <c r="J757" s="9" t="n">
        <v>1.14607203248044</v>
      </c>
      <c r="K757" s="10"/>
      <c r="L757" s="5" t="n">
        <v>0</v>
      </c>
      <c r="M757" s="1" t="s">
        <v>50</v>
      </c>
      <c r="O757" s="1" t="s">
        <v>50</v>
      </c>
      <c r="Q757" s="5" t="n">
        <v>42</v>
      </c>
      <c r="S757" s="5" t="n">
        <v>2</v>
      </c>
      <c r="U757" s="5" t="n">
        <v>695</v>
      </c>
      <c r="V757" s="5" t="n">
        <v>0</v>
      </c>
      <c r="W757" s="5" t="n">
        <v>0</v>
      </c>
      <c r="X757" s="5" t="n">
        <v>15.16</v>
      </c>
      <c r="Y757" s="5" t="n">
        <v>156</v>
      </c>
      <c r="Z757" s="5" t="n">
        <v>176</v>
      </c>
      <c r="AA757" s="1" t="n">
        <v>166</v>
      </c>
      <c r="AE757" s="5" t="n">
        <v>1</v>
      </c>
      <c r="AF757" s="5" t="n">
        <v>1</v>
      </c>
      <c r="AG757" s="1" t="n">
        <v>87.411732573011</v>
      </c>
      <c r="AH757" s="0" t="e">
        <f aca="false"/>
        <v>#VALUE!</v>
      </c>
      <c r="AI757" s="0" t="e">
        <f aca="false"/>
        <v>#VALUE!</v>
      </c>
    </row>
    <row r="758" customFormat="false" ht="12.75" hidden="false" customHeight="false" outlineLevel="0" collapsed="false">
      <c r="A758" s="1"/>
      <c r="B758" s="1"/>
      <c r="C758" s="1"/>
      <c r="D758" s="1"/>
      <c r="E758" s="1" t="n">
        <v>2</v>
      </c>
      <c r="F758" s="12" t="n">
        <v>35349</v>
      </c>
      <c r="G758" s="12" t="n">
        <v>35360</v>
      </c>
      <c r="H758" s="1" t="n">
        <v>0.0301163586584531</v>
      </c>
      <c r="I758" s="13" t="n">
        <v>4</v>
      </c>
      <c r="J758" s="9" t="n">
        <v>0.606195555885617</v>
      </c>
      <c r="K758" s="14"/>
      <c r="L758" s="1" t="n">
        <v>0</v>
      </c>
      <c r="M758" s="1" t="s">
        <v>50</v>
      </c>
      <c r="N758" s="1"/>
      <c r="O758" s="1" t="s">
        <v>50</v>
      </c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 t="n">
        <v>0</v>
      </c>
      <c r="AB758" s="1"/>
      <c r="AC758" s="1"/>
      <c r="AD758" s="1"/>
      <c r="AE758" s="1"/>
      <c r="AF758" s="1"/>
      <c r="AG758" s="1" t="n">
        <v>72.7807548239926</v>
      </c>
      <c r="AH758" s="0" t="e">
        <f aca="false"/>
        <v>#VALUE!</v>
      </c>
      <c r="AI758" s="0" t="e">
        <f aca="false"/>
        <v>#VALUE!</v>
      </c>
    </row>
    <row r="759" customFormat="false" ht="12.75" hidden="false" customHeight="false" outlineLevel="0" collapsed="false">
      <c r="A759" s="1"/>
      <c r="B759" s="1"/>
      <c r="C759" s="1"/>
      <c r="D759" s="1"/>
      <c r="E759" s="1" t="n">
        <v>2</v>
      </c>
      <c r="F759" s="12" t="n">
        <v>35349</v>
      </c>
      <c r="G759" s="12" t="n">
        <v>35445</v>
      </c>
      <c r="H759" s="1" t="n">
        <v>0.262833675564682</v>
      </c>
      <c r="I759" s="13" t="n">
        <v>5.1</v>
      </c>
      <c r="J759" s="9" t="n">
        <v>-1.27843455415778</v>
      </c>
      <c r="K759" s="14"/>
      <c r="L759" s="1" t="n">
        <v>0</v>
      </c>
      <c r="M759" s="1" t="s">
        <v>50</v>
      </c>
      <c r="N759" s="1"/>
      <c r="O759" s="1" t="s">
        <v>50</v>
      </c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 t="n">
        <v>0</v>
      </c>
      <c r="AB759" s="1"/>
      <c r="AC759" s="1"/>
      <c r="AD759" s="1"/>
      <c r="AE759" s="1"/>
      <c r="AF759" s="1"/>
      <c r="AG759" s="1" t="n">
        <v>10.0548123453392</v>
      </c>
      <c r="AH759" s="0" t="e">
        <f aca="false"/>
        <v>#VALUE!</v>
      </c>
      <c r="AI759" s="0" t="e">
        <f aca="false"/>
        <v>#VALUE!</v>
      </c>
    </row>
    <row r="760" customFormat="false" ht="12.75" hidden="false" customHeight="false" outlineLevel="0" collapsed="false">
      <c r="A760" s="1"/>
      <c r="B760" s="1"/>
      <c r="C760" s="1"/>
      <c r="D760" s="1"/>
      <c r="E760" s="1" t="n">
        <v>2</v>
      </c>
      <c r="F760" s="12" t="n">
        <v>35349</v>
      </c>
      <c r="G760" s="12" t="n">
        <v>35473</v>
      </c>
      <c r="H760" s="1" t="n">
        <v>0.339493497604381</v>
      </c>
      <c r="I760" s="13" t="n">
        <v>5.8</v>
      </c>
      <c r="J760" s="9" t="n">
        <v>-1.03094664479222</v>
      </c>
      <c r="K760" s="14"/>
      <c r="L760" s="1" t="n">
        <v>0</v>
      </c>
      <c r="M760" s="1" t="s">
        <v>50</v>
      </c>
      <c r="N760" s="1"/>
      <c r="O760" s="1" t="s">
        <v>50</v>
      </c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 t="n">
        <v>0</v>
      </c>
      <c r="AB760" s="1"/>
      <c r="AC760" s="1"/>
      <c r="AD760" s="1"/>
      <c r="AE760" s="1"/>
      <c r="AF760" s="1"/>
      <c r="AG760" s="1" t="n">
        <v>15.1282920546853</v>
      </c>
      <c r="AH760" s="0" t="e">
        <f aca="false"/>
        <v>#VALUE!</v>
      </c>
      <c r="AI760" s="0" t="e">
        <f aca="false"/>
        <v>#VALUE!</v>
      </c>
    </row>
    <row r="761" customFormat="false" ht="12.75" hidden="false" customHeight="false" outlineLevel="0" collapsed="false">
      <c r="A761" s="1"/>
      <c r="B761" s="1"/>
      <c r="C761" s="1"/>
      <c r="D761" s="1"/>
      <c r="E761" s="1" t="n">
        <v>2</v>
      </c>
      <c r="F761" s="12" t="n">
        <v>35349</v>
      </c>
      <c r="G761" s="12" t="n">
        <v>35501</v>
      </c>
      <c r="H761" s="1" t="n">
        <v>0.416153319644079</v>
      </c>
      <c r="I761" s="13" t="n">
        <v>6.3</v>
      </c>
      <c r="J761" s="9" t="n">
        <v>-0.986902592347315</v>
      </c>
      <c r="K761" s="14"/>
      <c r="L761" s="1" t="n">
        <v>0</v>
      </c>
      <c r="M761" s="1" t="s">
        <v>50</v>
      </c>
      <c r="N761" s="1"/>
      <c r="O761" s="1" t="s">
        <v>50</v>
      </c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 t="n">
        <v>0</v>
      </c>
      <c r="AB761" s="1"/>
      <c r="AC761" s="1"/>
      <c r="AD761" s="1"/>
      <c r="AE761" s="1"/>
      <c r="AF761" s="1"/>
      <c r="AG761" s="1" t="n">
        <v>16.1845196637155</v>
      </c>
      <c r="AH761" s="0" t="e">
        <f aca="false"/>
        <v>#VALUE!</v>
      </c>
      <c r="AI761" s="0" t="e">
        <f aca="false"/>
        <v>#VALUE!</v>
      </c>
    </row>
    <row r="762" customFormat="false" ht="12.75" hidden="false" customHeight="false" outlineLevel="0" collapsed="false">
      <c r="A762" s="1"/>
      <c r="B762" s="1"/>
      <c r="C762" s="1"/>
      <c r="D762" s="1"/>
      <c r="E762" s="1" t="n">
        <v>2</v>
      </c>
      <c r="F762" s="12" t="n">
        <v>35349</v>
      </c>
      <c r="G762" s="12" t="n">
        <v>35504</v>
      </c>
      <c r="H762" s="1" t="n">
        <v>0.424366872005476</v>
      </c>
      <c r="I762" s="13" t="n">
        <v>7</v>
      </c>
      <c r="J762" s="9" t="n">
        <v>-0.0695012309344069</v>
      </c>
      <c r="K762" s="14"/>
      <c r="L762" s="1" t="n">
        <v>0</v>
      </c>
      <c r="M762" s="1" t="s">
        <v>50</v>
      </c>
      <c r="N762" s="1"/>
      <c r="O762" s="1" t="s">
        <v>50</v>
      </c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 t="n">
        <v>0</v>
      </c>
      <c r="AB762" s="1"/>
      <c r="AC762" s="1"/>
      <c r="AD762" s="1"/>
      <c r="AE762" s="1"/>
      <c r="AF762" s="1"/>
      <c r="AG762" s="1" t="n">
        <v>47.2295326440323</v>
      </c>
      <c r="AH762" s="0" t="e">
        <f aca="false"/>
        <v>#VALUE!</v>
      </c>
      <c r="AI762" s="0" t="e">
        <f aca="false"/>
        <v>#VALUE!</v>
      </c>
    </row>
    <row r="763" customFormat="false" ht="12.75" hidden="false" customHeight="false" outlineLevel="0" collapsed="false">
      <c r="A763" s="1"/>
      <c r="B763" s="1"/>
      <c r="C763" s="1"/>
      <c r="D763" s="1"/>
      <c r="E763" s="1" t="n">
        <v>2</v>
      </c>
      <c r="F763" s="12" t="n">
        <v>35349</v>
      </c>
      <c r="G763" s="12" t="n">
        <v>35564</v>
      </c>
      <c r="H763" s="1" t="n">
        <v>0.588637919233402</v>
      </c>
      <c r="I763" s="13" t="n">
        <v>7.8</v>
      </c>
      <c r="J763" s="9" t="n">
        <v>-0.152311859270369</v>
      </c>
      <c r="K763" s="14"/>
      <c r="L763" s="1" t="n">
        <v>0</v>
      </c>
      <c r="M763" s="1" t="s">
        <v>50</v>
      </c>
      <c r="N763" s="1"/>
      <c r="O763" s="1" t="s">
        <v>50</v>
      </c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 t="n">
        <v>0</v>
      </c>
      <c r="AB763" s="1"/>
      <c r="AC763" s="1"/>
      <c r="AD763" s="1"/>
      <c r="AE763" s="1"/>
      <c r="AF763" s="1"/>
      <c r="AG763" s="1" t="n">
        <v>43.9470485853344</v>
      </c>
      <c r="AH763" s="0" t="e">
        <f aca="false"/>
        <v>#VALUE!</v>
      </c>
      <c r="AI763" s="0" t="e">
        <f aca="false"/>
        <v>#VALUE!</v>
      </c>
    </row>
    <row r="764" customFormat="false" ht="12.75" hidden="false" customHeight="false" outlineLevel="0" collapsed="false">
      <c r="A764" s="1"/>
      <c r="B764" s="1"/>
      <c r="C764" s="1"/>
      <c r="D764" s="1"/>
      <c r="E764" s="1" t="n">
        <v>2</v>
      </c>
      <c r="F764" s="12" t="n">
        <v>35349</v>
      </c>
      <c r="G764" s="12" t="n">
        <v>35592</v>
      </c>
      <c r="H764" s="1" t="n">
        <v>0.665297741273101</v>
      </c>
      <c r="I764" s="13" t="n">
        <v>8.63</v>
      </c>
      <c r="J764" s="9" t="n">
        <v>0.423820066364714</v>
      </c>
      <c r="K764" s="14"/>
      <c r="L764" s="1" t="n">
        <v>0</v>
      </c>
      <c r="M764" s="1" t="s">
        <v>50</v>
      </c>
      <c r="N764" s="1"/>
      <c r="O764" s="1" t="s">
        <v>50</v>
      </c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 t="n">
        <v>0</v>
      </c>
      <c r="AB764" s="1"/>
      <c r="AC764" s="1"/>
      <c r="AD764" s="1"/>
      <c r="AE764" s="1"/>
      <c r="AF764" s="1"/>
      <c r="AG764" s="1" t="n">
        <v>66.4151478659273</v>
      </c>
      <c r="AH764" s="0" t="e">
        <f aca="false"/>
        <v>#VALUE!</v>
      </c>
      <c r="AI764" s="0" t="e">
        <f aca="false"/>
        <v>#VALUE!</v>
      </c>
    </row>
    <row r="765" customFormat="false" ht="12.75" hidden="false" customHeight="false" outlineLevel="0" collapsed="false">
      <c r="A765" s="1"/>
      <c r="B765" s="1"/>
      <c r="C765" s="1"/>
      <c r="D765" s="1"/>
      <c r="E765" s="1" t="n">
        <v>2</v>
      </c>
      <c r="F765" s="12" t="n">
        <v>35349</v>
      </c>
      <c r="G765" s="12" t="n">
        <v>35655</v>
      </c>
      <c r="H765" s="1" t="n">
        <v>0.837782340862423</v>
      </c>
      <c r="I765" s="13" t="n">
        <v>7.06</v>
      </c>
      <c r="J765" s="9" t="n">
        <v>-2.27522191727094</v>
      </c>
      <c r="K765" s="14"/>
      <c r="L765" s="1" t="n">
        <v>0</v>
      </c>
      <c r="M765" s="1" t="s">
        <v>50</v>
      </c>
      <c r="N765" s="1"/>
      <c r="O765" s="1" t="s">
        <v>50</v>
      </c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 t="n">
        <v>0</v>
      </c>
      <c r="AB765" s="1"/>
      <c r="AC765" s="1"/>
      <c r="AD765" s="1"/>
      <c r="AE765" s="1"/>
      <c r="AF765" s="1"/>
      <c r="AG765" s="1" t="n">
        <v>1.14463103636793</v>
      </c>
      <c r="AH765" s="0" t="e">
        <f aca="false"/>
        <v>#VALUE!</v>
      </c>
      <c r="AI765" s="0" t="e">
        <f aca="false"/>
        <v>#VALUE!</v>
      </c>
    </row>
    <row r="766" customFormat="false" ht="12.75" hidden="false" customHeight="false" outlineLevel="0" collapsed="false">
      <c r="A766" s="1"/>
      <c r="B766" s="1"/>
      <c r="C766" s="1"/>
      <c r="D766" s="1"/>
      <c r="E766" s="1" t="n">
        <v>2</v>
      </c>
      <c r="F766" s="12" t="n">
        <v>35349</v>
      </c>
      <c r="G766" s="12" t="n">
        <v>35684</v>
      </c>
      <c r="H766" s="1" t="n">
        <v>0.917180013689254</v>
      </c>
      <c r="I766" s="13" t="n">
        <v>7.48</v>
      </c>
      <c r="J766" s="9" t="n">
        <v>-2.00447142787542</v>
      </c>
      <c r="K766" s="14"/>
      <c r="L766" s="1" t="n">
        <v>0</v>
      </c>
      <c r="M766" s="1" t="s">
        <v>50</v>
      </c>
      <c r="N766" s="1"/>
      <c r="O766" s="1" t="s">
        <v>50</v>
      </c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 t="n">
        <v>0</v>
      </c>
      <c r="AB766" s="1"/>
      <c r="AC766" s="1"/>
      <c r="AD766" s="1"/>
      <c r="AE766" s="1"/>
      <c r="AF766" s="1"/>
      <c r="AG766" s="1" t="n">
        <v>2.250979230131</v>
      </c>
      <c r="AH766" s="0" t="e">
        <f aca="false"/>
        <v>#VALUE!</v>
      </c>
      <c r="AI766" s="0" t="e">
        <f aca="false"/>
        <v>#VALUE!</v>
      </c>
    </row>
    <row r="767" customFormat="false" ht="12.75" hidden="false" customHeight="false" outlineLevel="0" collapsed="false">
      <c r="A767" s="1"/>
      <c r="B767" s="1"/>
      <c r="C767" s="1"/>
      <c r="D767" s="1"/>
      <c r="E767" s="1" t="n">
        <v>2</v>
      </c>
      <c r="F767" s="12" t="n">
        <v>35349</v>
      </c>
      <c r="G767" s="12" t="n">
        <v>35892</v>
      </c>
      <c r="H767" s="1" t="n">
        <v>1.48665297741273</v>
      </c>
      <c r="I767" s="13" t="n">
        <v>8.3</v>
      </c>
      <c r="J767" s="9" t="n">
        <v>-2.53415701076653</v>
      </c>
      <c r="K767" s="14"/>
      <c r="L767" s="1" t="n">
        <v>0</v>
      </c>
      <c r="M767" s="1" t="s">
        <v>50</v>
      </c>
      <c r="N767" s="1"/>
      <c r="O767" s="1" t="s">
        <v>50</v>
      </c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 t="n">
        <v>0</v>
      </c>
      <c r="AB767" s="1"/>
      <c r="AC767" s="1"/>
      <c r="AD767" s="1"/>
      <c r="AE767" s="1"/>
      <c r="AF767" s="1"/>
      <c r="AG767" s="1" t="n">
        <v>0.563591068252245</v>
      </c>
      <c r="AH767" s="0" t="e">
        <f aca="false"/>
        <v>#VALUE!</v>
      </c>
      <c r="AI767" s="0" t="e">
        <f aca="false"/>
        <v>#VALUE!</v>
      </c>
    </row>
    <row r="768" customFormat="false" ht="12.75" hidden="false" customHeight="false" outlineLevel="0" collapsed="false">
      <c r="A768" s="1"/>
      <c r="B768" s="1"/>
      <c r="C768" s="1"/>
      <c r="D768" s="1"/>
      <c r="E768" s="1" t="n">
        <v>2</v>
      </c>
      <c r="F768" s="12" t="n">
        <v>35349</v>
      </c>
      <c r="G768" s="12" t="n">
        <v>38232</v>
      </c>
      <c r="H768" s="1" t="n">
        <v>7.89322381930185</v>
      </c>
      <c r="I768" s="13" t="n">
        <v>31.2</v>
      </c>
      <c r="J768" s="9" t="n">
        <v>1.13787468601834</v>
      </c>
      <c r="K768" s="14" t="n">
        <v>1.29</v>
      </c>
      <c r="L768" s="1" t="n">
        <v>129</v>
      </c>
      <c r="M768" s="1" t="n">
        <v>0.421350910125849</v>
      </c>
      <c r="N768" s="1" t="n">
        <v>18.7488732648278</v>
      </c>
      <c r="O768" s="1" t="n">
        <v>1.26160993017809</v>
      </c>
      <c r="P768" s="1"/>
      <c r="Q768" s="1"/>
      <c r="R768" s="1" t="n">
        <v>52.5</v>
      </c>
      <c r="S768" s="1"/>
      <c r="T768" s="1"/>
      <c r="U768" s="1"/>
      <c r="V768" s="1"/>
      <c r="W768" s="1"/>
      <c r="X768" s="1"/>
      <c r="Y768" s="1"/>
      <c r="Z768" s="1"/>
      <c r="AA768" s="1" t="n">
        <v>0</v>
      </c>
      <c r="AB768" s="1"/>
      <c r="AC768" s="1"/>
      <c r="AD768" s="1"/>
      <c r="AE768" s="1"/>
      <c r="AF768" s="1"/>
      <c r="AG768" s="1" t="n">
        <v>87.2413593555838</v>
      </c>
      <c r="AH768" s="0" t="n">
        <v>66.3250570087531</v>
      </c>
      <c r="AI768" s="0" t="n">
        <v>89.6455409406724</v>
      </c>
    </row>
    <row r="769" s="5" customFormat="true" ht="12.75" hidden="false" customHeight="false" outlineLevel="0" collapsed="false">
      <c r="A769" s="5" t="n">
        <v>2</v>
      </c>
      <c r="B769" s="5" t="s">
        <v>205</v>
      </c>
      <c r="C769" s="5" t="s">
        <v>206</v>
      </c>
      <c r="D769" s="5" t="s">
        <v>207</v>
      </c>
      <c r="E769" s="5" t="n">
        <v>2</v>
      </c>
      <c r="F769" s="7" t="n">
        <v>35420</v>
      </c>
      <c r="G769" s="7" t="n">
        <v>35420</v>
      </c>
      <c r="H769" s="5" t="n">
        <v>0</v>
      </c>
      <c r="I769" s="8" t="n">
        <v>4.04</v>
      </c>
      <c r="J769" s="9" t="n">
        <v>1.35107801536269</v>
      </c>
      <c r="K769" s="10"/>
      <c r="L769" s="5" t="n">
        <v>0</v>
      </c>
      <c r="M769" s="1" t="s">
        <v>50</v>
      </c>
      <c r="O769" s="1" t="s">
        <v>50</v>
      </c>
      <c r="Q769" s="5" t="n">
        <v>39</v>
      </c>
      <c r="S769" s="5" t="n">
        <v>1</v>
      </c>
      <c r="T769" s="5" t="n">
        <v>24</v>
      </c>
      <c r="U769" s="5" t="n">
        <v>780</v>
      </c>
      <c r="V769" s="5" t="n">
        <v>0</v>
      </c>
      <c r="W769" s="5" t="n">
        <v>0</v>
      </c>
      <c r="X769" s="5" t="n">
        <v>16.7</v>
      </c>
      <c r="Y769" s="5" t="n">
        <v>155</v>
      </c>
      <c r="Z769" s="5" t="n">
        <v>182</v>
      </c>
      <c r="AA769" s="1" t="n">
        <v>168.5</v>
      </c>
      <c r="AE769" s="5" t="n">
        <v>1</v>
      </c>
      <c r="AF769" s="5" t="n">
        <v>1</v>
      </c>
      <c r="AG769" s="1" t="n">
        <v>91.1664778471607</v>
      </c>
      <c r="AH769" s="0" t="e">
        <f aca="false"/>
        <v>#VALUE!</v>
      </c>
      <c r="AI769" s="0" t="e">
        <f aca="false"/>
        <v>#VALUE!</v>
      </c>
    </row>
    <row r="770" customFormat="false" ht="12.75" hidden="false" customHeight="false" outlineLevel="0" collapsed="false">
      <c r="E770" s="1" t="n">
        <v>2</v>
      </c>
      <c r="F770" s="12" t="n">
        <v>35420</v>
      </c>
      <c r="G770" s="22" t="n">
        <v>35432</v>
      </c>
      <c r="H770" s="1" t="n">
        <v>0.0328542094455852</v>
      </c>
      <c r="I770" s="23" t="n">
        <v>4.12</v>
      </c>
      <c r="J770" s="9" t="n">
        <v>0.787580329510304</v>
      </c>
      <c r="K770" s="24"/>
      <c r="L770" s="1" t="n">
        <v>0</v>
      </c>
      <c r="M770" s="1" t="s">
        <v>50</v>
      </c>
      <c r="N770" s="1"/>
      <c r="O770" s="1" t="s">
        <v>50</v>
      </c>
      <c r="AA770" s="1" t="n">
        <v>0</v>
      </c>
      <c r="AG770" s="1" t="n">
        <v>78.4528887866124</v>
      </c>
      <c r="AH770" s="0" t="e">
        <f aca="false"/>
        <v>#VALUE!</v>
      </c>
      <c r="AI770" s="0" t="e">
        <f aca="false"/>
        <v>#VALUE!</v>
      </c>
    </row>
    <row r="771" customFormat="false" ht="12.75" hidden="false" customHeight="false" outlineLevel="0" collapsed="false">
      <c r="E771" s="1" t="n">
        <v>2</v>
      </c>
      <c r="F771" s="12" t="n">
        <v>35420</v>
      </c>
      <c r="G771" s="22" t="n">
        <v>35437</v>
      </c>
      <c r="H771" s="1" t="n">
        <v>0.0465434633812457</v>
      </c>
      <c r="I771" s="23" t="n">
        <v>4.38</v>
      </c>
      <c r="J771" s="9" t="n">
        <v>1.00763746775618</v>
      </c>
      <c r="K771" s="24"/>
      <c r="L771" s="1" t="n">
        <v>0</v>
      </c>
      <c r="M771" s="1" t="s">
        <v>50</v>
      </c>
      <c r="N771" s="1"/>
      <c r="O771" s="1" t="s">
        <v>50</v>
      </c>
      <c r="AA771" s="1" t="n">
        <v>0</v>
      </c>
      <c r="AG771" s="1" t="n">
        <v>84.3185732556773</v>
      </c>
      <c r="AH771" s="0" t="e">
        <f aca="false"/>
        <v>#VALUE!</v>
      </c>
      <c r="AI771" s="0" t="e">
        <f aca="false"/>
        <v>#VALUE!</v>
      </c>
    </row>
    <row r="772" customFormat="false" ht="12.75" hidden="false" customHeight="false" outlineLevel="0" collapsed="false">
      <c r="E772" s="1" t="n">
        <v>2</v>
      </c>
      <c r="F772" s="12" t="n">
        <v>35420</v>
      </c>
      <c r="G772" s="22" t="n">
        <v>35446</v>
      </c>
      <c r="H772" s="1" t="n">
        <v>0.0711841204654346</v>
      </c>
      <c r="I772" s="23" t="n">
        <v>4.74</v>
      </c>
      <c r="J772" s="9" t="n">
        <v>1.17994012447285</v>
      </c>
      <c r="K772" s="24"/>
      <c r="L772" s="1" t="n">
        <v>0</v>
      </c>
      <c r="M772" s="1" t="s">
        <v>50</v>
      </c>
      <c r="N772" s="1"/>
      <c r="O772" s="1" t="s">
        <v>50</v>
      </c>
      <c r="AA772" s="1" t="n">
        <v>0</v>
      </c>
      <c r="AG772" s="1" t="n">
        <v>88.0987985090058</v>
      </c>
      <c r="AH772" s="0" t="e">
        <f aca="false"/>
        <v>#VALUE!</v>
      </c>
      <c r="AI772" s="0" t="e">
        <f aca="false"/>
        <v>#VALUE!</v>
      </c>
    </row>
    <row r="773" customFormat="false" ht="12.75" hidden="false" customHeight="false" outlineLevel="0" collapsed="false">
      <c r="E773" s="1" t="n">
        <v>2</v>
      </c>
      <c r="F773" s="12" t="n">
        <v>35420</v>
      </c>
      <c r="G773" s="22" t="n">
        <v>35457</v>
      </c>
      <c r="H773" s="1" t="n">
        <v>0.101300479123888</v>
      </c>
      <c r="I773" s="23" t="n">
        <v>5.79</v>
      </c>
      <c r="J773" s="9" t="n">
        <v>2.38776113041112</v>
      </c>
      <c r="K773" s="24"/>
      <c r="L773" s="1" t="n">
        <v>0</v>
      </c>
      <c r="M773" s="1" t="s">
        <v>50</v>
      </c>
      <c r="N773" s="1"/>
      <c r="O773" s="1" t="s">
        <v>50</v>
      </c>
      <c r="AA773" s="1" t="n">
        <v>0</v>
      </c>
      <c r="AG773" s="1" t="n">
        <v>99.1524322260455</v>
      </c>
      <c r="AH773" s="0" t="e">
        <f aca="false"/>
        <v>#VALUE!</v>
      </c>
      <c r="AI773" s="0" t="e">
        <f aca="false"/>
        <v>#VALUE!</v>
      </c>
    </row>
    <row r="774" customFormat="false" ht="12.75" hidden="false" customHeight="false" outlineLevel="0" collapsed="false">
      <c r="E774" s="1" t="n">
        <v>2</v>
      </c>
      <c r="F774" s="12" t="n">
        <v>35420</v>
      </c>
      <c r="G774" s="22" t="n">
        <v>35479</v>
      </c>
      <c r="H774" s="1" t="n">
        <v>0.161533196440794</v>
      </c>
      <c r="I774" s="23" t="n">
        <v>6.4</v>
      </c>
      <c r="J774" s="9" t="n">
        <v>2.22372016014045</v>
      </c>
      <c r="K774" s="24"/>
      <c r="L774" s="1" t="n">
        <v>0</v>
      </c>
      <c r="M774" s="1" t="s">
        <v>50</v>
      </c>
      <c r="N774" s="1"/>
      <c r="O774" s="1" t="s">
        <v>50</v>
      </c>
      <c r="AA774" s="1" t="n">
        <v>0</v>
      </c>
      <c r="AG774" s="1" t="n">
        <v>98.6916361013841</v>
      </c>
      <c r="AH774" s="0" t="e">
        <f aca="false"/>
        <v>#VALUE!</v>
      </c>
      <c r="AI774" s="0" t="e">
        <f aca="false"/>
        <v>#VALUE!</v>
      </c>
    </row>
    <row r="775" customFormat="false" ht="12.75" hidden="false" customHeight="false" outlineLevel="0" collapsed="false">
      <c r="E775" s="1" t="n">
        <v>2</v>
      </c>
      <c r="F775" s="12" t="n">
        <v>35420</v>
      </c>
      <c r="G775" s="22" t="n">
        <v>35537</v>
      </c>
      <c r="H775" s="1" t="n">
        <v>0.320328542094456</v>
      </c>
      <c r="I775" s="23" t="n">
        <v>6.84</v>
      </c>
      <c r="J775" s="9" t="n">
        <v>0.683136091901609</v>
      </c>
      <c r="K775" s="24"/>
      <c r="L775" s="1" t="n">
        <v>0</v>
      </c>
      <c r="M775" s="1" t="s">
        <v>50</v>
      </c>
      <c r="N775" s="1"/>
      <c r="O775" s="1" t="s">
        <v>50</v>
      </c>
      <c r="AA775" s="1" t="n">
        <v>0</v>
      </c>
      <c r="AG775" s="1" t="n">
        <v>75.2739574464857</v>
      </c>
      <c r="AH775" s="0" t="e">
        <f aca="false"/>
        <v>#VALUE!</v>
      </c>
      <c r="AI775" s="0" t="e">
        <f aca="false"/>
        <v>#VALUE!</v>
      </c>
    </row>
    <row r="776" customFormat="false" ht="12.75" hidden="false" customHeight="false" outlineLevel="0" collapsed="false">
      <c r="E776" s="1" t="n">
        <v>2</v>
      </c>
      <c r="F776" s="12" t="n">
        <v>35420</v>
      </c>
      <c r="G776" s="22" t="n">
        <v>38566</v>
      </c>
      <c r="H776" s="1" t="n">
        <v>8.61327857631759</v>
      </c>
      <c r="I776" s="23" t="n">
        <v>37.2</v>
      </c>
      <c r="J776" s="9" t="n">
        <v>1.56119076328489</v>
      </c>
      <c r="K776" s="24" t="n">
        <v>1.365</v>
      </c>
      <c r="L776" s="1" t="n">
        <v>136.5</v>
      </c>
      <c r="M776" s="1" t="n">
        <v>1.01163173136988</v>
      </c>
      <c r="N776" s="1" t="n">
        <v>19.9653826027452</v>
      </c>
      <c r="O776" s="1" t="n">
        <v>1.51311224485571</v>
      </c>
      <c r="AA776" s="1" t="n">
        <v>0</v>
      </c>
      <c r="AG776" s="1" t="n">
        <v>94.0760626142617</v>
      </c>
      <c r="AH776" s="0" t="n">
        <v>84.4142915926085</v>
      </c>
      <c r="AI776" s="0" t="n">
        <v>93.4874425102031</v>
      </c>
    </row>
    <row r="777" s="5" customFormat="true" ht="12.75" hidden="false" customHeight="false" outlineLevel="0" collapsed="false">
      <c r="A777" s="5" t="n">
        <v>2</v>
      </c>
      <c r="B777" s="5" t="s">
        <v>208</v>
      </c>
      <c r="C777" s="5" t="s">
        <v>209</v>
      </c>
      <c r="D777" s="5" t="s">
        <v>210</v>
      </c>
      <c r="E777" s="5" t="n">
        <v>2</v>
      </c>
      <c r="F777" s="7" t="n">
        <v>35416</v>
      </c>
      <c r="G777" s="7" t="n">
        <v>35416</v>
      </c>
      <c r="H777" s="5" t="n">
        <v>0</v>
      </c>
      <c r="I777" s="8" t="n">
        <v>3.2</v>
      </c>
      <c r="J777" s="9" t="n">
        <v>-0.448422913792728</v>
      </c>
      <c r="K777" s="10"/>
      <c r="L777" s="5" t="n">
        <v>0</v>
      </c>
      <c r="M777" s="1" t="s">
        <v>50</v>
      </c>
      <c r="O777" s="1" t="s">
        <v>50</v>
      </c>
      <c r="Q777" s="5" t="n">
        <v>40</v>
      </c>
      <c r="S777" s="5" t="n">
        <v>1</v>
      </c>
      <c r="T777" s="5" t="n">
        <v>24</v>
      </c>
      <c r="U777" s="5" t="n">
        <v>999</v>
      </c>
      <c r="V777" s="5" t="n">
        <v>0</v>
      </c>
      <c r="W777" s="5" t="n">
        <v>0</v>
      </c>
      <c r="X777" s="5" t="n">
        <v>9.6</v>
      </c>
      <c r="Y777" s="5" t="n">
        <v>166</v>
      </c>
      <c r="Z777" s="5" t="n">
        <v>180</v>
      </c>
      <c r="AA777" s="1" t="n">
        <v>173</v>
      </c>
      <c r="AE777" s="5" t="n">
        <v>1</v>
      </c>
      <c r="AF777" s="5" t="n">
        <v>1</v>
      </c>
      <c r="AG777" s="1" t="n">
        <v>32.6924003957855</v>
      </c>
      <c r="AH777" s="0" t="e">
        <f aca="false"/>
        <v>#VALUE!</v>
      </c>
      <c r="AI777" s="0" t="e">
        <f aca="false"/>
        <v>#VALUE!</v>
      </c>
    </row>
    <row r="778" customFormat="false" ht="12.75" hidden="false" customHeight="false" outlineLevel="0" collapsed="false">
      <c r="E778" s="1" t="n">
        <v>2</v>
      </c>
      <c r="F778" s="12" t="n">
        <v>35416</v>
      </c>
      <c r="G778" s="22" t="n">
        <v>35421</v>
      </c>
      <c r="H778" s="1" t="n">
        <v>0.0136892539356605</v>
      </c>
      <c r="I778" s="23" t="n">
        <v>3.6</v>
      </c>
      <c r="J778" s="9" t="n">
        <v>0.129559154741706</v>
      </c>
      <c r="K778" s="24"/>
      <c r="L778" s="1" t="n">
        <v>0</v>
      </c>
      <c r="M778" s="1" t="s">
        <v>50</v>
      </c>
      <c r="N778" s="1"/>
      <c r="O778" s="1" t="s">
        <v>50</v>
      </c>
      <c r="AA778" s="1" t="n">
        <v>0</v>
      </c>
      <c r="AG778" s="1" t="n">
        <v>55.1542389705897</v>
      </c>
      <c r="AH778" s="0" t="e">
        <f aca="false"/>
        <v>#VALUE!</v>
      </c>
      <c r="AI778" s="0" t="e">
        <f aca="false"/>
        <v>#VALUE!</v>
      </c>
    </row>
    <row r="779" customFormat="false" ht="12.75" hidden="false" customHeight="false" outlineLevel="0" collapsed="false">
      <c r="E779" s="1" t="n">
        <v>2</v>
      </c>
      <c r="F779" s="12" t="n">
        <v>35416</v>
      </c>
      <c r="G779" s="22" t="n">
        <v>35426</v>
      </c>
      <c r="H779" s="1" t="n">
        <v>0.027378507871321</v>
      </c>
      <c r="I779" s="23" t="n">
        <v>3.98</v>
      </c>
      <c r="J779" s="9" t="n">
        <v>0.623605771436678</v>
      </c>
      <c r="K779" s="24"/>
      <c r="L779" s="1" t="n">
        <v>0</v>
      </c>
      <c r="M779" s="1" t="s">
        <v>50</v>
      </c>
      <c r="N779" s="1"/>
      <c r="O779" s="1" t="s">
        <v>50</v>
      </c>
      <c r="AA779" s="1" t="n">
        <v>0</v>
      </c>
      <c r="AG779" s="1" t="n">
        <v>73.3556740301198</v>
      </c>
      <c r="AH779" s="0" t="e">
        <f aca="false"/>
        <v>#VALUE!</v>
      </c>
      <c r="AI779" s="0" t="e">
        <f aca="false"/>
        <v>#VALUE!</v>
      </c>
    </row>
    <row r="780" customFormat="false" ht="12.75" hidden="false" customHeight="false" outlineLevel="0" collapsed="false">
      <c r="E780" s="1" t="n">
        <v>2</v>
      </c>
      <c r="F780" s="12" t="n">
        <v>35416</v>
      </c>
      <c r="G780" s="22" t="n">
        <v>35437</v>
      </c>
      <c r="H780" s="1" t="n">
        <v>0.0574948665297741</v>
      </c>
      <c r="I780" s="23" t="n">
        <v>4.14</v>
      </c>
      <c r="J780" s="9" t="n">
        <v>0.325504345697939</v>
      </c>
      <c r="K780" s="24"/>
      <c r="L780" s="1" t="n">
        <v>0</v>
      </c>
      <c r="M780" s="1" t="s">
        <v>50</v>
      </c>
      <c r="N780" s="1"/>
      <c r="O780" s="1" t="s">
        <v>50</v>
      </c>
      <c r="R780" s="0" t="n">
        <v>36</v>
      </c>
      <c r="AA780" s="1" t="n">
        <v>0</v>
      </c>
      <c r="AG780" s="1" t="n">
        <v>62.7600302918601</v>
      </c>
      <c r="AH780" s="0" t="e">
        <f aca="false"/>
        <v>#VALUE!</v>
      </c>
      <c r="AI780" s="0" t="e">
        <f aca="false"/>
        <v>#VALUE!</v>
      </c>
    </row>
    <row r="781" customFormat="false" ht="12.75" hidden="false" customHeight="false" outlineLevel="0" collapsed="false">
      <c r="E781" s="1" t="n">
        <v>2</v>
      </c>
      <c r="F781" s="12" t="n">
        <v>35416</v>
      </c>
      <c r="G781" s="22" t="n">
        <v>35444</v>
      </c>
      <c r="H781" s="1" t="n">
        <v>0.0766598220396988</v>
      </c>
      <c r="I781" s="23" t="n">
        <v>4.52</v>
      </c>
      <c r="J781" s="9" t="n">
        <v>0.670306432167061</v>
      </c>
      <c r="K781" s="24"/>
      <c r="L781" s="1" t="n">
        <v>0</v>
      </c>
      <c r="M781" s="1" t="s">
        <v>50</v>
      </c>
      <c r="N781" s="1"/>
      <c r="O781" s="1" t="s">
        <v>50</v>
      </c>
      <c r="AA781" s="1" t="n">
        <v>0</v>
      </c>
      <c r="AG781" s="1" t="n">
        <v>74.8668766189487</v>
      </c>
      <c r="AH781" s="0" t="e">
        <f aca="false"/>
        <v>#VALUE!</v>
      </c>
      <c r="AI781" s="0" t="e">
        <f aca="false"/>
        <v>#VALUE!</v>
      </c>
    </row>
    <row r="782" customFormat="false" ht="12.75" hidden="false" customHeight="false" outlineLevel="0" collapsed="false">
      <c r="E782" s="1" t="n">
        <v>2</v>
      </c>
      <c r="F782" s="12" t="n">
        <v>35416</v>
      </c>
      <c r="G782" s="22" t="n">
        <v>35465</v>
      </c>
      <c r="H782" s="1" t="n">
        <v>0.134154688569473</v>
      </c>
      <c r="I782" s="23" t="n">
        <v>4.93</v>
      </c>
      <c r="J782" s="9" t="n">
        <v>0.351523861323753</v>
      </c>
      <c r="K782" s="24"/>
      <c r="L782" s="1" t="n">
        <v>0</v>
      </c>
      <c r="M782" s="1" t="s">
        <v>50</v>
      </c>
      <c r="N782" s="1"/>
      <c r="O782" s="1" t="s">
        <v>50</v>
      </c>
      <c r="AA782" s="1" t="n">
        <v>0</v>
      </c>
      <c r="AG782" s="1" t="n">
        <v>63.7402312744302</v>
      </c>
      <c r="AH782" s="0" t="e">
        <f aca="false"/>
        <v>#VALUE!</v>
      </c>
      <c r="AI782" s="0" t="e">
        <f aca="false"/>
        <v>#VALUE!</v>
      </c>
    </row>
    <row r="783" customFormat="false" ht="12.75" hidden="false" customHeight="false" outlineLevel="0" collapsed="false">
      <c r="E783" s="1" t="n">
        <v>2</v>
      </c>
      <c r="F783" s="12" t="n">
        <v>35416</v>
      </c>
      <c r="G783" s="22" t="n">
        <v>35486</v>
      </c>
      <c r="H783" s="1" t="n">
        <v>0.191649555099247</v>
      </c>
      <c r="I783" s="23" t="n">
        <v>5.68</v>
      </c>
      <c r="J783" s="9" t="n">
        <v>0.651805931523602</v>
      </c>
      <c r="K783" s="24"/>
      <c r="L783" s="1" t="n">
        <v>0</v>
      </c>
      <c r="M783" s="1" t="s">
        <v>50</v>
      </c>
      <c r="N783" s="1"/>
      <c r="O783" s="1" t="s">
        <v>50</v>
      </c>
      <c r="AA783" s="1" t="n">
        <v>0</v>
      </c>
      <c r="AG783" s="1" t="n">
        <v>74.2736812641881</v>
      </c>
      <c r="AH783" s="0" t="e">
        <f aca="false"/>
        <v>#VALUE!</v>
      </c>
      <c r="AI783" s="0" t="e">
        <f aca="false"/>
        <v>#VALUE!</v>
      </c>
    </row>
    <row r="784" customFormat="false" ht="12.75" hidden="false" customHeight="false" outlineLevel="0" collapsed="false">
      <c r="E784" s="1" t="n">
        <v>2</v>
      </c>
      <c r="F784" s="12" t="n">
        <v>35416</v>
      </c>
      <c r="G784" s="22" t="n">
        <v>35521</v>
      </c>
      <c r="H784" s="1" t="n">
        <v>0.287474332648871</v>
      </c>
      <c r="I784" s="23" t="n">
        <v>6.4</v>
      </c>
      <c r="J784" s="9" t="n">
        <v>0.444084090980681</v>
      </c>
      <c r="K784" s="24"/>
      <c r="L784" s="1" t="n">
        <v>0</v>
      </c>
      <c r="M784" s="1" t="s">
        <v>50</v>
      </c>
      <c r="N784" s="1"/>
      <c r="O784" s="1" t="s">
        <v>50</v>
      </c>
      <c r="AA784" s="1" t="n">
        <v>0</v>
      </c>
      <c r="AG784" s="1" t="n">
        <v>67.1509105961936</v>
      </c>
      <c r="AH784" s="0" t="e">
        <f aca="false"/>
        <v>#VALUE!</v>
      </c>
      <c r="AI784" s="0" t="e">
        <f aca="false"/>
        <v>#VALUE!</v>
      </c>
    </row>
    <row r="785" customFormat="false" ht="12.75" hidden="false" customHeight="false" outlineLevel="0" collapsed="false">
      <c r="E785" s="1" t="n">
        <v>2</v>
      </c>
      <c r="F785" s="12" t="n">
        <v>35416</v>
      </c>
      <c r="G785" s="22" t="n">
        <v>35570</v>
      </c>
      <c r="H785" s="1" t="n">
        <v>0.421629021218344</v>
      </c>
      <c r="I785" s="23" t="n">
        <v>7.34</v>
      </c>
      <c r="J785" s="9" t="n">
        <v>0.400165258056176</v>
      </c>
      <c r="K785" s="24"/>
      <c r="L785" s="1" t="n">
        <v>0</v>
      </c>
      <c r="M785" s="1" t="s">
        <v>50</v>
      </c>
      <c r="N785" s="1"/>
      <c r="O785" s="1" t="s">
        <v>50</v>
      </c>
      <c r="AA785" s="1" t="n">
        <v>0</v>
      </c>
      <c r="AG785" s="1" t="n">
        <v>65.5482599206118</v>
      </c>
      <c r="AH785" s="0" t="e">
        <f aca="false"/>
        <v>#VALUE!</v>
      </c>
      <c r="AI785" s="0" t="e">
        <f aca="false"/>
        <v>#VALUE!</v>
      </c>
    </row>
    <row r="786" customFormat="false" ht="12.75" hidden="false" customHeight="false" outlineLevel="0" collapsed="false">
      <c r="E786" s="1" t="n">
        <v>2</v>
      </c>
      <c r="F786" s="12" t="n">
        <v>35416</v>
      </c>
      <c r="G786" s="22" t="n">
        <v>35598</v>
      </c>
      <c r="H786" s="1" t="n">
        <v>0.498288843258042</v>
      </c>
      <c r="I786" s="23" t="n">
        <v>8.1</v>
      </c>
      <c r="J786" s="9" t="n">
        <v>0.770384860482636</v>
      </c>
      <c r="K786" s="24"/>
      <c r="L786" s="1" t="n">
        <v>0</v>
      </c>
      <c r="M786" s="1" t="s">
        <v>50</v>
      </c>
      <c r="N786" s="1"/>
      <c r="O786" s="1" t="s">
        <v>50</v>
      </c>
      <c r="AA786" s="1" t="n">
        <v>0</v>
      </c>
      <c r="AG786" s="1" t="n">
        <v>77.9464184343361</v>
      </c>
      <c r="AH786" s="0" t="e">
        <f aca="false"/>
        <v>#VALUE!</v>
      </c>
      <c r="AI786" s="0" t="e">
        <f aca="false"/>
        <v>#VALUE!</v>
      </c>
    </row>
    <row r="787" customFormat="false" ht="12.75" hidden="false" customHeight="false" outlineLevel="0" collapsed="false">
      <c r="E787" s="1" t="n">
        <v>2</v>
      </c>
      <c r="F787" s="12" t="n">
        <v>35416</v>
      </c>
      <c r="G787" s="22" t="n">
        <v>35684</v>
      </c>
      <c r="H787" s="1" t="n">
        <v>0.733744010951403</v>
      </c>
      <c r="I787" s="23" t="n">
        <v>8.64</v>
      </c>
      <c r="J787" s="9" t="n">
        <v>0.117853808425754</v>
      </c>
      <c r="K787" s="24"/>
      <c r="L787" s="1" t="n">
        <v>0</v>
      </c>
      <c r="M787" s="1" t="s">
        <v>50</v>
      </c>
      <c r="N787" s="1"/>
      <c r="O787" s="1" t="s">
        <v>50</v>
      </c>
      <c r="AA787" s="1" t="n">
        <v>0</v>
      </c>
      <c r="AG787" s="1" t="n">
        <v>54.6908253186607</v>
      </c>
      <c r="AH787" s="0" t="e">
        <f aca="false"/>
        <v>#VALUE!</v>
      </c>
      <c r="AI787" s="0" t="e">
        <f aca="false"/>
        <v>#VALUE!</v>
      </c>
    </row>
    <row r="788" customFormat="false" ht="12.75" hidden="false" customHeight="false" outlineLevel="0" collapsed="false">
      <c r="E788" s="1" t="n">
        <v>2</v>
      </c>
      <c r="F788" s="12" t="n">
        <v>35416</v>
      </c>
      <c r="G788" s="22" t="n">
        <v>37368</v>
      </c>
      <c r="H788" s="1" t="n">
        <v>5.34428473648186</v>
      </c>
      <c r="I788" s="23" t="n">
        <v>22.8</v>
      </c>
      <c r="J788" s="9" t="n">
        <v>1.2468740857606</v>
      </c>
      <c r="K788" s="24" t="n">
        <v>1.13</v>
      </c>
      <c r="L788" s="1" t="n">
        <v>113</v>
      </c>
      <c r="M788" s="1" t="n">
        <v>0.382582558538499</v>
      </c>
      <c r="N788" s="1" t="n">
        <v>17.8557443809226</v>
      </c>
      <c r="O788" s="1" t="n">
        <v>1.37852634064114</v>
      </c>
      <c r="AA788" s="1" t="n">
        <v>0</v>
      </c>
      <c r="AG788" s="1" t="n">
        <v>89.3778164980672</v>
      </c>
      <c r="AH788" s="0" t="n">
        <v>64.8985347797795</v>
      </c>
      <c r="AI788" s="0" t="n">
        <v>91.5979579492832</v>
      </c>
    </row>
    <row r="789" customFormat="false" ht="12.75" hidden="false" customHeight="false" outlineLevel="0" collapsed="false">
      <c r="E789" s="1" t="n">
        <v>2</v>
      </c>
      <c r="F789" s="12" t="n">
        <v>35416</v>
      </c>
      <c r="G789" s="22" t="n">
        <v>38568</v>
      </c>
      <c r="H789" s="1" t="n">
        <v>8.62970568104038</v>
      </c>
      <c r="I789" s="23" t="n">
        <v>36.2</v>
      </c>
      <c r="J789" s="9" t="n">
        <v>1.42223050954399</v>
      </c>
      <c r="K789" s="24" t="n">
        <v>1.32</v>
      </c>
      <c r="L789" s="1" t="n">
        <v>132</v>
      </c>
      <c r="M789" s="1" t="n">
        <v>0.204759649944002</v>
      </c>
      <c r="N789" s="1" t="n">
        <v>20.7759412304867</v>
      </c>
      <c r="O789" s="1" t="n">
        <v>1.75467267570432</v>
      </c>
      <c r="AA789" s="1" t="n">
        <v>0</v>
      </c>
      <c r="AG789" s="1" t="n">
        <v>92.2520327741853</v>
      </c>
      <c r="AH789" s="0" t="n">
        <v>58.112004315562</v>
      </c>
      <c r="AI789" s="0" t="n">
        <v>96.0342343794349</v>
      </c>
    </row>
    <row r="790" s="5" customFormat="true" ht="12.75" hidden="false" customHeight="false" outlineLevel="0" collapsed="false">
      <c r="A790" s="5" t="n">
        <v>2</v>
      </c>
      <c r="B790" s="5" t="s">
        <v>211</v>
      </c>
      <c r="C790" s="5" t="s">
        <v>212</v>
      </c>
      <c r="D790" s="5" t="s">
        <v>213</v>
      </c>
      <c r="E790" s="5" t="n">
        <v>2</v>
      </c>
      <c r="F790" s="7" t="n">
        <v>35223</v>
      </c>
      <c r="G790" s="7" t="n">
        <v>35223</v>
      </c>
      <c r="H790" s="5" t="n">
        <v>0</v>
      </c>
      <c r="I790" s="8" t="n">
        <v>3.06</v>
      </c>
      <c r="J790" s="9" t="n">
        <v>-0.763142637525093</v>
      </c>
      <c r="K790" s="10"/>
      <c r="L790" s="5" t="n">
        <v>0</v>
      </c>
      <c r="M790" s="1" t="s">
        <v>50</v>
      </c>
      <c r="O790" s="1" t="s">
        <v>50</v>
      </c>
      <c r="Q790" s="5" t="n">
        <v>39</v>
      </c>
      <c r="S790" s="5" t="n">
        <v>1</v>
      </c>
      <c r="T790" s="5" t="n">
        <v>10</v>
      </c>
      <c r="U790" s="5" t="n">
        <v>450</v>
      </c>
      <c r="V790" s="5" t="n">
        <v>10</v>
      </c>
      <c r="W790" s="5" t="n">
        <v>0</v>
      </c>
      <c r="X790" s="5" t="n">
        <v>33.19</v>
      </c>
      <c r="Y790" s="5" t="n">
        <v>155</v>
      </c>
      <c r="Z790" s="5" t="n">
        <v>175</v>
      </c>
      <c r="AA790" s="1" t="n">
        <v>165</v>
      </c>
      <c r="AE790" s="5" t="n">
        <v>1</v>
      </c>
      <c r="AF790" s="5" t="n">
        <v>1</v>
      </c>
      <c r="AG790" s="1" t="n">
        <v>22.2689167102451</v>
      </c>
      <c r="AH790" s="0" t="e">
        <f aca="false"/>
        <v>#VALUE!</v>
      </c>
      <c r="AI790" s="0" t="e">
        <f aca="false"/>
        <v>#VALUE!</v>
      </c>
    </row>
    <row r="791" customFormat="false" ht="12.75" hidden="false" customHeight="false" outlineLevel="0" collapsed="false">
      <c r="E791" s="1" t="n">
        <v>2</v>
      </c>
      <c r="F791" s="12" t="n">
        <v>35223</v>
      </c>
      <c r="G791" s="22" t="n">
        <v>35233</v>
      </c>
      <c r="H791" s="1" t="n">
        <v>0.027378507871321</v>
      </c>
      <c r="I791" s="23" t="n">
        <v>3.17</v>
      </c>
      <c r="J791" s="9" t="n">
        <v>-1.0755325988741</v>
      </c>
      <c r="K791" s="24"/>
      <c r="L791" s="1" t="n">
        <v>0</v>
      </c>
      <c r="M791" s="1" t="s">
        <v>50</v>
      </c>
      <c r="N791" s="1"/>
      <c r="O791" s="1" t="s">
        <v>50</v>
      </c>
      <c r="AA791" s="1" t="n">
        <v>0</v>
      </c>
      <c r="AG791" s="1" t="n">
        <v>14.1068172691669</v>
      </c>
      <c r="AH791" s="0" t="e">
        <f aca="false"/>
        <v>#VALUE!</v>
      </c>
      <c r="AI791" s="0" t="e">
        <f aca="false"/>
        <v>#VALUE!</v>
      </c>
    </row>
    <row r="792" customFormat="false" ht="12.75" hidden="false" customHeight="false" outlineLevel="0" collapsed="false">
      <c r="E792" s="1" t="n">
        <v>2</v>
      </c>
      <c r="F792" s="12" t="n">
        <v>35223</v>
      </c>
      <c r="G792" s="22" t="n">
        <v>35249</v>
      </c>
      <c r="H792" s="1" t="n">
        <v>0.0711841204654346</v>
      </c>
      <c r="I792" s="23" t="n">
        <v>3.67</v>
      </c>
      <c r="J792" s="9" t="n">
        <v>-0.869099811120526</v>
      </c>
      <c r="K792" s="24"/>
      <c r="L792" s="1" t="n">
        <v>0</v>
      </c>
      <c r="M792" s="1" t="s">
        <v>50</v>
      </c>
      <c r="N792" s="1"/>
      <c r="O792" s="1" t="s">
        <v>50</v>
      </c>
      <c r="AA792" s="1" t="n">
        <v>0</v>
      </c>
      <c r="AG792" s="1" t="n">
        <v>19.2396270011746</v>
      </c>
      <c r="AH792" s="0" t="e">
        <f aca="false"/>
        <v>#VALUE!</v>
      </c>
      <c r="AI792" s="0" t="e">
        <f aca="false"/>
        <v>#VALUE!</v>
      </c>
    </row>
    <row r="793" customFormat="false" ht="12.75" hidden="false" customHeight="false" outlineLevel="0" collapsed="false">
      <c r="E793" s="1" t="n">
        <v>2</v>
      </c>
      <c r="F793" s="12" t="n">
        <v>35223</v>
      </c>
      <c r="G793" s="22" t="n">
        <v>35256</v>
      </c>
      <c r="H793" s="1" t="n">
        <v>0.0903490759753594</v>
      </c>
      <c r="I793" s="23" t="n">
        <v>3.94</v>
      </c>
      <c r="J793" s="9" t="n">
        <v>-0.686310428678903</v>
      </c>
      <c r="K793" s="24"/>
      <c r="L793" s="1" t="n">
        <v>0</v>
      </c>
      <c r="M793" s="1" t="s">
        <v>50</v>
      </c>
      <c r="N793" s="1"/>
      <c r="O793" s="1" t="s">
        <v>50</v>
      </c>
      <c r="AA793" s="1" t="n">
        <v>0</v>
      </c>
      <c r="AG793" s="1" t="n">
        <v>24.6258687032014</v>
      </c>
      <c r="AH793" s="0" t="e">
        <f aca="false"/>
        <v>#VALUE!</v>
      </c>
      <c r="AI793" s="0" t="e">
        <f aca="false"/>
        <v>#VALUE!</v>
      </c>
    </row>
    <row r="794" customFormat="false" ht="12.75" hidden="false" customHeight="false" outlineLevel="0" collapsed="false">
      <c r="E794" s="1" t="n">
        <v>2</v>
      </c>
      <c r="F794" s="12" t="n">
        <v>35223</v>
      </c>
      <c r="G794" s="22" t="n">
        <v>35270</v>
      </c>
      <c r="H794" s="1" t="n">
        <v>0.128678986995209</v>
      </c>
      <c r="I794" s="23" t="n">
        <v>4.21</v>
      </c>
      <c r="J794" s="9" t="n">
        <v>-0.8455207596087</v>
      </c>
      <c r="K794" s="24"/>
      <c r="L794" s="1" t="n">
        <v>0</v>
      </c>
      <c r="M794" s="1" t="s">
        <v>50</v>
      </c>
      <c r="N794" s="1"/>
      <c r="O794" s="1" t="s">
        <v>50</v>
      </c>
      <c r="AA794" s="1" t="n">
        <v>0</v>
      </c>
      <c r="AG794" s="1" t="n">
        <v>19.8910073473167</v>
      </c>
      <c r="AH794" s="0" t="e">
        <f aca="false"/>
        <v>#VALUE!</v>
      </c>
      <c r="AI794" s="0" t="e">
        <f aca="false"/>
        <v>#VALUE!</v>
      </c>
    </row>
    <row r="795" customFormat="false" ht="12.75" hidden="false" customHeight="false" outlineLevel="0" collapsed="false">
      <c r="E795" s="1" t="n">
        <v>2</v>
      </c>
      <c r="F795" s="12" t="n">
        <v>35223</v>
      </c>
      <c r="G795" s="22" t="n">
        <v>35277</v>
      </c>
      <c r="H795" s="1" t="n">
        <v>0.147843942505133</v>
      </c>
      <c r="I795" s="23" t="n">
        <v>4.77</v>
      </c>
      <c r="J795" s="9" t="n">
        <v>-0.16048178775545</v>
      </c>
      <c r="K795" s="24"/>
      <c r="L795" s="1" t="n">
        <v>0</v>
      </c>
      <c r="M795" s="1" t="s">
        <v>50</v>
      </c>
      <c r="N795" s="1"/>
      <c r="O795" s="1" t="s">
        <v>50</v>
      </c>
      <c r="AA795" s="1" t="n">
        <v>0</v>
      </c>
      <c r="AG795" s="1" t="n">
        <v>43.6250783475818</v>
      </c>
      <c r="AH795" s="0" t="e">
        <f aca="false"/>
        <v>#VALUE!</v>
      </c>
      <c r="AI795" s="0" t="e">
        <f aca="false"/>
        <v>#VALUE!</v>
      </c>
    </row>
    <row r="796" customFormat="false" ht="12.75" hidden="false" customHeight="false" outlineLevel="0" collapsed="false">
      <c r="E796" s="1" t="n">
        <v>2</v>
      </c>
      <c r="F796" s="12" t="n">
        <v>35223</v>
      </c>
      <c r="G796" s="22" t="n">
        <v>35298</v>
      </c>
      <c r="H796" s="1" t="n">
        <v>0.205338809034908</v>
      </c>
      <c r="I796" s="23" t="n">
        <v>5.18</v>
      </c>
      <c r="J796" s="9" t="n">
        <v>-0.354826862353606</v>
      </c>
      <c r="K796" s="24"/>
      <c r="L796" s="1" t="n">
        <v>0</v>
      </c>
      <c r="M796" s="1" t="s">
        <v>50</v>
      </c>
      <c r="N796" s="1"/>
      <c r="O796" s="1" t="s">
        <v>50</v>
      </c>
      <c r="AA796" s="1" t="n">
        <v>0</v>
      </c>
      <c r="AG796" s="1" t="n">
        <v>36.1359651433954</v>
      </c>
      <c r="AH796" s="0" t="e">
        <f aca="false"/>
        <v>#VALUE!</v>
      </c>
      <c r="AI796" s="0" t="e">
        <f aca="false"/>
        <v>#VALUE!</v>
      </c>
    </row>
    <row r="797" customFormat="false" ht="12.75" hidden="false" customHeight="false" outlineLevel="0" collapsed="false">
      <c r="E797" s="1" t="n">
        <v>2</v>
      </c>
      <c r="F797" s="12" t="n">
        <v>35223</v>
      </c>
      <c r="G797" s="22" t="n">
        <v>35305</v>
      </c>
      <c r="H797" s="1" t="n">
        <v>0.224503764544832</v>
      </c>
      <c r="I797" s="23" t="n">
        <v>5.25</v>
      </c>
      <c r="J797" s="9" t="n">
        <v>-0.516013077799319</v>
      </c>
      <c r="K797" s="24"/>
      <c r="L797" s="1" t="n">
        <v>0</v>
      </c>
      <c r="M797" s="1" t="s">
        <v>50</v>
      </c>
      <c r="N797" s="1"/>
      <c r="O797" s="1" t="s">
        <v>50</v>
      </c>
      <c r="AA797" s="1" t="n">
        <v>0</v>
      </c>
      <c r="AG797" s="1" t="n">
        <v>30.2922637656777</v>
      </c>
      <c r="AH797" s="0" t="e">
        <f aca="false"/>
        <v>#VALUE!</v>
      </c>
      <c r="AI797" s="0" t="e">
        <f aca="false"/>
        <v>#VALUE!</v>
      </c>
    </row>
    <row r="798" customFormat="false" ht="12.75" hidden="false" customHeight="false" outlineLevel="0" collapsed="false">
      <c r="E798" s="1" t="n">
        <v>2</v>
      </c>
      <c r="F798" s="12" t="n">
        <v>35223</v>
      </c>
      <c r="G798" s="22" t="n">
        <v>35326</v>
      </c>
      <c r="H798" s="1" t="n">
        <v>0.281998631074606</v>
      </c>
      <c r="I798" s="23" t="n">
        <v>5.85</v>
      </c>
      <c r="J798" s="9" t="n">
        <v>-0.306337910330265</v>
      </c>
      <c r="K798" s="24"/>
      <c r="L798" s="1" t="n">
        <v>0</v>
      </c>
      <c r="M798" s="1" t="s">
        <v>50</v>
      </c>
      <c r="N798" s="1"/>
      <c r="O798" s="1" t="s">
        <v>50</v>
      </c>
      <c r="AA798" s="1" t="n">
        <v>0</v>
      </c>
      <c r="AG798" s="1" t="n">
        <v>37.9673688740707</v>
      </c>
      <c r="AH798" s="0" t="e">
        <f aca="false"/>
        <v>#VALUE!</v>
      </c>
      <c r="AI798" s="0" t="e">
        <f aca="false"/>
        <v>#VALUE!</v>
      </c>
    </row>
    <row r="799" customFormat="false" ht="12.75" hidden="false" customHeight="false" outlineLevel="0" collapsed="false">
      <c r="E799" s="1" t="n">
        <v>2</v>
      </c>
      <c r="F799" s="12" t="n">
        <v>35223</v>
      </c>
      <c r="G799" s="22" t="n">
        <v>35333</v>
      </c>
      <c r="H799" s="1" t="n">
        <v>0.301163586584531</v>
      </c>
      <c r="I799" s="23" t="n">
        <v>6</v>
      </c>
      <c r="J799" s="9" t="n">
        <v>-0.301831214307442</v>
      </c>
      <c r="K799" s="24"/>
      <c r="L799" s="1" t="n">
        <v>0</v>
      </c>
      <c r="M799" s="1" t="s">
        <v>50</v>
      </c>
      <c r="N799" s="1"/>
      <c r="O799" s="1" t="s">
        <v>50</v>
      </c>
      <c r="AA799" s="1" t="n">
        <v>0</v>
      </c>
      <c r="AG799" s="1" t="n">
        <v>38.1390367180524</v>
      </c>
      <c r="AH799" s="0" t="e">
        <f aca="false"/>
        <v>#VALUE!</v>
      </c>
      <c r="AI799" s="0" t="e">
        <f aca="false"/>
        <v>#VALUE!</v>
      </c>
    </row>
    <row r="800" customFormat="false" ht="12.75" hidden="false" customHeight="false" outlineLevel="0" collapsed="false">
      <c r="E800" s="1" t="n">
        <v>2</v>
      </c>
      <c r="F800" s="12" t="n">
        <v>35223</v>
      </c>
      <c r="G800" s="22" t="n">
        <v>35345</v>
      </c>
      <c r="H800" s="1" t="n">
        <v>0.334017796030116</v>
      </c>
      <c r="I800" s="23" t="n">
        <v>6.45</v>
      </c>
      <c r="J800" s="9" t="n">
        <v>-0.0143340708222732</v>
      </c>
      <c r="K800" s="24"/>
      <c r="L800" s="1" t="n">
        <v>0</v>
      </c>
      <c r="M800" s="1" t="s">
        <v>50</v>
      </c>
      <c r="N800" s="1"/>
      <c r="O800" s="1" t="s">
        <v>50</v>
      </c>
      <c r="AA800" s="1" t="n">
        <v>0</v>
      </c>
      <c r="AG800" s="1" t="n">
        <v>49.4281728917384</v>
      </c>
      <c r="AH800" s="0" t="e">
        <f aca="false"/>
        <v>#VALUE!</v>
      </c>
      <c r="AI800" s="0" t="e">
        <f aca="false"/>
        <v>#VALUE!</v>
      </c>
    </row>
    <row r="801" customFormat="false" ht="12.75" hidden="false" customHeight="false" outlineLevel="0" collapsed="false">
      <c r="E801" s="1" t="n">
        <v>2</v>
      </c>
      <c r="F801" s="12" t="n">
        <v>35223</v>
      </c>
      <c r="G801" s="22" t="n">
        <v>35368</v>
      </c>
      <c r="H801" s="1" t="n">
        <v>0.396988364134155</v>
      </c>
      <c r="I801" s="23" t="n">
        <v>6.8</v>
      </c>
      <c r="J801" s="9" t="n">
        <v>-0.105458833188058</v>
      </c>
      <c r="K801" s="24"/>
      <c r="L801" s="1" t="n">
        <v>0</v>
      </c>
      <c r="M801" s="1" t="s">
        <v>50</v>
      </c>
      <c r="N801" s="1"/>
      <c r="O801" s="1" t="s">
        <v>50</v>
      </c>
      <c r="AA801" s="1" t="n">
        <v>0</v>
      </c>
      <c r="AG801" s="1" t="n">
        <v>45.8005867069174</v>
      </c>
      <c r="AH801" s="0" t="e">
        <f aca="false"/>
        <v>#VALUE!</v>
      </c>
      <c r="AI801" s="0" t="e">
        <f aca="false"/>
        <v>#VALUE!</v>
      </c>
    </row>
    <row r="802" customFormat="false" ht="12.75" hidden="false" customHeight="false" outlineLevel="0" collapsed="false">
      <c r="E802" s="1" t="n">
        <v>2</v>
      </c>
      <c r="F802" s="12" t="n">
        <v>35223</v>
      </c>
      <c r="G802" s="22" t="n">
        <v>35382</v>
      </c>
      <c r="H802" s="1" t="n">
        <v>0.435318275154004</v>
      </c>
      <c r="I802" s="23" t="n">
        <v>7</v>
      </c>
      <c r="J802" s="9" t="n">
        <v>-0.153157555490529</v>
      </c>
      <c r="K802" s="24"/>
      <c r="L802" s="1" t="n">
        <v>0</v>
      </c>
      <c r="M802" s="1" t="s">
        <v>50</v>
      </c>
      <c r="N802" s="1"/>
      <c r="O802" s="1" t="s">
        <v>50</v>
      </c>
      <c r="AA802" s="1" t="n">
        <v>0</v>
      </c>
      <c r="AG802" s="1" t="n">
        <v>43.913701425159</v>
      </c>
      <c r="AH802" s="0" t="e">
        <f aca="false"/>
        <v>#VALUE!</v>
      </c>
      <c r="AI802" s="0" t="e">
        <f aca="false"/>
        <v>#VALUE!</v>
      </c>
    </row>
    <row r="803" customFormat="false" ht="12.75" hidden="false" customHeight="false" outlineLevel="0" collapsed="false">
      <c r="E803" s="1" t="n">
        <v>2</v>
      </c>
      <c r="F803" s="12" t="n">
        <v>35223</v>
      </c>
      <c r="G803" s="22" t="n">
        <v>35396</v>
      </c>
      <c r="H803" s="1" t="n">
        <v>0.473648186173854</v>
      </c>
      <c r="I803" s="23" t="n">
        <v>7.48</v>
      </c>
      <c r="J803" s="9" t="n">
        <v>0.187359309498124</v>
      </c>
      <c r="K803" s="24"/>
      <c r="L803" s="1" t="n">
        <v>0</v>
      </c>
      <c r="M803" s="1" t="s">
        <v>50</v>
      </c>
      <c r="N803" s="1"/>
      <c r="O803" s="1" t="s">
        <v>50</v>
      </c>
      <c r="AA803" s="1" t="n">
        <v>0</v>
      </c>
      <c r="AG803" s="1" t="n">
        <v>57.4310538032461</v>
      </c>
      <c r="AH803" s="0" t="e">
        <f aca="false"/>
        <v>#VALUE!</v>
      </c>
      <c r="AI803" s="0" t="e">
        <f aca="false"/>
        <v>#VALUE!</v>
      </c>
    </row>
    <row r="804" customFormat="false" ht="12.75" hidden="false" customHeight="false" outlineLevel="0" collapsed="false">
      <c r="E804" s="1" t="n">
        <v>2</v>
      </c>
      <c r="F804" s="12" t="n">
        <v>35223</v>
      </c>
      <c r="G804" s="22" t="n">
        <v>35410</v>
      </c>
      <c r="H804" s="1" t="n">
        <v>0.511978097193703</v>
      </c>
      <c r="I804" s="23" t="n">
        <v>7.65</v>
      </c>
      <c r="J804" s="9" t="n">
        <v>0.132134798828278</v>
      </c>
      <c r="K804" s="24"/>
      <c r="L804" s="1" t="n">
        <v>0</v>
      </c>
      <c r="M804" s="1" t="s">
        <v>50</v>
      </c>
      <c r="N804" s="1"/>
      <c r="O804" s="1" t="s">
        <v>50</v>
      </c>
      <c r="AA804" s="1" t="n">
        <v>0</v>
      </c>
      <c r="AG804" s="1" t="n">
        <v>55.2561164133185</v>
      </c>
      <c r="AH804" s="0" t="e">
        <f aca="false"/>
        <v>#VALUE!</v>
      </c>
      <c r="AI804" s="0" t="e">
        <f aca="false"/>
        <v>#VALUE!</v>
      </c>
    </row>
    <row r="805" customFormat="false" ht="12.75" hidden="false" customHeight="false" outlineLevel="0" collapsed="false">
      <c r="E805" s="1" t="n">
        <v>2</v>
      </c>
      <c r="F805" s="12" t="n">
        <v>35223</v>
      </c>
      <c r="G805" s="22" t="n">
        <v>35417</v>
      </c>
      <c r="H805" s="1" t="n">
        <v>0.531143052703628</v>
      </c>
      <c r="I805" s="23" t="n">
        <v>7.6</v>
      </c>
      <c r="J805" s="9" t="n">
        <v>-0.0512614014754318</v>
      </c>
      <c r="K805" s="24"/>
      <c r="L805" s="1" t="n">
        <v>0</v>
      </c>
      <c r="M805" s="1" t="s">
        <v>50</v>
      </c>
      <c r="N805" s="1"/>
      <c r="O805" s="1" t="s">
        <v>50</v>
      </c>
      <c r="AA805" s="1" t="n">
        <v>0</v>
      </c>
      <c r="AG805" s="1" t="n">
        <v>47.9558612402894</v>
      </c>
      <c r="AH805" s="0" t="e">
        <f aca="false"/>
        <v>#VALUE!</v>
      </c>
      <c r="AI805" s="0" t="e">
        <f aca="false"/>
        <v>#VALUE!</v>
      </c>
    </row>
    <row r="806" customFormat="false" ht="12.75" hidden="false" customHeight="false" outlineLevel="0" collapsed="false">
      <c r="E806" s="1" t="n">
        <v>2</v>
      </c>
      <c r="F806" s="12" t="n">
        <v>35223</v>
      </c>
      <c r="G806" s="22" t="n">
        <v>35438</v>
      </c>
      <c r="H806" s="1" t="n">
        <v>0.588637919233402</v>
      </c>
      <c r="I806" s="23" t="n">
        <v>7.8</v>
      </c>
      <c r="J806" s="9" t="n">
        <v>-0.152311859270369</v>
      </c>
      <c r="K806" s="24"/>
      <c r="L806" s="1" t="n">
        <v>0</v>
      </c>
      <c r="M806" s="1" t="s">
        <v>50</v>
      </c>
      <c r="N806" s="1"/>
      <c r="O806" s="1" t="s">
        <v>50</v>
      </c>
      <c r="AA806" s="1" t="n">
        <v>0</v>
      </c>
      <c r="AG806" s="1" t="n">
        <v>43.9470485853344</v>
      </c>
      <c r="AH806" s="0" t="e">
        <f aca="false"/>
        <v>#VALUE!</v>
      </c>
      <c r="AI806" s="0" t="e">
        <f aca="false"/>
        <v>#VALUE!</v>
      </c>
    </row>
    <row r="807" customFormat="false" ht="12.75" hidden="false" customHeight="false" outlineLevel="0" collapsed="false">
      <c r="E807" s="1" t="n">
        <v>2</v>
      </c>
      <c r="F807" s="12" t="n">
        <v>35223</v>
      </c>
      <c r="G807" s="22" t="n">
        <v>35452</v>
      </c>
      <c r="H807" s="1" t="n">
        <v>0.626967830253251</v>
      </c>
      <c r="I807" s="23" t="n">
        <v>8</v>
      </c>
      <c r="J807" s="9" t="n">
        <v>-0.110763920640323</v>
      </c>
      <c r="K807" s="24"/>
      <c r="L807" s="1" t="n">
        <v>0</v>
      </c>
      <c r="M807" s="1" t="s">
        <v>50</v>
      </c>
      <c r="N807" s="1"/>
      <c r="O807" s="1" t="s">
        <v>50</v>
      </c>
      <c r="AA807" s="1" t="n">
        <v>0</v>
      </c>
      <c r="AG807" s="1" t="n">
        <v>45.5901778205156</v>
      </c>
      <c r="AH807" s="0" t="e">
        <f aca="false"/>
        <v>#VALUE!</v>
      </c>
      <c r="AI807" s="0" t="e">
        <f aca="false"/>
        <v>#VALUE!</v>
      </c>
    </row>
    <row r="808" customFormat="false" ht="12.75" hidden="false" customHeight="false" outlineLevel="0" collapsed="false">
      <c r="E808" s="1" t="n">
        <v>2</v>
      </c>
      <c r="F808" s="12" t="n">
        <v>35223</v>
      </c>
      <c r="G808" s="22" t="n">
        <v>35472</v>
      </c>
      <c r="H808" s="1" t="n">
        <v>0.681724845995893</v>
      </c>
      <c r="I808" s="23" t="n">
        <v>8.25</v>
      </c>
      <c r="J808" s="9" t="n">
        <v>-0.0896994043271405</v>
      </c>
      <c r="K808" s="24"/>
      <c r="L808" s="1" t="n">
        <v>0</v>
      </c>
      <c r="M808" s="1" t="s">
        <v>50</v>
      </c>
      <c r="N808" s="1"/>
      <c r="O808" s="1" t="s">
        <v>50</v>
      </c>
      <c r="AA808" s="1" t="n">
        <v>0</v>
      </c>
      <c r="AG808" s="1" t="n">
        <v>46.4263044656697</v>
      </c>
      <c r="AH808" s="0" t="e">
        <f aca="false"/>
        <v>#VALUE!</v>
      </c>
      <c r="AI808" s="0" t="e">
        <f aca="false"/>
        <v>#VALUE!</v>
      </c>
    </row>
    <row r="809" customFormat="false" ht="12.75" hidden="false" customHeight="false" outlineLevel="0" collapsed="false">
      <c r="E809" s="1" t="n">
        <v>2</v>
      </c>
      <c r="F809" s="12" t="n">
        <v>35223</v>
      </c>
      <c r="G809" s="22" t="n">
        <v>35487</v>
      </c>
      <c r="H809" s="1" t="n">
        <v>0.722792607802875</v>
      </c>
      <c r="I809" s="23" t="n">
        <v>8.45</v>
      </c>
      <c r="J809" s="9" t="n">
        <v>-0.0475188989825986</v>
      </c>
      <c r="K809" s="24"/>
      <c r="L809" s="1" t="n">
        <v>0</v>
      </c>
      <c r="M809" s="1" t="s">
        <v>50</v>
      </c>
      <c r="N809" s="1"/>
      <c r="O809" s="1" t="s">
        <v>50</v>
      </c>
      <c r="AA809" s="1" t="n">
        <v>0</v>
      </c>
      <c r="AG809" s="1" t="n">
        <v>48.1049834069594</v>
      </c>
      <c r="AH809" s="0" t="e">
        <f aca="false"/>
        <v>#VALUE!</v>
      </c>
      <c r="AI809" s="0" t="e">
        <f aca="false"/>
        <v>#VALUE!</v>
      </c>
    </row>
    <row r="810" customFormat="false" ht="12.75" hidden="false" customHeight="false" outlineLevel="0" collapsed="false">
      <c r="E810" s="1" t="n">
        <v>2</v>
      </c>
      <c r="F810" s="12" t="n">
        <v>35223</v>
      </c>
      <c r="G810" s="22" t="n">
        <v>35606</v>
      </c>
      <c r="H810" s="1" t="n">
        <v>1.04859685147159</v>
      </c>
      <c r="I810" s="23" t="n">
        <v>9.1</v>
      </c>
      <c r="J810" s="9" t="n">
        <v>-0.524608816266173</v>
      </c>
      <c r="K810" s="24"/>
      <c r="L810" s="1" t="n">
        <v>0</v>
      </c>
      <c r="M810" s="1" t="s">
        <v>50</v>
      </c>
      <c r="N810" s="1"/>
      <c r="O810" s="1" t="s">
        <v>50</v>
      </c>
      <c r="AA810" s="1" t="n">
        <v>0</v>
      </c>
      <c r="AG810" s="1" t="n">
        <v>29.9927578347393</v>
      </c>
      <c r="AH810" s="0" t="e">
        <f aca="false"/>
        <v>#VALUE!</v>
      </c>
      <c r="AI810" s="0" t="e">
        <f aca="false"/>
        <v>#VALUE!</v>
      </c>
    </row>
    <row r="811" customFormat="false" ht="12.75" hidden="false" customHeight="false" outlineLevel="0" collapsed="false">
      <c r="E811" s="1" t="n">
        <v>2</v>
      </c>
      <c r="F811" s="12" t="n">
        <v>35223</v>
      </c>
      <c r="G811" s="22" t="n">
        <v>37060</v>
      </c>
      <c r="H811" s="1" t="n">
        <v>5.02943189596167</v>
      </c>
      <c r="I811" s="23" t="n">
        <v>15.2</v>
      </c>
      <c r="J811" s="9" t="n">
        <v>-1.49888451789596</v>
      </c>
      <c r="K811" s="24"/>
      <c r="L811" s="1" t="n">
        <v>0</v>
      </c>
      <c r="M811" s="1" t="s">
        <v>50</v>
      </c>
      <c r="N811" s="1"/>
      <c r="O811" s="1" t="s">
        <v>50</v>
      </c>
      <c r="AA811" s="1" t="n">
        <v>0</v>
      </c>
      <c r="AG811" s="1" t="n">
        <v>6.69517967355136</v>
      </c>
      <c r="AH811" s="0" t="e">
        <f aca="false"/>
        <v>#VALUE!</v>
      </c>
      <c r="AI811" s="0" t="e">
        <f aca="false"/>
        <v>#VALUE!</v>
      </c>
    </row>
    <row r="812" customFormat="false" ht="12.75" hidden="false" customHeight="false" outlineLevel="0" collapsed="false">
      <c r="E812" s="1" t="n">
        <v>2</v>
      </c>
      <c r="F812" s="12" t="n">
        <v>35223</v>
      </c>
      <c r="G812" s="22" t="n">
        <v>38363</v>
      </c>
      <c r="H812" s="1" t="n">
        <v>8.5968514715948</v>
      </c>
      <c r="I812" s="23" t="n">
        <v>18.8</v>
      </c>
      <c r="J812" s="9" t="n">
        <v>-2.67669346304264</v>
      </c>
      <c r="K812" s="24" t="n">
        <v>1.2</v>
      </c>
      <c r="L812" s="1" t="n">
        <v>120</v>
      </c>
      <c r="M812" s="1" t="n">
        <v>-1.87746589469907</v>
      </c>
      <c r="N812" s="1" t="n">
        <v>13.0555555555556</v>
      </c>
      <c r="O812" s="1" t="n">
        <v>-2.11525958400787</v>
      </c>
      <c r="AA812" s="1" t="n">
        <v>0</v>
      </c>
      <c r="AG812" s="1" t="n">
        <v>0.371763130709912</v>
      </c>
      <c r="AH812" s="0" t="n">
        <v>3.02271337428293</v>
      </c>
      <c r="AI812" s="0" t="n">
        <v>1.72039145439564</v>
      </c>
    </row>
    <row r="813" s="5" customFormat="true" ht="12.75" hidden="false" customHeight="false" outlineLevel="0" collapsed="false">
      <c r="A813" s="5" t="n">
        <v>2</v>
      </c>
      <c r="B813" s="5" t="s">
        <v>214</v>
      </c>
      <c r="C813" s="5" t="n">
        <v>14009</v>
      </c>
      <c r="D813" s="5" t="s">
        <v>215</v>
      </c>
      <c r="E813" s="5" t="n">
        <v>1</v>
      </c>
      <c r="F813" s="7" t="n">
        <v>34974</v>
      </c>
      <c r="G813" s="7" t="n">
        <v>34974</v>
      </c>
      <c r="H813" s="5" t="n">
        <v>0</v>
      </c>
      <c r="I813" s="8" t="n">
        <v>3.68</v>
      </c>
      <c r="J813" s="9" t="n">
        <v>0.257985868551879</v>
      </c>
      <c r="K813" s="14"/>
      <c r="L813" s="1"/>
      <c r="M813" s="1" t="s">
        <v>50</v>
      </c>
      <c r="O813" s="1" t="s">
        <v>50</v>
      </c>
      <c r="Q813" s="5" t="n">
        <v>40</v>
      </c>
      <c r="R813" s="5" t="n">
        <v>34.8</v>
      </c>
      <c r="S813" s="5" t="n">
        <v>2</v>
      </c>
      <c r="T813" s="5" t="n">
        <v>999</v>
      </c>
      <c r="U813" s="5" t="n">
        <v>880</v>
      </c>
      <c r="V813" s="5" t="n">
        <v>15</v>
      </c>
      <c r="W813" s="5" t="n">
        <v>35</v>
      </c>
      <c r="X813" s="5" t="n">
        <v>13.3</v>
      </c>
      <c r="Y813" s="5" t="n">
        <v>166</v>
      </c>
      <c r="Z813" s="5" t="n">
        <v>181</v>
      </c>
      <c r="AA813" s="25" t="n">
        <v>173.5</v>
      </c>
      <c r="AE813" s="5" t="n">
        <v>1</v>
      </c>
      <c r="AF813" s="5" t="n">
        <v>1</v>
      </c>
      <c r="AG813" s="1" t="n">
        <v>60.179109328927</v>
      </c>
      <c r="AH813" s="0" t="e">
        <f aca="false"/>
        <v>#VALUE!</v>
      </c>
      <c r="AI813" s="0" t="e">
        <f aca="false"/>
        <v>#VALUE!</v>
      </c>
    </row>
    <row r="814" customFormat="false" ht="12.75" hidden="false" customHeight="false" outlineLevel="0" collapsed="false">
      <c r="E814" s="1" t="n">
        <v>1</v>
      </c>
      <c r="F814" s="12" t="n">
        <v>34974</v>
      </c>
      <c r="G814" s="22" t="n">
        <v>34995</v>
      </c>
      <c r="H814" s="1" t="n">
        <v>0.0574948665297741</v>
      </c>
      <c r="I814" s="23" t="n">
        <v>4.02</v>
      </c>
      <c r="J814" s="9" t="n">
        <v>-0.334424261376926</v>
      </c>
      <c r="K814" s="24"/>
      <c r="M814" s="1" t="s">
        <v>50</v>
      </c>
      <c r="N814" s="1"/>
      <c r="O814" s="1" t="s">
        <v>50</v>
      </c>
      <c r="AG814" s="1" t="n">
        <v>36.9029717163531</v>
      </c>
      <c r="AH814" s="0" t="e">
        <f aca="false"/>
        <v>#VALUE!</v>
      </c>
      <c r="AI814" s="0" t="e">
        <f aca="false"/>
        <v>#VALUE!</v>
      </c>
    </row>
    <row r="815" customFormat="false" ht="12.75" hidden="false" customHeight="false" outlineLevel="0" collapsed="false">
      <c r="E815" s="1" t="n">
        <v>1</v>
      </c>
      <c r="F815" s="12" t="n">
        <v>34974</v>
      </c>
      <c r="G815" s="22" t="n">
        <v>35002</v>
      </c>
      <c r="H815" s="1" t="n">
        <v>0.0766598220396988</v>
      </c>
      <c r="I815" s="0" t="n">
        <v>4.46</v>
      </c>
      <c r="J815" s="9" t="n">
        <v>0.0713371327303691</v>
      </c>
      <c r="K815" s="24"/>
      <c r="M815" s="1" t="s">
        <v>50</v>
      </c>
      <c r="N815" s="1"/>
      <c r="O815" s="1" t="s">
        <v>50</v>
      </c>
      <c r="AG815" s="1" t="n">
        <v>52.84352785744</v>
      </c>
      <c r="AH815" s="0" t="e">
        <f aca="false"/>
        <v>#VALUE!</v>
      </c>
      <c r="AI815" s="0" t="e">
        <f aca="false"/>
        <v>#VALUE!</v>
      </c>
    </row>
    <row r="816" customFormat="false" ht="12.75" hidden="false" customHeight="false" outlineLevel="0" collapsed="false">
      <c r="E816" s="1" t="n">
        <v>1</v>
      </c>
      <c r="F816" s="12" t="n">
        <v>34974</v>
      </c>
      <c r="G816" s="22" t="n">
        <v>35016</v>
      </c>
      <c r="H816" s="1" t="n">
        <v>0.114989733059548</v>
      </c>
      <c r="I816" s="0" t="n">
        <v>5</v>
      </c>
      <c r="J816" s="9" t="n">
        <v>0.247134824440121</v>
      </c>
      <c r="K816" s="24"/>
      <c r="M816" s="1" t="s">
        <v>50</v>
      </c>
      <c r="N816" s="1"/>
      <c r="O816" s="1" t="s">
        <v>50</v>
      </c>
      <c r="AG816" s="1" t="n">
        <v>59.7598058285745</v>
      </c>
      <c r="AH816" s="0" t="e">
        <f aca="false"/>
        <v>#VALUE!</v>
      </c>
      <c r="AI816" s="0" t="e">
        <f aca="false"/>
        <v>#VALUE!</v>
      </c>
    </row>
    <row r="817" customFormat="false" ht="12.75" hidden="false" customHeight="false" outlineLevel="0" collapsed="false">
      <c r="E817" s="1" t="n">
        <v>1</v>
      </c>
      <c r="F817" s="12" t="n">
        <v>34974</v>
      </c>
      <c r="G817" s="22" t="n">
        <v>35044</v>
      </c>
      <c r="H817" s="1" t="n">
        <v>0.191649555099247</v>
      </c>
      <c r="I817" s="0" t="n">
        <v>5.8</v>
      </c>
      <c r="J817" s="9" t="n">
        <v>0.179532521698621</v>
      </c>
      <c r="K817" s="24"/>
      <c r="M817" s="1" t="s">
        <v>50</v>
      </c>
      <c r="N817" s="1"/>
      <c r="O817" s="1" t="s">
        <v>50</v>
      </c>
      <c r="AG817" s="1" t="n">
        <v>57.1240208235999</v>
      </c>
      <c r="AH817" s="0" t="e">
        <f aca="false"/>
        <v>#VALUE!</v>
      </c>
      <c r="AI817" s="0" t="e">
        <f aca="false"/>
        <v>#VALUE!</v>
      </c>
    </row>
    <row r="818" customFormat="false" ht="12.75" hidden="false" customHeight="false" outlineLevel="0" collapsed="false">
      <c r="E818" s="1" t="n">
        <v>1</v>
      </c>
      <c r="F818" s="12" t="n">
        <v>34974</v>
      </c>
      <c r="G818" s="22" t="n">
        <v>35107</v>
      </c>
      <c r="H818" s="1" t="n">
        <v>0.364134154688569</v>
      </c>
      <c r="I818" s="0" t="n">
        <v>7.68</v>
      </c>
      <c r="J818" s="9" t="n">
        <v>0.607748259401702</v>
      </c>
      <c r="K818" s="24"/>
      <c r="M818" s="1" t="s">
        <v>50</v>
      </c>
      <c r="N818" s="1"/>
      <c r="O818" s="1" t="s">
        <v>50</v>
      </c>
      <c r="AG818" s="1" t="n">
        <v>72.8322774863423</v>
      </c>
      <c r="AH818" s="0" t="e">
        <f aca="false"/>
        <v>#VALUE!</v>
      </c>
      <c r="AI818" s="0" t="e">
        <f aca="false"/>
        <v>#VALUE!</v>
      </c>
    </row>
    <row r="819" customFormat="false" ht="12.75" hidden="false" customHeight="false" outlineLevel="0" collapsed="false">
      <c r="E819" s="1" t="n">
        <v>1</v>
      </c>
      <c r="F819" s="12" t="n">
        <v>34974</v>
      </c>
      <c r="G819" s="22" t="n">
        <v>35149</v>
      </c>
      <c r="H819" s="1" t="n">
        <v>0.479123887748118</v>
      </c>
      <c r="I819" s="0" t="n">
        <v>8.46</v>
      </c>
      <c r="J819" s="9" t="n">
        <v>0.606438337341964</v>
      </c>
      <c r="K819" s="24"/>
      <c r="M819" s="1" t="s">
        <v>50</v>
      </c>
      <c r="N819" s="1"/>
      <c r="O819" s="1" t="s">
        <v>50</v>
      </c>
      <c r="AG819" s="1" t="n">
        <v>72.7888141339083</v>
      </c>
      <c r="AH819" s="0" t="e">
        <f aca="false"/>
        <v>#VALUE!</v>
      </c>
      <c r="AI819" s="0" t="e">
        <f aca="false"/>
        <v>#VALUE!</v>
      </c>
    </row>
    <row r="820" customFormat="false" ht="12.75" hidden="false" customHeight="false" outlineLevel="0" collapsed="false">
      <c r="E820" s="1" t="n">
        <v>1</v>
      </c>
      <c r="F820" s="12" t="n">
        <v>34974</v>
      </c>
      <c r="G820" s="22" t="n">
        <v>35184</v>
      </c>
      <c r="H820" s="1" t="n">
        <v>0.574948665297741</v>
      </c>
      <c r="I820" s="0" t="n">
        <v>9.14</v>
      </c>
      <c r="J820" s="9" t="n">
        <v>0.749185722671391</v>
      </c>
      <c r="K820" s="24"/>
      <c r="M820" s="1" t="s">
        <v>50</v>
      </c>
      <c r="N820" s="1"/>
      <c r="O820" s="1" t="s">
        <v>50</v>
      </c>
      <c r="AG820" s="1" t="n">
        <v>77.3127363375532</v>
      </c>
      <c r="AH820" s="0" t="e">
        <f aca="false"/>
        <v>#VALUE!</v>
      </c>
      <c r="AI820" s="0" t="e">
        <f aca="false"/>
        <v>#VALUE!</v>
      </c>
    </row>
    <row r="821" customFormat="false" ht="12.75" hidden="false" customHeight="false" outlineLevel="0" collapsed="false">
      <c r="E821" s="1" t="n">
        <v>1</v>
      </c>
      <c r="F821" s="12" t="n">
        <v>34974</v>
      </c>
      <c r="G821" s="22" t="n">
        <v>35340</v>
      </c>
      <c r="H821" s="1" t="n">
        <v>1.00205338809035</v>
      </c>
      <c r="I821" s="0" t="n">
        <v>10.9</v>
      </c>
      <c r="J821" s="9" t="n">
        <v>0.719662953973419</v>
      </c>
      <c r="K821" s="24"/>
      <c r="M821" s="1" t="s">
        <v>50</v>
      </c>
      <c r="N821" s="1"/>
      <c r="O821" s="1" t="s">
        <v>50</v>
      </c>
      <c r="AG821" s="1" t="n">
        <v>76.4133729587688</v>
      </c>
      <c r="AH821" s="0" t="e">
        <f aca="false"/>
        <v>#VALUE!</v>
      </c>
      <c r="AI821" s="0" t="e">
        <f aca="false"/>
        <v>#VALUE!</v>
      </c>
    </row>
    <row r="822" customFormat="false" ht="12.75" hidden="false" customHeight="false" outlineLevel="0" collapsed="false">
      <c r="E822" s="1" t="n">
        <v>1</v>
      </c>
      <c r="F822" s="12" t="n">
        <v>34974</v>
      </c>
      <c r="G822" s="22" t="n">
        <v>35626</v>
      </c>
      <c r="H822" s="1" t="n">
        <v>1.78507871321013</v>
      </c>
      <c r="I822" s="23" t="n">
        <v>14</v>
      </c>
      <c r="J822" s="9" t="n">
        <v>1.37759667222099</v>
      </c>
      <c r="K822" s="24" t="n">
        <v>0.85</v>
      </c>
      <c r="L822" s="0" t="n">
        <v>84.6</v>
      </c>
      <c r="M822" s="1" t="n">
        <v>-0.0494295236773985</v>
      </c>
      <c r="N822" s="1" t="n">
        <v>19.3771626297578</v>
      </c>
      <c r="O822" s="1" t="n">
        <v>1.69135524732699</v>
      </c>
      <c r="AG822" s="1" t="n">
        <v>91.5836075519073</v>
      </c>
      <c r="AH822" s="0" t="n">
        <v>48.0288500209977</v>
      </c>
      <c r="AI822" s="0" t="n">
        <v>95.4615512909351</v>
      </c>
    </row>
    <row r="823" customFormat="false" ht="12.75" hidden="false" customHeight="false" outlineLevel="0" collapsed="false">
      <c r="E823" s="1" t="n">
        <v>1</v>
      </c>
      <c r="F823" s="12" t="n">
        <v>34974</v>
      </c>
      <c r="G823" s="22" t="n">
        <v>38565</v>
      </c>
      <c r="H823" s="1" t="n">
        <v>9.83162217659138</v>
      </c>
      <c r="I823" s="23" t="n">
        <v>33</v>
      </c>
      <c r="J823" s="9" t="n">
        <v>0.404920151533482</v>
      </c>
      <c r="K823" s="24" t="n">
        <v>1.36</v>
      </c>
      <c r="L823" s="0" t="n">
        <v>136</v>
      </c>
      <c r="M823" s="1" t="n">
        <v>-0.249189310788194</v>
      </c>
      <c r="N823" s="1" t="n">
        <v>17.8416955017301</v>
      </c>
      <c r="O823" s="1" t="n">
        <v>0.744548754089573</v>
      </c>
      <c r="Y823" s="1"/>
      <c r="AG823" s="1" t="n">
        <v>65.7231897366544</v>
      </c>
      <c r="AH823" s="0" t="n">
        <v>40.160717372133</v>
      </c>
      <c r="AI823" s="0" t="n">
        <v>77.1727721270604</v>
      </c>
    </row>
    <row r="824" s="5" customFormat="true" ht="12.75" hidden="false" customHeight="false" outlineLevel="0" collapsed="false">
      <c r="A824" s="5" t="n">
        <v>2</v>
      </c>
      <c r="B824" s="5" t="s">
        <v>216</v>
      </c>
      <c r="C824" s="5" t="s">
        <v>217</v>
      </c>
      <c r="D824" s="5" t="s">
        <v>218</v>
      </c>
      <c r="E824" s="5" t="n">
        <v>1</v>
      </c>
      <c r="F824" s="7" t="n">
        <v>35415</v>
      </c>
      <c r="G824" s="7" t="n">
        <v>35415</v>
      </c>
      <c r="H824" s="5" t="n">
        <v>0</v>
      </c>
      <c r="I824" s="8" t="n">
        <v>3.91</v>
      </c>
      <c r="J824" s="9" t="n">
        <v>0.723751299944124</v>
      </c>
      <c r="K824" s="10"/>
      <c r="M824" s="1" t="s">
        <v>50</v>
      </c>
      <c r="O824" s="1" t="s">
        <v>50</v>
      </c>
      <c r="Q824" s="5" t="n">
        <v>40</v>
      </c>
      <c r="S824" s="5" t="n">
        <v>1</v>
      </c>
      <c r="T824" s="5" t="n">
        <v>12</v>
      </c>
      <c r="U824" s="5" t="n">
        <v>400</v>
      </c>
      <c r="V824" s="5" t="n">
        <v>0</v>
      </c>
      <c r="W824" s="5" t="n">
        <v>0</v>
      </c>
      <c r="X824" s="5" t="n">
        <v>29.33</v>
      </c>
      <c r="Y824" s="5" t="n">
        <v>168</v>
      </c>
      <c r="Z824" s="5" t="n">
        <v>175</v>
      </c>
      <c r="AA824" s="5" t="n">
        <v>171.5</v>
      </c>
      <c r="AF824" s="5" t="n">
        <v>1</v>
      </c>
      <c r="AG824" s="1" t="n">
        <v>76.539078375935</v>
      </c>
      <c r="AH824" s="0" t="e">
        <f aca="false"/>
        <v>#VALUE!</v>
      </c>
      <c r="AI824" s="0" t="e">
        <f aca="false"/>
        <v>#VALUE!</v>
      </c>
    </row>
    <row r="825" customFormat="false" ht="12.75" hidden="false" customHeight="false" outlineLevel="0" collapsed="false">
      <c r="E825" s="1" t="n">
        <v>1</v>
      </c>
      <c r="F825" s="12" t="n">
        <v>35415</v>
      </c>
      <c r="G825" s="22" t="n">
        <v>38558</v>
      </c>
      <c r="H825" s="1" t="n">
        <v>8.6050650239562</v>
      </c>
      <c r="I825" s="23" t="n">
        <v>32</v>
      </c>
      <c r="J825" s="9" t="n">
        <v>0.967468319526972</v>
      </c>
      <c r="K825" s="14" t="n">
        <v>1.35</v>
      </c>
      <c r="L825" s="1" t="n">
        <v>135</v>
      </c>
      <c r="M825" s="1" t="n">
        <v>0.669025500070011</v>
      </c>
      <c r="N825" s="1" t="n">
        <v>17.5582990397805</v>
      </c>
      <c r="O825" s="1" t="n">
        <v>0.887719375156377</v>
      </c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 t="n">
        <v>0</v>
      </c>
      <c r="AB825" s="1"/>
      <c r="AC825" s="1"/>
      <c r="AD825" s="1"/>
      <c r="AE825" s="1"/>
      <c r="AF825" s="1"/>
      <c r="AG825" s="1" t="n">
        <v>83.3345014456438</v>
      </c>
      <c r="AH825" s="0" t="n">
        <v>74.8260394211939</v>
      </c>
      <c r="AI825" s="0" t="n">
        <v>81.2654139435273</v>
      </c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</row>
    <row r="826" s="5" customFormat="true" ht="12.75" hidden="false" customHeight="false" outlineLevel="0" collapsed="false">
      <c r="A826" s="5" t="n">
        <v>2</v>
      </c>
      <c r="B826" s="5" t="s">
        <v>219</v>
      </c>
      <c r="C826" s="5" t="n">
        <v>14007</v>
      </c>
      <c r="D826" s="5" t="s">
        <v>220</v>
      </c>
      <c r="E826" s="5" t="n">
        <v>1</v>
      </c>
      <c r="F826" s="7" t="n">
        <v>34963</v>
      </c>
      <c r="G826" s="7" t="n">
        <v>34963</v>
      </c>
      <c r="H826" s="5" t="n">
        <v>0</v>
      </c>
      <c r="I826" s="8" t="n">
        <v>4.26</v>
      </c>
      <c r="J826" s="9" t="n">
        <v>1.42065182281482</v>
      </c>
      <c r="K826" s="10"/>
      <c r="M826" s="1" t="s">
        <v>50</v>
      </c>
      <c r="O826" s="1" t="s">
        <v>50</v>
      </c>
      <c r="Q826" s="5" t="n">
        <v>42</v>
      </c>
      <c r="S826" s="5" t="n">
        <v>1</v>
      </c>
      <c r="T826" s="5" t="n">
        <v>16</v>
      </c>
      <c r="U826" s="5" t="n">
        <v>820</v>
      </c>
      <c r="V826" s="5" t="n">
        <v>15</v>
      </c>
      <c r="W826" s="5" t="n">
        <v>20</v>
      </c>
      <c r="X826" s="5" t="n">
        <v>29.33</v>
      </c>
      <c r="Y826" s="5" t="n">
        <v>160</v>
      </c>
      <c r="Z826" s="5" t="n">
        <v>182</v>
      </c>
      <c r="AA826" s="5" t="n">
        <v>171</v>
      </c>
      <c r="AE826" s="5" t="n">
        <v>1</v>
      </c>
      <c r="AF826" s="5" t="n">
        <v>1</v>
      </c>
      <c r="AG826" s="1" t="n">
        <v>92.2290997590413</v>
      </c>
      <c r="AH826" s="0" t="e">
        <f aca="false"/>
        <v>#VALUE!</v>
      </c>
      <c r="AI826" s="0" t="e">
        <f aca="false"/>
        <v>#VALUE!</v>
      </c>
    </row>
    <row r="827" customFormat="false" ht="12.75" hidden="false" customHeight="false" outlineLevel="0" collapsed="false">
      <c r="E827" s="1" t="n">
        <v>1</v>
      </c>
      <c r="F827" s="12" t="n">
        <v>34963</v>
      </c>
      <c r="G827" s="22" t="n">
        <v>38545</v>
      </c>
      <c r="H827" s="1" t="n">
        <v>9.80698151950719</v>
      </c>
      <c r="I827" s="23" t="n">
        <v>36.2</v>
      </c>
      <c r="J827" s="9" t="n">
        <v>0.92174623053805</v>
      </c>
      <c r="K827" s="14" t="n">
        <v>1.31</v>
      </c>
      <c r="L827" s="1" t="n">
        <v>131</v>
      </c>
      <c r="M827" s="1" t="n">
        <v>-1.04820441982951</v>
      </c>
      <c r="N827" s="1" t="n">
        <v>21.0943418215722</v>
      </c>
      <c r="O827" s="1" t="n">
        <v>1.88157455760878</v>
      </c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 t="n">
        <v>0</v>
      </c>
      <c r="AB827" s="1"/>
      <c r="AC827" s="1"/>
      <c r="AD827" s="1"/>
      <c r="AE827" s="1"/>
      <c r="AF827" s="1"/>
      <c r="AG827" s="1" t="n">
        <v>82.1669519965546</v>
      </c>
      <c r="AH827" s="0" t="n">
        <v>14.7272217323357</v>
      </c>
      <c r="AI827" s="0" t="n">
        <v>97.0053098314574</v>
      </c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</row>
    <row r="828" s="5" customFormat="true" ht="12.75" hidden="false" customHeight="false" outlineLevel="0" collapsed="false">
      <c r="A828" s="5" t="n">
        <v>2</v>
      </c>
      <c r="B828" s="5" t="s">
        <v>221</v>
      </c>
      <c r="C828" s="5" t="n">
        <v>999</v>
      </c>
      <c r="D828" s="5" t="s">
        <v>222</v>
      </c>
      <c r="E828" s="5" t="n">
        <v>1</v>
      </c>
      <c r="F828" s="7" t="n">
        <v>35614</v>
      </c>
      <c r="G828" s="7" t="n">
        <v>35614</v>
      </c>
      <c r="H828" s="5" t="n">
        <v>0</v>
      </c>
      <c r="I828" s="8" t="n">
        <v>3.402</v>
      </c>
      <c r="J828" s="9" t="n">
        <v>-0.314041382778862</v>
      </c>
      <c r="K828" s="10"/>
      <c r="M828" s="1" t="s">
        <v>50</v>
      </c>
      <c r="O828" s="1" t="s">
        <v>50</v>
      </c>
      <c r="Q828" s="5" t="n">
        <v>40</v>
      </c>
      <c r="S828" s="5" t="n">
        <v>1</v>
      </c>
      <c r="T828" s="5" t="n">
        <v>20</v>
      </c>
      <c r="U828" s="5" t="n">
        <v>999</v>
      </c>
      <c r="V828" s="5" t="n">
        <v>0</v>
      </c>
      <c r="W828" s="5" t="n">
        <v>0</v>
      </c>
      <c r="X828" s="5" t="n">
        <v>5.59</v>
      </c>
      <c r="Y828" s="5" t="n">
        <v>150</v>
      </c>
      <c r="Z828" s="5" t="n">
        <v>187</v>
      </c>
      <c r="AA828" s="5" t="n">
        <v>168.5</v>
      </c>
      <c r="AE828" s="5" t="n">
        <v>1</v>
      </c>
      <c r="AF828" s="5" t="n">
        <v>1</v>
      </c>
      <c r="AG828" s="1" t="n">
        <v>37.6744804286429</v>
      </c>
      <c r="AH828" s="0" t="e">
        <f aca="false"/>
        <v>#VALUE!</v>
      </c>
      <c r="AI828" s="0" t="e">
        <f aca="false"/>
        <v>#VALUE!</v>
      </c>
    </row>
    <row r="829" customFormat="false" ht="12.75" hidden="false" customHeight="false" outlineLevel="0" collapsed="false">
      <c r="E829" s="1" t="n">
        <v>1</v>
      </c>
      <c r="F829" s="12" t="n">
        <v>35614</v>
      </c>
      <c r="G829" s="22" t="n">
        <v>35634</v>
      </c>
      <c r="H829" s="1" t="n">
        <v>0.054757015742642</v>
      </c>
      <c r="I829" s="23" t="n">
        <v>3.96</v>
      </c>
      <c r="J829" s="9" t="n">
        <v>-0.390082327472369</v>
      </c>
      <c r="K829" s="24"/>
      <c r="M829" s="1" t="s">
        <v>50</v>
      </c>
      <c r="N829" s="1"/>
      <c r="O829" s="1" t="s">
        <v>50</v>
      </c>
      <c r="P829" s="1"/>
      <c r="Q829" s="1"/>
      <c r="R829" s="1"/>
      <c r="S829" s="1"/>
      <c r="T829" s="1"/>
      <c r="U829" s="1"/>
      <c r="V829" s="1"/>
      <c r="AG829" s="1" t="n">
        <v>34.8237835207008</v>
      </c>
      <c r="AH829" s="0" t="e">
        <f aca="false"/>
        <v>#VALUE!</v>
      </c>
      <c r="AI829" s="0" t="e">
        <f aca="false"/>
        <v>#VALUE!</v>
      </c>
    </row>
    <row r="830" customFormat="false" ht="12.75" hidden="false" customHeight="false" outlineLevel="0" collapsed="false">
      <c r="E830" s="1" t="n">
        <v>1</v>
      </c>
      <c r="F830" s="12" t="n">
        <v>35614</v>
      </c>
      <c r="G830" s="22" t="n">
        <v>35656</v>
      </c>
      <c r="H830" s="1" t="n">
        <v>0.114989733059548</v>
      </c>
      <c r="I830" s="23" t="n">
        <v>5.27</v>
      </c>
      <c r="J830" s="9" t="n">
        <v>0.68007692537955</v>
      </c>
      <c r="K830" s="24"/>
      <c r="M830" s="1" t="s">
        <v>50</v>
      </c>
      <c r="N830" s="1"/>
      <c r="O830" s="1" t="s">
        <v>50</v>
      </c>
      <c r="AG830" s="1" t="n">
        <v>75.1772122939034</v>
      </c>
      <c r="AH830" s="0" t="e">
        <f aca="false"/>
        <v>#VALUE!</v>
      </c>
      <c r="AI830" s="0" t="e">
        <f aca="false"/>
        <v>#VALUE!</v>
      </c>
    </row>
    <row r="831" customFormat="false" ht="12.75" hidden="false" customHeight="false" outlineLevel="0" collapsed="false">
      <c r="E831" s="1" t="n">
        <v>1</v>
      </c>
      <c r="F831" s="12" t="n">
        <v>35614</v>
      </c>
      <c r="G831" s="22" t="n">
        <v>35670</v>
      </c>
      <c r="H831" s="1" t="n">
        <v>0.153319644079398</v>
      </c>
      <c r="I831" s="23" t="n">
        <v>5.79</v>
      </c>
      <c r="J831" s="9" t="n">
        <v>0.77683601570186</v>
      </c>
      <c r="K831" s="24"/>
      <c r="M831" s="1" t="s">
        <v>50</v>
      </c>
      <c r="N831" s="1"/>
      <c r="O831" s="1" t="s">
        <v>50</v>
      </c>
      <c r="AG831" s="1" t="n">
        <v>78.1372237503007</v>
      </c>
      <c r="AH831" s="0" t="e">
        <f aca="false"/>
        <v>#VALUE!</v>
      </c>
      <c r="AI831" s="0" t="e">
        <f aca="false"/>
        <v>#VALUE!</v>
      </c>
    </row>
    <row r="832" customFormat="false" ht="12.75" hidden="false" customHeight="false" outlineLevel="0" collapsed="false">
      <c r="E832" s="1" t="n">
        <v>1</v>
      </c>
      <c r="F832" s="12" t="n">
        <v>35614</v>
      </c>
      <c r="G832" s="22" t="n">
        <v>35684</v>
      </c>
      <c r="H832" s="1" t="n">
        <v>0.191649555099247</v>
      </c>
      <c r="I832" s="23" t="n">
        <v>6.48</v>
      </c>
      <c r="J832" s="9" t="n">
        <v>1.14142952460782</v>
      </c>
      <c r="K832" s="24"/>
      <c r="M832" s="1" t="s">
        <v>50</v>
      </c>
      <c r="N832" s="1"/>
      <c r="O832" s="1" t="s">
        <v>50</v>
      </c>
      <c r="AG832" s="1" t="n">
        <v>87.3154387938836</v>
      </c>
      <c r="AH832" s="0" t="e">
        <f aca="false"/>
        <v>#VALUE!</v>
      </c>
      <c r="AI832" s="0" t="e">
        <f aca="false"/>
        <v>#VALUE!</v>
      </c>
    </row>
    <row r="833" customFormat="false" ht="12.75" hidden="false" customHeight="false" outlineLevel="0" collapsed="false">
      <c r="E833" s="1" t="n">
        <v>1</v>
      </c>
      <c r="F833" s="12" t="n">
        <v>35614</v>
      </c>
      <c r="G833" s="22" t="n">
        <v>35698</v>
      </c>
      <c r="H833" s="1" t="n">
        <v>0.229979466119097</v>
      </c>
      <c r="I833" s="23" t="n">
        <v>6.64</v>
      </c>
      <c r="J833" s="9" t="n">
        <v>0.792171677936319</v>
      </c>
      <c r="K833" s="24"/>
      <c r="M833" s="1" t="s">
        <v>50</v>
      </c>
      <c r="N833" s="1"/>
      <c r="O833" s="1" t="s">
        <v>50</v>
      </c>
      <c r="AG833" s="1" t="n">
        <v>78.5869709843002</v>
      </c>
      <c r="AH833" s="0" t="e">
        <f aca="false"/>
        <v>#VALUE!</v>
      </c>
      <c r="AI833" s="0" t="e">
        <f aca="false"/>
        <v>#VALUE!</v>
      </c>
    </row>
    <row r="834" customFormat="false" ht="12.75" hidden="false" customHeight="false" outlineLevel="0" collapsed="false">
      <c r="E834" s="1" t="n">
        <v>1</v>
      </c>
      <c r="F834" s="12" t="n">
        <v>35614</v>
      </c>
      <c r="G834" s="22" t="n">
        <v>35971</v>
      </c>
      <c r="H834" s="1" t="n">
        <v>0.97741273100616</v>
      </c>
      <c r="I834" s="23" t="n">
        <v>10.98</v>
      </c>
      <c r="J834" s="9" t="n">
        <v>0.86703030799156</v>
      </c>
      <c r="K834" s="24"/>
      <c r="M834" s="1" t="s">
        <v>50</v>
      </c>
      <c r="N834" s="1"/>
      <c r="O834" s="1" t="s">
        <v>50</v>
      </c>
      <c r="AG834" s="1" t="n">
        <v>80.7037298138827</v>
      </c>
      <c r="AH834" s="0" t="e">
        <f aca="false"/>
        <v>#VALUE!</v>
      </c>
      <c r="AI834" s="0" t="e">
        <f aca="false"/>
        <v>#VALUE!</v>
      </c>
    </row>
    <row r="835" customFormat="false" ht="12.75" hidden="false" customHeight="false" outlineLevel="0" collapsed="false">
      <c r="E835" s="1" t="n">
        <v>1</v>
      </c>
      <c r="F835" s="12" t="n">
        <v>35614</v>
      </c>
      <c r="G835" s="22" t="n">
        <v>36251</v>
      </c>
      <c r="H835" s="1" t="n">
        <v>1.74401095140315</v>
      </c>
      <c r="I835" s="23" t="n">
        <v>12.5</v>
      </c>
      <c r="J835" s="9" t="n">
        <v>0.399262881891486</v>
      </c>
      <c r="K835" s="24" t="n">
        <v>0.84</v>
      </c>
      <c r="L835" s="0" t="n">
        <v>84</v>
      </c>
      <c r="M835" s="1" t="n">
        <v>-0.114902218132825</v>
      </c>
      <c r="N835" s="1" t="n">
        <v>17.7154195011338</v>
      </c>
      <c r="O835" s="1" t="n">
        <v>0.605636978133264</v>
      </c>
      <c r="AG835" s="1" t="n">
        <v>65.5150243022328</v>
      </c>
      <c r="AH835" s="0" t="n">
        <v>45.4261313462916</v>
      </c>
      <c r="AI835" s="0" t="n">
        <v>72.7622079189797</v>
      </c>
    </row>
    <row r="836" customFormat="false" ht="12.75" hidden="false" customHeight="false" outlineLevel="0" collapsed="false">
      <c r="E836" s="1" t="n">
        <v>1</v>
      </c>
      <c r="F836" s="12" t="n">
        <v>35614</v>
      </c>
      <c r="G836" s="22" t="n">
        <v>38579</v>
      </c>
      <c r="H836" s="1" t="n">
        <v>8.11772758384668</v>
      </c>
      <c r="I836" s="23" t="n">
        <v>30</v>
      </c>
      <c r="J836" s="9" t="n">
        <v>0.920916293319873</v>
      </c>
      <c r="K836" s="24" t="n">
        <v>1.3</v>
      </c>
      <c r="L836" s="0" t="n">
        <v>130</v>
      </c>
      <c r="M836" s="1" t="n">
        <v>0.267600338131665</v>
      </c>
      <c r="N836" s="1" t="n">
        <v>17.7514792899408</v>
      </c>
      <c r="O836" s="1" t="n">
        <v>1.07938547879927</v>
      </c>
      <c r="AG836" s="1" t="n">
        <v>82.1452934360744</v>
      </c>
      <c r="AH836" s="0" t="n">
        <v>60.5496514669867</v>
      </c>
      <c r="AI836" s="0" t="n">
        <v>85.9792039210096</v>
      </c>
    </row>
    <row r="837" customFormat="false" ht="12.75" hidden="false" customHeight="false" outlineLevel="0" collapsed="false">
      <c r="I837" s="23"/>
      <c r="J837" s="13"/>
      <c r="K837" s="24"/>
      <c r="M837" s="1"/>
      <c r="O837" s="1"/>
      <c r="AG837" s="1"/>
    </row>
    <row r="838" customFormat="false" ht="12.75" hidden="false" customHeight="false" outlineLevel="0" collapsed="false">
      <c r="I838" s="23"/>
      <c r="J838" s="13"/>
      <c r="K838" s="24"/>
      <c r="M838" s="1"/>
      <c r="O838" s="1"/>
      <c r="AG838" s="1"/>
    </row>
    <row r="839" customFormat="false" ht="12.75" hidden="false" customHeight="false" outlineLevel="0" collapsed="false">
      <c r="I839" s="23"/>
      <c r="J839" s="13"/>
      <c r="K839" s="24"/>
      <c r="M839" s="1"/>
      <c r="O839" s="1"/>
      <c r="AG839" s="1"/>
    </row>
    <row r="840" customFormat="false" ht="12.75" hidden="false" customHeight="false" outlineLevel="0" collapsed="false">
      <c r="I840" s="23"/>
      <c r="J840" s="13"/>
      <c r="K840" s="24"/>
      <c r="M840" s="1"/>
      <c r="O840" s="1"/>
      <c r="AG840" s="1"/>
    </row>
    <row r="841" customFormat="false" ht="12.75" hidden="false" customHeight="false" outlineLevel="0" collapsed="false">
      <c r="I841" s="23"/>
      <c r="J841" s="13"/>
      <c r="K841" s="24"/>
      <c r="M841" s="1"/>
      <c r="O841" s="1"/>
      <c r="AG841" s="1"/>
    </row>
    <row r="842" customFormat="false" ht="12.75" hidden="false" customHeight="false" outlineLevel="0" collapsed="false">
      <c r="I842" s="23"/>
      <c r="J842" s="13"/>
      <c r="K842" s="24"/>
      <c r="M842" s="1"/>
      <c r="O842" s="1"/>
      <c r="AG842" s="1"/>
    </row>
    <row r="843" customFormat="false" ht="12.75" hidden="false" customHeight="false" outlineLevel="0" collapsed="false">
      <c r="I843" s="23"/>
      <c r="J843" s="13"/>
      <c r="K843" s="24"/>
      <c r="O843" s="1"/>
      <c r="AG843" s="1"/>
    </row>
    <row r="844" customFormat="false" ht="12.75" hidden="false" customHeight="false" outlineLevel="0" collapsed="false">
      <c r="I844" s="23"/>
      <c r="J844" s="13"/>
      <c r="K844" s="24"/>
      <c r="O844" s="1"/>
    </row>
    <row r="845" customFormat="false" ht="12.75" hidden="false" customHeight="false" outlineLevel="0" collapsed="false">
      <c r="I845" s="23"/>
      <c r="J845" s="13"/>
      <c r="K845" s="24"/>
      <c r="O845" s="1"/>
    </row>
    <row r="846" customFormat="false" ht="12.75" hidden="false" customHeight="false" outlineLevel="0" collapsed="false">
      <c r="I846" s="23"/>
      <c r="J846" s="13"/>
      <c r="K846" s="24"/>
      <c r="O846" s="1"/>
    </row>
    <row r="847" customFormat="false" ht="12.75" hidden="false" customHeight="false" outlineLevel="0" collapsed="false">
      <c r="I847" s="23"/>
      <c r="J847" s="13"/>
      <c r="K847" s="24"/>
      <c r="O847" s="1"/>
    </row>
    <row r="848" customFormat="false" ht="12.75" hidden="false" customHeight="false" outlineLevel="0" collapsed="false">
      <c r="I848" s="23"/>
      <c r="J848" s="13"/>
      <c r="K848" s="24"/>
      <c r="O848" s="1"/>
    </row>
    <row r="849" customFormat="false" ht="12.75" hidden="false" customHeight="false" outlineLevel="0" collapsed="false">
      <c r="I849" s="23"/>
      <c r="J849" s="13"/>
      <c r="K849" s="24"/>
      <c r="O849" s="1"/>
    </row>
    <row r="850" customFormat="false" ht="12.75" hidden="false" customHeight="false" outlineLevel="0" collapsed="false">
      <c r="I850" s="23"/>
      <c r="J850" s="13"/>
      <c r="K850" s="24"/>
      <c r="O850" s="1"/>
    </row>
    <row r="851" customFormat="false" ht="12.75" hidden="false" customHeight="false" outlineLevel="0" collapsed="false">
      <c r="I851" s="23"/>
      <c r="J851" s="13"/>
      <c r="K851" s="24"/>
    </row>
    <row r="852" customFormat="false" ht="12.75" hidden="false" customHeight="false" outlineLevel="0" collapsed="false">
      <c r="I852" s="23"/>
      <c r="J852" s="13"/>
      <c r="K852" s="24"/>
    </row>
    <row r="853" customFormat="false" ht="12.75" hidden="false" customHeight="false" outlineLevel="0" collapsed="false">
      <c r="I853" s="23"/>
      <c r="J853" s="13"/>
      <c r="K853" s="24"/>
    </row>
    <row r="854" customFormat="false" ht="12.75" hidden="false" customHeight="false" outlineLevel="0" collapsed="false">
      <c r="I854" s="23"/>
      <c r="J854" s="13"/>
      <c r="K854" s="24"/>
    </row>
    <row r="855" customFormat="false" ht="12.75" hidden="false" customHeight="false" outlineLevel="0" collapsed="false">
      <c r="I855" s="23"/>
      <c r="J855" s="13"/>
      <c r="K855" s="24"/>
    </row>
    <row r="856" customFormat="false" ht="12.75" hidden="false" customHeight="false" outlineLevel="0" collapsed="false">
      <c r="I856" s="23"/>
      <c r="J856" s="13"/>
      <c r="K856" s="24"/>
    </row>
    <row r="857" customFormat="false" ht="12.75" hidden="false" customHeight="false" outlineLevel="0" collapsed="false">
      <c r="I857" s="23"/>
      <c r="J857" s="13"/>
      <c r="K857" s="24"/>
    </row>
    <row r="858" customFormat="false" ht="12.75" hidden="false" customHeight="false" outlineLevel="0" collapsed="false">
      <c r="I858" s="23"/>
      <c r="J858" s="13"/>
      <c r="K858" s="24"/>
    </row>
    <row r="859" customFormat="false" ht="12.75" hidden="false" customHeight="false" outlineLevel="0" collapsed="false">
      <c r="I859" s="23"/>
      <c r="J859" s="13"/>
      <c r="K859" s="24"/>
    </row>
    <row r="860" customFormat="false" ht="12.75" hidden="false" customHeight="false" outlineLevel="0" collapsed="false">
      <c r="I860" s="23"/>
      <c r="J860" s="13"/>
      <c r="K860" s="24"/>
    </row>
    <row r="861" customFormat="false" ht="12.75" hidden="false" customHeight="false" outlineLevel="0" collapsed="false">
      <c r="I861" s="23"/>
      <c r="J861" s="13"/>
      <c r="K861" s="24"/>
    </row>
    <row r="862" customFormat="false" ht="12.75" hidden="false" customHeight="false" outlineLevel="0" collapsed="false">
      <c r="I862" s="23"/>
      <c r="J862" s="13"/>
      <c r="K862" s="24"/>
    </row>
    <row r="863" customFormat="false" ht="12.75" hidden="false" customHeight="false" outlineLevel="0" collapsed="false">
      <c r="I863" s="23"/>
      <c r="J863" s="13"/>
      <c r="K863" s="24"/>
    </row>
    <row r="864" customFormat="false" ht="12.75" hidden="false" customHeight="false" outlineLevel="0" collapsed="false">
      <c r="I864" s="23"/>
      <c r="J864" s="13"/>
      <c r="K864" s="24"/>
    </row>
    <row r="865" customFormat="false" ht="12.75" hidden="false" customHeight="false" outlineLevel="0" collapsed="false">
      <c r="I865" s="23"/>
      <c r="J865" s="13"/>
      <c r="K865" s="24"/>
    </row>
    <row r="866" customFormat="false" ht="12.75" hidden="false" customHeight="false" outlineLevel="0" collapsed="false">
      <c r="I866" s="23"/>
      <c r="J866" s="13"/>
      <c r="K866" s="24"/>
    </row>
    <row r="867" customFormat="false" ht="12.75" hidden="false" customHeight="false" outlineLevel="0" collapsed="false">
      <c r="I867" s="23"/>
      <c r="J867" s="13"/>
      <c r="K867" s="24"/>
    </row>
    <row r="868" customFormat="false" ht="12.75" hidden="false" customHeight="false" outlineLevel="0" collapsed="false">
      <c r="I868" s="23"/>
      <c r="J868" s="13"/>
      <c r="K868" s="24"/>
    </row>
    <row r="869" customFormat="false" ht="12.75" hidden="false" customHeight="false" outlineLevel="0" collapsed="false">
      <c r="I869" s="23"/>
      <c r="J869" s="13"/>
      <c r="K869" s="24"/>
    </row>
    <row r="870" customFormat="false" ht="12.75" hidden="false" customHeight="false" outlineLevel="0" collapsed="false">
      <c r="I870" s="23"/>
      <c r="J870" s="13"/>
      <c r="K870" s="24"/>
    </row>
    <row r="871" customFormat="false" ht="12.75" hidden="false" customHeight="false" outlineLevel="0" collapsed="false">
      <c r="I871" s="23"/>
      <c r="J871" s="13"/>
      <c r="K871" s="24"/>
    </row>
    <row r="872" customFormat="false" ht="12.75" hidden="false" customHeight="false" outlineLevel="0" collapsed="false">
      <c r="I872" s="23"/>
      <c r="J872" s="13"/>
      <c r="K872" s="24"/>
    </row>
    <row r="873" customFormat="false" ht="12.75" hidden="false" customHeight="false" outlineLevel="0" collapsed="false">
      <c r="I873" s="23"/>
      <c r="J873" s="13"/>
      <c r="K873" s="24"/>
    </row>
    <row r="874" customFormat="false" ht="12.75" hidden="false" customHeight="false" outlineLevel="0" collapsed="false">
      <c r="I874" s="23"/>
      <c r="J874" s="13"/>
      <c r="K874" s="24"/>
    </row>
    <row r="875" customFormat="false" ht="12.75" hidden="false" customHeight="false" outlineLevel="0" collapsed="false">
      <c r="I875" s="23"/>
      <c r="J875" s="13"/>
      <c r="K875" s="24"/>
    </row>
    <row r="876" customFormat="false" ht="12.75" hidden="false" customHeight="false" outlineLevel="0" collapsed="false">
      <c r="I876" s="23"/>
      <c r="J876" s="13"/>
      <c r="K876" s="24"/>
    </row>
    <row r="877" customFormat="false" ht="12.75" hidden="false" customHeight="false" outlineLevel="0" collapsed="false">
      <c r="I877" s="23"/>
      <c r="J877" s="13"/>
      <c r="K877" s="24"/>
    </row>
    <row r="878" customFormat="false" ht="12.75" hidden="false" customHeight="false" outlineLevel="0" collapsed="false">
      <c r="I878" s="23"/>
      <c r="J878" s="13"/>
      <c r="K878" s="24"/>
    </row>
    <row r="879" customFormat="false" ht="12.75" hidden="false" customHeight="false" outlineLevel="0" collapsed="false">
      <c r="I879" s="23"/>
      <c r="J879" s="13"/>
      <c r="K879" s="24"/>
    </row>
    <row r="880" customFormat="false" ht="12.75" hidden="false" customHeight="false" outlineLevel="0" collapsed="false">
      <c r="I880" s="23"/>
      <c r="J880" s="13"/>
      <c r="K880" s="24"/>
    </row>
    <row r="881" customFormat="false" ht="12.75" hidden="false" customHeight="false" outlineLevel="0" collapsed="false">
      <c r="I881" s="23"/>
      <c r="J881" s="13"/>
      <c r="K881" s="24"/>
    </row>
    <row r="882" customFormat="false" ht="12.75" hidden="false" customHeight="false" outlineLevel="0" collapsed="false">
      <c r="I882" s="23"/>
      <c r="J882" s="13"/>
      <c r="K882" s="24"/>
    </row>
    <row r="883" customFormat="false" ht="12.75" hidden="false" customHeight="false" outlineLevel="0" collapsed="false">
      <c r="I883" s="23"/>
      <c r="J883" s="13"/>
      <c r="K883" s="24"/>
    </row>
    <row r="884" customFormat="false" ht="12.75" hidden="false" customHeight="false" outlineLevel="0" collapsed="false">
      <c r="I884" s="23"/>
      <c r="J884" s="13"/>
      <c r="K884" s="24"/>
    </row>
    <row r="885" customFormat="false" ht="12.75" hidden="false" customHeight="false" outlineLevel="0" collapsed="false">
      <c r="I885" s="23"/>
      <c r="J885" s="13"/>
      <c r="K885" s="24"/>
    </row>
    <row r="886" customFormat="false" ht="12.75" hidden="false" customHeight="false" outlineLevel="0" collapsed="false">
      <c r="I886" s="23"/>
      <c r="J886" s="13"/>
      <c r="K886" s="24"/>
    </row>
    <row r="887" customFormat="false" ht="12.75" hidden="false" customHeight="false" outlineLevel="0" collapsed="false">
      <c r="I887" s="23"/>
      <c r="J887" s="13"/>
      <c r="K887" s="24"/>
    </row>
    <row r="888" customFormat="false" ht="12.75" hidden="false" customHeight="false" outlineLevel="0" collapsed="false">
      <c r="I888" s="23"/>
      <c r="J888" s="13"/>
      <c r="K888" s="24"/>
    </row>
    <row r="889" customFormat="false" ht="12.75" hidden="false" customHeight="false" outlineLevel="0" collapsed="false">
      <c r="I889" s="23"/>
      <c r="J889" s="13"/>
      <c r="K889" s="24"/>
    </row>
    <row r="890" customFormat="false" ht="12.75" hidden="false" customHeight="false" outlineLevel="0" collapsed="false">
      <c r="I890" s="23"/>
      <c r="J890" s="13"/>
      <c r="K890" s="24"/>
    </row>
    <row r="891" customFormat="false" ht="12.75" hidden="false" customHeight="false" outlineLevel="0" collapsed="false">
      <c r="I891" s="23"/>
      <c r="J891" s="13"/>
      <c r="K891" s="24"/>
    </row>
    <row r="892" customFormat="false" ht="12.75" hidden="false" customHeight="false" outlineLevel="0" collapsed="false">
      <c r="I892" s="23"/>
      <c r="J892" s="13"/>
      <c r="K892" s="24"/>
    </row>
    <row r="893" customFormat="false" ht="12.75" hidden="false" customHeight="false" outlineLevel="0" collapsed="false">
      <c r="I893" s="23"/>
      <c r="J893" s="13"/>
      <c r="K893" s="24"/>
    </row>
    <row r="894" customFormat="false" ht="12.75" hidden="false" customHeight="false" outlineLevel="0" collapsed="false">
      <c r="I894" s="23"/>
      <c r="J894" s="13"/>
      <c r="K894" s="24"/>
    </row>
    <row r="895" customFormat="false" ht="12.75" hidden="false" customHeight="false" outlineLevel="0" collapsed="false">
      <c r="I895" s="23"/>
      <c r="J895" s="13"/>
      <c r="K895" s="24"/>
    </row>
    <row r="896" customFormat="false" ht="12.75" hidden="false" customHeight="false" outlineLevel="0" collapsed="false">
      <c r="I896" s="23"/>
      <c r="J896" s="13"/>
      <c r="K896" s="24"/>
    </row>
    <row r="897" customFormat="false" ht="12.75" hidden="false" customHeight="false" outlineLevel="0" collapsed="false">
      <c r="I897" s="23"/>
      <c r="J897" s="13"/>
      <c r="K897" s="24"/>
    </row>
    <row r="898" customFormat="false" ht="12.75" hidden="false" customHeight="false" outlineLevel="0" collapsed="false">
      <c r="I898" s="23"/>
      <c r="J898" s="13"/>
      <c r="K898" s="24"/>
    </row>
    <row r="899" customFormat="false" ht="12.75" hidden="false" customHeight="false" outlineLevel="0" collapsed="false">
      <c r="I899" s="23"/>
      <c r="J899" s="13"/>
      <c r="K899" s="24"/>
    </row>
    <row r="900" customFormat="false" ht="12.75" hidden="false" customHeight="false" outlineLevel="0" collapsed="false">
      <c r="I900" s="23"/>
      <c r="J900" s="13"/>
      <c r="K900" s="24"/>
    </row>
    <row r="901" customFormat="false" ht="12.75" hidden="false" customHeight="false" outlineLevel="0" collapsed="false">
      <c r="I901" s="23"/>
      <c r="J901" s="13"/>
      <c r="K901" s="24"/>
    </row>
    <row r="902" customFormat="false" ht="12.75" hidden="false" customHeight="false" outlineLevel="0" collapsed="false">
      <c r="I902" s="23"/>
      <c r="J902" s="13"/>
      <c r="K902" s="24"/>
    </row>
    <row r="903" customFormat="false" ht="12.75" hidden="false" customHeight="false" outlineLevel="0" collapsed="false">
      <c r="I903" s="23"/>
      <c r="J903" s="13"/>
      <c r="K903" s="24"/>
    </row>
    <row r="904" customFormat="false" ht="12.75" hidden="false" customHeight="false" outlineLevel="0" collapsed="false">
      <c r="I904" s="23"/>
      <c r="J904" s="13"/>
      <c r="K904" s="24"/>
    </row>
    <row r="905" customFormat="false" ht="12.75" hidden="false" customHeight="false" outlineLevel="0" collapsed="false">
      <c r="I905" s="23"/>
      <c r="J905" s="13"/>
      <c r="K905" s="24"/>
    </row>
    <row r="906" customFormat="false" ht="12.75" hidden="false" customHeight="false" outlineLevel="0" collapsed="false">
      <c r="I906" s="23"/>
      <c r="J906" s="13"/>
      <c r="K906" s="24"/>
    </row>
    <row r="907" customFormat="false" ht="12.75" hidden="false" customHeight="false" outlineLevel="0" collapsed="false">
      <c r="I907" s="23"/>
      <c r="J907" s="13"/>
      <c r="K907" s="24"/>
    </row>
    <row r="908" customFormat="false" ht="12.75" hidden="false" customHeight="false" outlineLevel="0" collapsed="false">
      <c r="I908" s="23"/>
      <c r="J908" s="13"/>
      <c r="K908" s="24"/>
    </row>
    <row r="909" customFormat="false" ht="12.75" hidden="false" customHeight="false" outlineLevel="0" collapsed="false">
      <c r="I909" s="23"/>
      <c r="J909" s="13"/>
      <c r="K909" s="24"/>
    </row>
    <row r="910" customFormat="false" ht="12.75" hidden="false" customHeight="false" outlineLevel="0" collapsed="false">
      <c r="I910" s="23"/>
      <c r="J910" s="13"/>
      <c r="K910" s="24"/>
    </row>
    <row r="911" customFormat="false" ht="12.75" hidden="false" customHeight="false" outlineLevel="0" collapsed="false">
      <c r="I911" s="23"/>
      <c r="J911" s="13"/>
      <c r="K911" s="24"/>
    </row>
    <row r="912" customFormat="false" ht="12.75" hidden="false" customHeight="false" outlineLevel="0" collapsed="false">
      <c r="I912" s="23"/>
      <c r="J912" s="13"/>
      <c r="K912" s="24"/>
    </row>
    <row r="913" customFormat="false" ht="12.75" hidden="false" customHeight="false" outlineLevel="0" collapsed="false">
      <c r="I913" s="23"/>
      <c r="J913" s="13"/>
      <c r="K913" s="24"/>
    </row>
    <row r="914" customFormat="false" ht="12.75" hidden="false" customHeight="false" outlineLevel="0" collapsed="false">
      <c r="I914" s="23"/>
      <c r="J914" s="13"/>
      <c r="K914" s="24"/>
    </row>
    <row r="915" customFormat="false" ht="12.75" hidden="false" customHeight="false" outlineLevel="0" collapsed="false">
      <c r="I915" s="23"/>
      <c r="J915" s="13"/>
      <c r="K915" s="24"/>
    </row>
    <row r="916" customFormat="false" ht="12.75" hidden="false" customHeight="false" outlineLevel="0" collapsed="false">
      <c r="I916" s="23"/>
      <c r="J916" s="13"/>
      <c r="K916" s="24"/>
    </row>
    <row r="917" customFormat="false" ht="12.75" hidden="false" customHeight="false" outlineLevel="0" collapsed="false">
      <c r="I917" s="23"/>
      <c r="J917" s="13"/>
      <c r="K917" s="24"/>
    </row>
    <row r="918" customFormat="false" ht="12.75" hidden="false" customHeight="false" outlineLevel="0" collapsed="false">
      <c r="I918" s="23"/>
      <c r="J918" s="13"/>
      <c r="K918" s="24"/>
    </row>
    <row r="919" customFormat="false" ht="12.75" hidden="false" customHeight="false" outlineLevel="0" collapsed="false">
      <c r="I919" s="23"/>
      <c r="J919" s="13"/>
      <c r="K919" s="24"/>
    </row>
    <row r="920" customFormat="false" ht="12.75" hidden="false" customHeight="false" outlineLevel="0" collapsed="false">
      <c r="I920" s="23"/>
      <c r="J920" s="13"/>
      <c r="K920" s="24"/>
    </row>
    <row r="921" customFormat="false" ht="12.75" hidden="false" customHeight="false" outlineLevel="0" collapsed="false">
      <c r="I921" s="23"/>
      <c r="J921" s="13"/>
      <c r="K921" s="24"/>
    </row>
    <row r="922" customFormat="false" ht="12.75" hidden="false" customHeight="false" outlineLevel="0" collapsed="false">
      <c r="I922" s="23"/>
      <c r="J922" s="13"/>
      <c r="K922" s="24"/>
    </row>
    <row r="923" customFormat="false" ht="12.75" hidden="false" customHeight="false" outlineLevel="0" collapsed="false">
      <c r="I923" s="23"/>
      <c r="J923" s="13"/>
      <c r="K923" s="24"/>
    </row>
    <row r="924" customFormat="false" ht="12.75" hidden="false" customHeight="false" outlineLevel="0" collapsed="false">
      <c r="I924" s="23"/>
      <c r="J924" s="13"/>
      <c r="K924" s="24"/>
    </row>
    <row r="925" customFormat="false" ht="12.75" hidden="false" customHeight="false" outlineLevel="0" collapsed="false">
      <c r="I925" s="23"/>
      <c r="J925" s="13"/>
      <c r="K925" s="24"/>
    </row>
    <row r="926" customFormat="false" ht="12.75" hidden="false" customHeight="false" outlineLevel="0" collapsed="false">
      <c r="I926" s="23"/>
      <c r="J926" s="13"/>
      <c r="K926" s="24"/>
    </row>
    <row r="927" customFormat="false" ht="12.75" hidden="false" customHeight="false" outlineLevel="0" collapsed="false">
      <c r="I927" s="23"/>
      <c r="J927" s="13"/>
      <c r="K927" s="24"/>
    </row>
    <row r="928" customFormat="false" ht="12.75" hidden="false" customHeight="false" outlineLevel="0" collapsed="false">
      <c r="I928" s="23"/>
      <c r="J928" s="13"/>
      <c r="K928" s="24"/>
    </row>
    <row r="929" customFormat="false" ht="12.75" hidden="false" customHeight="false" outlineLevel="0" collapsed="false">
      <c r="I929" s="23"/>
      <c r="J929" s="13"/>
      <c r="K929" s="24"/>
    </row>
    <row r="930" customFormat="false" ht="12.75" hidden="false" customHeight="false" outlineLevel="0" collapsed="false">
      <c r="I930" s="23"/>
      <c r="J930" s="13"/>
      <c r="K930" s="24"/>
    </row>
    <row r="931" customFormat="false" ht="12.75" hidden="false" customHeight="false" outlineLevel="0" collapsed="false">
      <c r="I931" s="23"/>
      <c r="J931" s="13"/>
      <c r="K931" s="24"/>
    </row>
    <row r="932" customFormat="false" ht="12.75" hidden="false" customHeight="false" outlineLevel="0" collapsed="false">
      <c r="I932" s="23"/>
      <c r="J932" s="13"/>
      <c r="K932" s="24"/>
    </row>
    <row r="933" customFormat="false" ht="12.75" hidden="false" customHeight="false" outlineLevel="0" collapsed="false">
      <c r="I933" s="23"/>
      <c r="J933" s="13"/>
      <c r="K933" s="24"/>
    </row>
    <row r="934" customFormat="false" ht="12.75" hidden="false" customHeight="false" outlineLevel="0" collapsed="false">
      <c r="I934" s="23"/>
      <c r="J934" s="13"/>
      <c r="K934" s="24"/>
    </row>
    <row r="935" customFormat="false" ht="12.75" hidden="false" customHeight="false" outlineLevel="0" collapsed="false">
      <c r="I935" s="23"/>
      <c r="J935" s="13"/>
      <c r="K935" s="24"/>
    </row>
    <row r="936" customFormat="false" ht="12.75" hidden="false" customHeight="false" outlineLevel="0" collapsed="false">
      <c r="I936" s="23"/>
      <c r="J936" s="13"/>
      <c r="K936" s="24"/>
    </row>
    <row r="937" customFormat="false" ht="12.75" hidden="false" customHeight="false" outlineLevel="0" collapsed="false">
      <c r="I937" s="23"/>
      <c r="J937" s="13"/>
      <c r="K937" s="24"/>
    </row>
    <row r="938" customFormat="false" ht="12.75" hidden="false" customHeight="false" outlineLevel="0" collapsed="false">
      <c r="I938" s="23"/>
      <c r="J938" s="13"/>
      <c r="K938" s="24"/>
    </row>
    <row r="939" customFormat="false" ht="12.75" hidden="false" customHeight="false" outlineLevel="0" collapsed="false">
      <c r="I939" s="23"/>
      <c r="J939" s="13"/>
      <c r="K939" s="24"/>
    </row>
    <row r="940" customFormat="false" ht="12.75" hidden="false" customHeight="false" outlineLevel="0" collapsed="false">
      <c r="I940" s="23"/>
      <c r="J940" s="13"/>
      <c r="K940" s="24"/>
    </row>
    <row r="941" customFormat="false" ht="12.75" hidden="false" customHeight="false" outlineLevel="0" collapsed="false">
      <c r="I941" s="23"/>
      <c r="J941" s="13"/>
      <c r="K941" s="24"/>
    </row>
    <row r="942" customFormat="false" ht="12.75" hidden="false" customHeight="false" outlineLevel="0" collapsed="false">
      <c r="I942" s="23"/>
      <c r="J942" s="13"/>
      <c r="K942" s="24"/>
    </row>
    <row r="943" customFormat="false" ht="12.75" hidden="false" customHeight="false" outlineLevel="0" collapsed="false">
      <c r="I943" s="23"/>
      <c r="J943" s="13"/>
      <c r="K943" s="24"/>
    </row>
    <row r="944" customFormat="false" ht="12.75" hidden="false" customHeight="false" outlineLevel="0" collapsed="false">
      <c r="I944" s="23"/>
      <c r="J944" s="13"/>
      <c r="K944" s="24"/>
    </row>
    <row r="945" customFormat="false" ht="12.75" hidden="false" customHeight="false" outlineLevel="0" collapsed="false">
      <c r="I945" s="23"/>
      <c r="J945" s="13"/>
      <c r="K945" s="24"/>
    </row>
    <row r="946" customFormat="false" ht="12.75" hidden="false" customHeight="false" outlineLevel="0" collapsed="false">
      <c r="I946" s="23"/>
      <c r="J946" s="13"/>
      <c r="K946" s="24"/>
    </row>
    <row r="947" customFormat="false" ht="12.75" hidden="false" customHeight="false" outlineLevel="0" collapsed="false">
      <c r="I947" s="23"/>
      <c r="J947" s="13"/>
      <c r="K947" s="24"/>
    </row>
    <row r="948" customFormat="false" ht="12.75" hidden="false" customHeight="false" outlineLevel="0" collapsed="false">
      <c r="I948" s="23"/>
      <c r="J948" s="13"/>
      <c r="K948" s="24"/>
    </row>
    <row r="949" customFormat="false" ht="12.75" hidden="false" customHeight="false" outlineLevel="0" collapsed="false">
      <c r="I949" s="23"/>
      <c r="J949" s="13"/>
      <c r="K949" s="24"/>
    </row>
    <row r="950" customFormat="false" ht="12.75" hidden="false" customHeight="false" outlineLevel="0" collapsed="false">
      <c r="I950" s="23"/>
      <c r="J950" s="13"/>
      <c r="K950" s="24"/>
    </row>
    <row r="951" customFormat="false" ht="12.75" hidden="false" customHeight="false" outlineLevel="0" collapsed="false">
      <c r="I951" s="23"/>
      <c r="J951" s="13"/>
      <c r="K951" s="24"/>
    </row>
    <row r="952" customFormat="false" ht="12.75" hidden="false" customHeight="false" outlineLevel="0" collapsed="false">
      <c r="I952" s="23"/>
      <c r="J952" s="13"/>
      <c r="K952" s="24"/>
    </row>
    <row r="953" customFormat="false" ht="12.75" hidden="false" customHeight="false" outlineLevel="0" collapsed="false">
      <c r="I953" s="23"/>
      <c r="J953" s="13"/>
      <c r="K953" s="24"/>
    </row>
    <row r="954" customFormat="false" ht="12.75" hidden="false" customHeight="false" outlineLevel="0" collapsed="false">
      <c r="I954" s="23"/>
      <c r="J954" s="13"/>
      <c r="K954" s="24"/>
    </row>
    <row r="955" customFormat="false" ht="12.75" hidden="false" customHeight="false" outlineLevel="0" collapsed="false">
      <c r="I955" s="23"/>
      <c r="J955" s="13"/>
      <c r="K955" s="24"/>
    </row>
    <row r="956" customFormat="false" ht="12.75" hidden="false" customHeight="false" outlineLevel="0" collapsed="false">
      <c r="I956" s="23"/>
      <c r="J956" s="13"/>
      <c r="K956" s="24"/>
    </row>
    <row r="957" customFormat="false" ht="12.75" hidden="false" customHeight="false" outlineLevel="0" collapsed="false">
      <c r="I957" s="23"/>
      <c r="J957" s="13"/>
      <c r="K957" s="24"/>
    </row>
    <row r="958" customFormat="false" ht="12.75" hidden="false" customHeight="false" outlineLevel="0" collapsed="false">
      <c r="I958" s="23"/>
      <c r="J958" s="13"/>
      <c r="K958" s="24"/>
    </row>
    <row r="959" customFormat="false" ht="12.75" hidden="false" customHeight="false" outlineLevel="0" collapsed="false">
      <c r="I959" s="23"/>
      <c r="J959" s="13"/>
      <c r="K959" s="24"/>
    </row>
    <row r="960" customFormat="false" ht="12.75" hidden="false" customHeight="false" outlineLevel="0" collapsed="false">
      <c r="I960" s="23"/>
      <c r="J960" s="13"/>
      <c r="K960" s="24"/>
    </row>
    <row r="961" customFormat="false" ht="12.75" hidden="false" customHeight="false" outlineLevel="0" collapsed="false">
      <c r="I961" s="23"/>
      <c r="J961" s="13"/>
      <c r="K961" s="24"/>
    </row>
    <row r="962" customFormat="false" ht="12.75" hidden="false" customHeight="false" outlineLevel="0" collapsed="false">
      <c r="I962" s="23"/>
      <c r="J962" s="13"/>
      <c r="K962" s="24"/>
    </row>
    <row r="963" customFormat="false" ht="12.75" hidden="false" customHeight="false" outlineLevel="0" collapsed="false">
      <c r="I963" s="23"/>
      <c r="J963" s="13"/>
      <c r="K963" s="24"/>
    </row>
    <row r="964" customFormat="false" ht="12.75" hidden="false" customHeight="false" outlineLevel="0" collapsed="false">
      <c r="I964" s="23"/>
      <c r="J964" s="13"/>
      <c r="K964" s="24"/>
    </row>
    <row r="965" customFormat="false" ht="12.75" hidden="false" customHeight="false" outlineLevel="0" collapsed="false">
      <c r="I965" s="23"/>
      <c r="J965" s="13"/>
      <c r="K965" s="24"/>
    </row>
    <row r="966" customFormat="false" ht="12.75" hidden="false" customHeight="false" outlineLevel="0" collapsed="false">
      <c r="I966" s="23"/>
      <c r="J966" s="13"/>
      <c r="K966" s="24"/>
    </row>
    <row r="967" customFormat="false" ht="12.75" hidden="false" customHeight="false" outlineLevel="0" collapsed="false">
      <c r="I967" s="23"/>
      <c r="J967" s="13"/>
      <c r="K967" s="24"/>
    </row>
    <row r="968" customFormat="false" ht="12.75" hidden="false" customHeight="false" outlineLevel="0" collapsed="false">
      <c r="I968" s="23"/>
      <c r="J968" s="13"/>
      <c r="K968" s="24"/>
    </row>
    <row r="969" customFormat="false" ht="12.75" hidden="false" customHeight="false" outlineLevel="0" collapsed="false">
      <c r="I969" s="23"/>
      <c r="J969" s="13"/>
      <c r="K969" s="24"/>
    </row>
    <row r="970" customFormat="false" ht="12.75" hidden="false" customHeight="false" outlineLevel="0" collapsed="false">
      <c r="I970" s="23"/>
      <c r="J970" s="13"/>
      <c r="K970" s="24"/>
    </row>
    <row r="971" customFormat="false" ht="12.75" hidden="false" customHeight="false" outlineLevel="0" collapsed="false">
      <c r="I971" s="23"/>
      <c r="J971" s="13"/>
      <c r="K971" s="24"/>
    </row>
    <row r="972" customFormat="false" ht="12.75" hidden="false" customHeight="false" outlineLevel="0" collapsed="false">
      <c r="I972" s="23"/>
      <c r="J972" s="13"/>
      <c r="K972" s="24"/>
    </row>
    <row r="973" customFormat="false" ht="12.75" hidden="false" customHeight="false" outlineLevel="0" collapsed="false">
      <c r="I973" s="23"/>
      <c r="J973" s="13"/>
      <c r="K973" s="24"/>
    </row>
    <row r="974" customFormat="false" ht="12.75" hidden="false" customHeight="false" outlineLevel="0" collapsed="false">
      <c r="I974" s="23"/>
      <c r="J974" s="13"/>
      <c r="K974" s="24"/>
    </row>
    <row r="975" customFormat="false" ht="12.75" hidden="false" customHeight="false" outlineLevel="0" collapsed="false">
      <c r="I975" s="23"/>
      <c r="J975" s="13"/>
      <c r="K975" s="24"/>
    </row>
    <row r="976" customFormat="false" ht="12.75" hidden="false" customHeight="false" outlineLevel="0" collapsed="false">
      <c r="I976" s="23"/>
      <c r="J976" s="13"/>
      <c r="K976" s="24"/>
    </row>
    <row r="977" customFormat="false" ht="12.75" hidden="false" customHeight="false" outlineLevel="0" collapsed="false">
      <c r="I977" s="23"/>
      <c r="J977" s="13"/>
      <c r="K977" s="24"/>
    </row>
    <row r="978" customFormat="false" ht="12.75" hidden="false" customHeight="false" outlineLevel="0" collapsed="false">
      <c r="I978" s="23"/>
      <c r="J978" s="13"/>
      <c r="K978" s="24"/>
    </row>
    <row r="979" customFormat="false" ht="12.75" hidden="false" customHeight="false" outlineLevel="0" collapsed="false">
      <c r="I979" s="23"/>
      <c r="J979" s="13"/>
      <c r="K979" s="24"/>
    </row>
    <row r="980" customFormat="false" ht="12.75" hidden="false" customHeight="false" outlineLevel="0" collapsed="false">
      <c r="I980" s="23"/>
      <c r="J980" s="13"/>
      <c r="K980" s="24"/>
    </row>
    <row r="981" customFormat="false" ht="12.75" hidden="false" customHeight="false" outlineLevel="0" collapsed="false">
      <c r="I981" s="23"/>
      <c r="J981" s="13"/>
      <c r="K981" s="24"/>
    </row>
    <row r="982" customFormat="false" ht="12.75" hidden="false" customHeight="false" outlineLevel="0" collapsed="false">
      <c r="I982" s="23"/>
      <c r="J982" s="13"/>
      <c r="K982" s="24"/>
    </row>
    <row r="983" customFormat="false" ht="12.75" hidden="false" customHeight="false" outlineLevel="0" collapsed="false">
      <c r="I983" s="23"/>
      <c r="J983" s="13"/>
      <c r="K983" s="24"/>
    </row>
    <row r="984" customFormat="false" ht="12.75" hidden="false" customHeight="false" outlineLevel="0" collapsed="false">
      <c r="I984" s="23"/>
      <c r="J984" s="13"/>
      <c r="K984" s="24"/>
    </row>
    <row r="985" customFormat="false" ht="12.75" hidden="false" customHeight="false" outlineLevel="0" collapsed="false">
      <c r="I985" s="23"/>
      <c r="J985" s="13"/>
      <c r="K985" s="24"/>
    </row>
    <row r="986" customFormat="false" ht="12.75" hidden="false" customHeight="false" outlineLevel="0" collapsed="false">
      <c r="I986" s="23"/>
      <c r="J986" s="13"/>
      <c r="K986" s="24"/>
    </row>
    <row r="987" customFormat="false" ht="12.75" hidden="false" customHeight="false" outlineLevel="0" collapsed="false">
      <c r="I987" s="23"/>
      <c r="J987" s="13"/>
      <c r="K987" s="24"/>
    </row>
    <row r="988" customFormat="false" ht="12.75" hidden="false" customHeight="false" outlineLevel="0" collapsed="false">
      <c r="I988" s="23"/>
      <c r="J988" s="13"/>
      <c r="K988" s="24"/>
    </row>
    <row r="989" customFormat="false" ht="12.75" hidden="false" customHeight="false" outlineLevel="0" collapsed="false">
      <c r="I989" s="23"/>
      <c r="J989" s="13"/>
      <c r="K989" s="24"/>
    </row>
    <row r="990" customFormat="false" ht="12.75" hidden="false" customHeight="false" outlineLevel="0" collapsed="false">
      <c r="I990" s="23"/>
      <c r="J990" s="13"/>
      <c r="K990" s="24"/>
    </row>
    <row r="991" customFormat="false" ht="12.75" hidden="false" customHeight="false" outlineLevel="0" collapsed="false">
      <c r="I991" s="23"/>
      <c r="J991" s="13"/>
      <c r="K991" s="24"/>
    </row>
    <row r="992" customFormat="false" ht="12.75" hidden="false" customHeight="false" outlineLevel="0" collapsed="false">
      <c r="I992" s="23"/>
      <c r="J992" s="13"/>
      <c r="K992" s="24"/>
    </row>
    <row r="993" customFormat="false" ht="12.75" hidden="false" customHeight="false" outlineLevel="0" collapsed="false">
      <c r="I993" s="23"/>
      <c r="J993" s="13"/>
      <c r="K993" s="24"/>
    </row>
    <row r="994" customFormat="false" ht="12.75" hidden="false" customHeight="false" outlineLevel="0" collapsed="false">
      <c r="I994" s="23"/>
      <c r="J994" s="13"/>
      <c r="K994" s="24"/>
    </row>
    <row r="995" customFormat="false" ht="12.75" hidden="false" customHeight="false" outlineLevel="0" collapsed="false">
      <c r="I995" s="23"/>
      <c r="J995" s="13"/>
      <c r="K995" s="24"/>
    </row>
    <row r="996" customFormat="false" ht="12.75" hidden="false" customHeight="false" outlineLevel="0" collapsed="false">
      <c r="I996" s="23"/>
      <c r="J996" s="13"/>
      <c r="K996" s="24"/>
    </row>
    <row r="997" customFormat="false" ht="12.75" hidden="false" customHeight="false" outlineLevel="0" collapsed="false">
      <c r="I997" s="23"/>
      <c r="J997" s="13"/>
      <c r="K997" s="24"/>
    </row>
    <row r="998" customFormat="false" ht="12.75" hidden="false" customHeight="false" outlineLevel="0" collapsed="false">
      <c r="I998" s="23"/>
      <c r="J998" s="13"/>
      <c r="K998" s="24"/>
    </row>
    <row r="999" customFormat="false" ht="12.75" hidden="false" customHeight="false" outlineLevel="0" collapsed="false">
      <c r="I999" s="23"/>
      <c r="J999" s="13"/>
      <c r="K999" s="24"/>
    </row>
    <row r="1000" customFormat="false" ht="12.75" hidden="false" customHeight="false" outlineLevel="0" collapsed="false">
      <c r="I1000" s="23"/>
      <c r="J1000" s="13"/>
      <c r="K1000" s="24"/>
    </row>
    <row r="1001" customFormat="false" ht="12.75" hidden="false" customHeight="false" outlineLevel="0" collapsed="false">
      <c r="I1001" s="23"/>
      <c r="J1001" s="13"/>
      <c r="K1001" s="24"/>
    </row>
    <row r="1002" customFormat="false" ht="12.75" hidden="false" customHeight="false" outlineLevel="0" collapsed="false">
      <c r="I1002" s="23"/>
      <c r="J1002" s="13"/>
      <c r="K1002" s="24"/>
    </row>
    <row r="1003" customFormat="false" ht="12.75" hidden="false" customHeight="false" outlineLevel="0" collapsed="false">
      <c r="I1003" s="23"/>
      <c r="J1003" s="13"/>
      <c r="K1003" s="24"/>
    </row>
    <row r="1004" customFormat="false" ht="12.75" hidden="false" customHeight="false" outlineLevel="0" collapsed="false">
      <c r="I1004" s="23"/>
      <c r="J1004" s="13"/>
      <c r="K1004" s="24"/>
    </row>
    <row r="1005" customFormat="false" ht="12.75" hidden="false" customHeight="false" outlineLevel="0" collapsed="false">
      <c r="I1005" s="23"/>
      <c r="J1005" s="13"/>
      <c r="K1005" s="24"/>
    </row>
    <row r="1006" customFormat="false" ht="12.75" hidden="false" customHeight="false" outlineLevel="0" collapsed="false">
      <c r="I1006" s="23"/>
      <c r="J1006" s="13"/>
      <c r="K1006" s="24"/>
    </row>
    <row r="1007" customFormat="false" ht="12.75" hidden="false" customHeight="false" outlineLevel="0" collapsed="false">
      <c r="I1007" s="23"/>
      <c r="J1007" s="13"/>
      <c r="K1007" s="24"/>
    </row>
    <row r="1008" customFormat="false" ht="12.75" hidden="false" customHeight="false" outlineLevel="0" collapsed="false">
      <c r="I1008" s="23"/>
      <c r="J1008" s="13"/>
      <c r="K1008" s="24"/>
    </row>
    <row r="1009" customFormat="false" ht="12.75" hidden="false" customHeight="false" outlineLevel="0" collapsed="false">
      <c r="I1009" s="23"/>
      <c r="J1009" s="13"/>
      <c r="K1009" s="24"/>
    </row>
    <row r="1010" customFormat="false" ht="12.75" hidden="false" customHeight="false" outlineLevel="0" collapsed="false">
      <c r="I1010" s="23"/>
      <c r="J1010" s="13"/>
      <c r="K1010" s="24"/>
    </row>
    <row r="1011" customFormat="false" ht="12.75" hidden="false" customHeight="false" outlineLevel="0" collapsed="false">
      <c r="I1011" s="23"/>
      <c r="J1011" s="13"/>
      <c r="K1011" s="24"/>
    </row>
    <row r="1012" customFormat="false" ht="12.75" hidden="false" customHeight="false" outlineLevel="0" collapsed="false">
      <c r="I1012" s="23"/>
      <c r="J1012" s="13"/>
      <c r="K1012" s="24"/>
    </row>
    <row r="1013" customFormat="false" ht="12.75" hidden="false" customHeight="false" outlineLevel="0" collapsed="false">
      <c r="I1013" s="23"/>
      <c r="J1013" s="13"/>
      <c r="K1013" s="24"/>
    </row>
    <row r="1014" customFormat="false" ht="12.75" hidden="false" customHeight="false" outlineLevel="0" collapsed="false">
      <c r="I1014" s="23"/>
      <c r="J1014" s="13"/>
      <c r="K1014" s="24"/>
    </row>
    <row r="1015" customFormat="false" ht="12.75" hidden="false" customHeight="false" outlineLevel="0" collapsed="false">
      <c r="I1015" s="23"/>
      <c r="J1015" s="13"/>
      <c r="K1015" s="24"/>
    </row>
    <row r="1016" customFormat="false" ht="12.75" hidden="false" customHeight="false" outlineLevel="0" collapsed="false">
      <c r="I1016" s="23"/>
      <c r="J1016" s="13"/>
      <c r="K1016" s="24"/>
    </row>
    <row r="1017" customFormat="false" ht="12.75" hidden="false" customHeight="false" outlineLevel="0" collapsed="false">
      <c r="I1017" s="23"/>
      <c r="J1017" s="13"/>
      <c r="K1017" s="24"/>
    </row>
    <row r="1018" customFormat="false" ht="12.75" hidden="false" customHeight="false" outlineLevel="0" collapsed="false">
      <c r="I1018" s="23"/>
      <c r="J1018" s="13"/>
      <c r="K1018" s="24"/>
    </row>
    <row r="1019" customFormat="false" ht="12.75" hidden="false" customHeight="false" outlineLevel="0" collapsed="false">
      <c r="I1019" s="23"/>
      <c r="J1019" s="13"/>
      <c r="K1019" s="24"/>
    </row>
    <row r="1020" customFormat="false" ht="12.75" hidden="false" customHeight="false" outlineLevel="0" collapsed="false">
      <c r="I1020" s="23"/>
      <c r="J1020" s="13"/>
      <c r="K1020" s="24"/>
    </row>
    <row r="1021" customFormat="false" ht="12.75" hidden="false" customHeight="false" outlineLevel="0" collapsed="false">
      <c r="I1021" s="23"/>
      <c r="J1021" s="13"/>
      <c r="K1021" s="24"/>
    </row>
    <row r="1022" customFormat="false" ht="12.75" hidden="false" customHeight="false" outlineLevel="0" collapsed="false">
      <c r="I1022" s="23"/>
      <c r="J1022" s="13"/>
      <c r="K1022" s="24"/>
    </row>
    <row r="1023" customFormat="false" ht="12.75" hidden="false" customHeight="false" outlineLevel="0" collapsed="false">
      <c r="I1023" s="23"/>
      <c r="J1023" s="13"/>
      <c r="K1023" s="24"/>
    </row>
    <row r="1024" customFormat="false" ht="12.75" hidden="false" customHeight="false" outlineLevel="0" collapsed="false">
      <c r="I1024" s="23"/>
      <c r="J1024" s="13"/>
      <c r="K1024" s="24"/>
    </row>
    <row r="1025" customFormat="false" ht="12.75" hidden="false" customHeight="false" outlineLevel="0" collapsed="false">
      <c r="I1025" s="23"/>
      <c r="J1025" s="13"/>
      <c r="K1025" s="24"/>
    </row>
    <row r="1026" customFormat="false" ht="12.75" hidden="false" customHeight="false" outlineLevel="0" collapsed="false">
      <c r="I1026" s="23"/>
      <c r="J1026" s="13"/>
      <c r="K1026" s="24"/>
    </row>
    <row r="1027" customFormat="false" ht="12.75" hidden="false" customHeight="false" outlineLevel="0" collapsed="false">
      <c r="I1027" s="23"/>
      <c r="J1027" s="13"/>
      <c r="K1027" s="24"/>
    </row>
    <row r="1028" customFormat="false" ht="12.75" hidden="false" customHeight="false" outlineLevel="0" collapsed="false">
      <c r="I1028" s="23"/>
      <c r="J1028" s="13"/>
      <c r="K1028" s="24"/>
    </row>
    <row r="1029" customFormat="false" ht="12.75" hidden="false" customHeight="false" outlineLevel="0" collapsed="false">
      <c r="I1029" s="23"/>
      <c r="J1029" s="13"/>
      <c r="K1029" s="24"/>
    </row>
    <row r="1030" customFormat="false" ht="12.75" hidden="false" customHeight="false" outlineLevel="0" collapsed="false">
      <c r="I1030" s="23"/>
      <c r="J1030" s="13"/>
      <c r="K1030" s="24"/>
    </row>
    <row r="1031" customFormat="false" ht="12.75" hidden="false" customHeight="false" outlineLevel="0" collapsed="false">
      <c r="I1031" s="23"/>
      <c r="J1031" s="13"/>
      <c r="K1031" s="24"/>
    </row>
    <row r="1032" customFormat="false" ht="12.75" hidden="false" customHeight="false" outlineLevel="0" collapsed="false">
      <c r="I1032" s="23"/>
      <c r="J1032" s="13"/>
      <c r="K1032" s="24"/>
    </row>
    <row r="1033" customFormat="false" ht="12.75" hidden="false" customHeight="false" outlineLevel="0" collapsed="false">
      <c r="I1033" s="23"/>
      <c r="J1033" s="13"/>
      <c r="K1033" s="24"/>
    </row>
    <row r="1034" customFormat="false" ht="12.75" hidden="false" customHeight="false" outlineLevel="0" collapsed="false">
      <c r="I1034" s="23"/>
      <c r="J1034" s="13"/>
      <c r="K1034" s="24"/>
    </row>
    <row r="1035" customFormat="false" ht="12.75" hidden="false" customHeight="false" outlineLevel="0" collapsed="false">
      <c r="I1035" s="23"/>
      <c r="J1035" s="13"/>
      <c r="K1035" s="24"/>
    </row>
    <row r="1036" customFormat="false" ht="12.75" hidden="false" customHeight="false" outlineLevel="0" collapsed="false">
      <c r="I1036" s="23"/>
      <c r="J1036" s="13"/>
      <c r="K1036" s="24"/>
    </row>
    <row r="1037" customFormat="false" ht="12.75" hidden="false" customHeight="false" outlineLevel="0" collapsed="false">
      <c r="I1037" s="23"/>
      <c r="J1037" s="13"/>
      <c r="K1037" s="24"/>
    </row>
    <row r="1038" customFormat="false" ht="12.75" hidden="false" customHeight="false" outlineLevel="0" collapsed="false">
      <c r="I1038" s="23"/>
      <c r="J1038" s="13"/>
      <c r="K1038" s="24"/>
    </row>
    <row r="1039" customFormat="false" ht="12.75" hidden="false" customHeight="false" outlineLevel="0" collapsed="false">
      <c r="I1039" s="23"/>
      <c r="J1039" s="13"/>
      <c r="K1039" s="24"/>
    </row>
    <row r="1040" customFormat="false" ht="12.75" hidden="false" customHeight="false" outlineLevel="0" collapsed="false">
      <c r="I1040" s="23"/>
      <c r="J1040" s="13"/>
      <c r="K1040" s="24"/>
    </row>
    <row r="1041" customFormat="false" ht="12.75" hidden="false" customHeight="false" outlineLevel="0" collapsed="false">
      <c r="I1041" s="23"/>
      <c r="J1041" s="13"/>
      <c r="K1041" s="24"/>
    </row>
    <row r="1042" customFormat="false" ht="12.75" hidden="false" customHeight="false" outlineLevel="0" collapsed="false">
      <c r="I1042" s="23"/>
      <c r="J1042" s="13"/>
      <c r="K1042" s="24"/>
    </row>
    <row r="1043" customFormat="false" ht="12.75" hidden="false" customHeight="false" outlineLevel="0" collapsed="false">
      <c r="I1043" s="23"/>
      <c r="J1043" s="13"/>
      <c r="K1043" s="24"/>
    </row>
    <row r="1044" customFormat="false" ht="12.75" hidden="false" customHeight="false" outlineLevel="0" collapsed="false">
      <c r="I1044" s="23"/>
      <c r="J1044" s="13"/>
      <c r="K1044" s="24"/>
    </row>
    <row r="1045" customFormat="false" ht="12.75" hidden="false" customHeight="false" outlineLevel="0" collapsed="false">
      <c r="I1045" s="23"/>
      <c r="J1045" s="13"/>
      <c r="K1045" s="24"/>
    </row>
    <row r="1046" customFormat="false" ht="12.75" hidden="false" customHeight="false" outlineLevel="0" collapsed="false">
      <c r="I1046" s="23"/>
      <c r="J1046" s="13"/>
      <c r="K1046" s="24"/>
    </row>
    <row r="1047" customFormat="false" ht="12.75" hidden="false" customHeight="false" outlineLevel="0" collapsed="false">
      <c r="I1047" s="23"/>
      <c r="J1047" s="13"/>
      <c r="K1047" s="24"/>
    </row>
    <row r="1048" customFormat="false" ht="12.75" hidden="false" customHeight="false" outlineLevel="0" collapsed="false">
      <c r="I1048" s="23"/>
      <c r="J1048" s="13"/>
      <c r="K1048" s="24"/>
    </row>
    <row r="1049" customFormat="false" ht="12.75" hidden="false" customHeight="false" outlineLevel="0" collapsed="false">
      <c r="I1049" s="23"/>
      <c r="J1049" s="13"/>
      <c r="K1049" s="24"/>
    </row>
    <row r="1050" customFormat="false" ht="12.75" hidden="false" customHeight="false" outlineLevel="0" collapsed="false">
      <c r="I1050" s="23"/>
      <c r="J1050" s="13"/>
      <c r="K1050" s="24"/>
    </row>
    <row r="1051" customFormat="false" ht="12.75" hidden="false" customHeight="false" outlineLevel="0" collapsed="false">
      <c r="I1051" s="23"/>
      <c r="J1051" s="13"/>
      <c r="K1051" s="24"/>
    </row>
    <row r="1052" customFormat="false" ht="12.75" hidden="false" customHeight="false" outlineLevel="0" collapsed="false">
      <c r="I1052" s="23"/>
      <c r="J1052" s="13"/>
      <c r="K1052" s="24"/>
    </row>
    <row r="1053" customFormat="false" ht="12.75" hidden="false" customHeight="false" outlineLevel="0" collapsed="false">
      <c r="I1053" s="23"/>
      <c r="J1053" s="13"/>
      <c r="K1053" s="24"/>
    </row>
    <row r="1054" customFormat="false" ht="12.75" hidden="false" customHeight="false" outlineLevel="0" collapsed="false">
      <c r="I1054" s="23"/>
      <c r="J1054" s="13"/>
      <c r="K1054" s="24"/>
    </row>
    <row r="1055" customFormat="false" ht="12.75" hidden="false" customHeight="false" outlineLevel="0" collapsed="false">
      <c r="I1055" s="23"/>
      <c r="J1055" s="13"/>
      <c r="K1055" s="24"/>
    </row>
    <row r="1056" customFormat="false" ht="12.75" hidden="false" customHeight="false" outlineLevel="0" collapsed="false">
      <c r="I1056" s="23"/>
      <c r="J1056" s="13"/>
      <c r="K1056" s="24"/>
    </row>
    <row r="1057" customFormat="false" ht="12.75" hidden="false" customHeight="false" outlineLevel="0" collapsed="false">
      <c r="I1057" s="23"/>
      <c r="J1057" s="13"/>
      <c r="K1057" s="24"/>
    </row>
    <row r="1058" customFormat="false" ht="12.75" hidden="false" customHeight="false" outlineLevel="0" collapsed="false">
      <c r="I1058" s="23"/>
      <c r="J1058" s="13"/>
      <c r="K1058" s="24"/>
    </row>
    <row r="1059" customFormat="false" ht="12.75" hidden="false" customHeight="false" outlineLevel="0" collapsed="false">
      <c r="I1059" s="23"/>
      <c r="J1059" s="13"/>
      <c r="K1059" s="24"/>
    </row>
    <row r="1060" customFormat="false" ht="12.75" hidden="false" customHeight="false" outlineLevel="0" collapsed="false">
      <c r="I1060" s="23"/>
      <c r="J1060" s="13"/>
      <c r="K1060" s="24"/>
    </row>
    <row r="1061" customFormat="false" ht="12.75" hidden="false" customHeight="false" outlineLevel="0" collapsed="false">
      <c r="I1061" s="23"/>
      <c r="J1061" s="13"/>
      <c r="K1061" s="24"/>
    </row>
    <row r="1062" customFormat="false" ht="12.75" hidden="false" customHeight="false" outlineLevel="0" collapsed="false">
      <c r="I1062" s="23"/>
      <c r="J1062" s="13"/>
      <c r="K1062" s="24"/>
    </row>
    <row r="1063" customFormat="false" ht="12.75" hidden="false" customHeight="false" outlineLevel="0" collapsed="false">
      <c r="I1063" s="23"/>
      <c r="J1063" s="13"/>
      <c r="K1063" s="24"/>
    </row>
    <row r="1064" customFormat="false" ht="12.75" hidden="false" customHeight="false" outlineLevel="0" collapsed="false">
      <c r="I1064" s="23"/>
      <c r="J1064" s="13"/>
      <c r="K1064" s="24"/>
    </row>
    <row r="1065" customFormat="false" ht="12.75" hidden="false" customHeight="false" outlineLevel="0" collapsed="false">
      <c r="I1065" s="23"/>
      <c r="J1065" s="13"/>
      <c r="K1065" s="24"/>
    </row>
    <row r="1066" customFormat="false" ht="12.75" hidden="false" customHeight="false" outlineLevel="0" collapsed="false">
      <c r="I1066" s="23"/>
      <c r="J1066" s="13"/>
      <c r="K1066" s="24"/>
    </row>
    <row r="1067" customFormat="false" ht="12.75" hidden="false" customHeight="false" outlineLevel="0" collapsed="false">
      <c r="I1067" s="23"/>
      <c r="J1067" s="13"/>
      <c r="K1067" s="24"/>
    </row>
    <row r="1068" customFormat="false" ht="12.75" hidden="false" customHeight="false" outlineLevel="0" collapsed="false">
      <c r="I1068" s="23"/>
      <c r="J1068" s="13"/>
      <c r="K1068" s="24"/>
    </row>
    <row r="1069" customFormat="false" ht="12.75" hidden="false" customHeight="false" outlineLevel="0" collapsed="false">
      <c r="I1069" s="23"/>
      <c r="J1069" s="13"/>
      <c r="K1069" s="24"/>
    </row>
    <row r="1070" customFormat="false" ht="12.75" hidden="false" customHeight="false" outlineLevel="0" collapsed="false">
      <c r="I1070" s="23"/>
      <c r="J1070" s="13"/>
      <c r="K1070" s="24"/>
    </row>
    <row r="1071" customFormat="false" ht="12.75" hidden="false" customHeight="false" outlineLevel="0" collapsed="false">
      <c r="I1071" s="23"/>
      <c r="J1071" s="13"/>
      <c r="K1071" s="24"/>
    </row>
    <row r="1072" customFormat="false" ht="12.75" hidden="false" customHeight="false" outlineLevel="0" collapsed="false">
      <c r="I1072" s="23"/>
      <c r="J1072" s="13"/>
      <c r="K1072" s="24"/>
    </row>
    <row r="1073" customFormat="false" ht="12.75" hidden="false" customHeight="false" outlineLevel="0" collapsed="false">
      <c r="I1073" s="23"/>
      <c r="J1073" s="13"/>
      <c r="K1073" s="24"/>
    </row>
    <row r="1074" customFormat="false" ht="12.75" hidden="false" customHeight="false" outlineLevel="0" collapsed="false">
      <c r="I1074" s="23"/>
      <c r="J1074" s="13"/>
      <c r="K1074" s="24"/>
    </row>
    <row r="1075" customFormat="false" ht="12.75" hidden="false" customHeight="false" outlineLevel="0" collapsed="false">
      <c r="I1075" s="23"/>
      <c r="J1075" s="13"/>
      <c r="K1075" s="24"/>
    </row>
    <row r="1076" customFormat="false" ht="12.75" hidden="false" customHeight="false" outlineLevel="0" collapsed="false">
      <c r="I1076" s="23"/>
      <c r="J1076" s="13"/>
      <c r="K1076" s="24"/>
    </row>
    <row r="1077" customFormat="false" ht="12.75" hidden="false" customHeight="false" outlineLevel="0" collapsed="false">
      <c r="I1077" s="23"/>
      <c r="J1077" s="13"/>
      <c r="K1077" s="24"/>
    </row>
    <row r="1078" customFormat="false" ht="12.75" hidden="false" customHeight="false" outlineLevel="0" collapsed="false">
      <c r="I1078" s="23"/>
      <c r="J1078" s="13"/>
      <c r="K1078" s="24"/>
    </row>
    <row r="1079" customFormat="false" ht="12.75" hidden="false" customHeight="false" outlineLevel="0" collapsed="false">
      <c r="I1079" s="23"/>
      <c r="J1079" s="13"/>
      <c r="K1079" s="24"/>
    </row>
    <row r="1080" customFormat="false" ht="12.75" hidden="false" customHeight="false" outlineLevel="0" collapsed="false">
      <c r="I1080" s="23"/>
      <c r="J1080" s="13"/>
      <c r="K1080" s="24"/>
    </row>
    <row r="1081" customFormat="false" ht="12.75" hidden="false" customHeight="false" outlineLevel="0" collapsed="false">
      <c r="I1081" s="23"/>
      <c r="J1081" s="13"/>
      <c r="K1081" s="24"/>
    </row>
    <row r="1082" customFormat="false" ht="12.75" hidden="false" customHeight="false" outlineLevel="0" collapsed="false">
      <c r="I1082" s="23"/>
      <c r="J1082" s="13"/>
      <c r="K1082" s="24"/>
    </row>
    <row r="1083" customFormat="false" ht="12.75" hidden="false" customHeight="false" outlineLevel="0" collapsed="false">
      <c r="I1083" s="23"/>
      <c r="J1083" s="13"/>
      <c r="K1083" s="24"/>
    </row>
    <row r="1084" customFormat="false" ht="12.75" hidden="false" customHeight="false" outlineLevel="0" collapsed="false">
      <c r="I1084" s="23"/>
      <c r="J1084" s="13"/>
      <c r="K1084" s="24"/>
    </row>
    <row r="1085" customFormat="false" ht="12.75" hidden="false" customHeight="false" outlineLevel="0" collapsed="false">
      <c r="I1085" s="23"/>
      <c r="J1085" s="13"/>
      <c r="K1085" s="24"/>
    </row>
    <row r="1086" customFormat="false" ht="12.75" hidden="false" customHeight="false" outlineLevel="0" collapsed="false">
      <c r="I1086" s="23"/>
      <c r="J1086" s="13"/>
      <c r="K1086" s="24"/>
    </row>
    <row r="1087" customFormat="false" ht="12.75" hidden="false" customHeight="false" outlineLevel="0" collapsed="false">
      <c r="I1087" s="23"/>
      <c r="J1087" s="13"/>
      <c r="K1087" s="24"/>
    </row>
    <row r="1088" customFormat="false" ht="12.75" hidden="false" customHeight="false" outlineLevel="0" collapsed="false">
      <c r="I1088" s="23"/>
      <c r="J1088" s="13"/>
      <c r="K1088" s="24"/>
    </row>
    <row r="1089" customFormat="false" ht="12.75" hidden="false" customHeight="false" outlineLevel="0" collapsed="false">
      <c r="I1089" s="23"/>
      <c r="J1089" s="13"/>
      <c r="K1089" s="24"/>
    </row>
    <row r="1090" customFormat="false" ht="12.75" hidden="false" customHeight="false" outlineLevel="0" collapsed="false">
      <c r="I1090" s="23"/>
      <c r="J1090" s="13"/>
      <c r="K1090" s="24"/>
    </row>
    <row r="1091" customFormat="false" ht="12.75" hidden="false" customHeight="false" outlineLevel="0" collapsed="false">
      <c r="I1091" s="23"/>
      <c r="J1091" s="13"/>
      <c r="K1091" s="24"/>
    </row>
    <row r="1092" customFormat="false" ht="12.75" hidden="false" customHeight="false" outlineLevel="0" collapsed="false">
      <c r="I1092" s="23"/>
      <c r="J1092" s="13"/>
      <c r="K1092" s="24"/>
    </row>
    <row r="1093" customFormat="false" ht="12.75" hidden="false" customHeight="false" outlineLevel="0" collapsed="false">
      <c r="I1093" s="23"/>
      <c r="J1093" s="13"/>
      <c r="K1093" s="24"/>
    </row>
    <row r="1094" customFormat="false" ht="12.75" hidden="false" customHeight="false" outlineLevel="0" collapsed="false">
      <c r="I1094" s="23"/>
      <c r="J1094" s="13"/>
      <c r="K1094" s="24"/>
    </row>
    <row r="1095" customFormat="false" ht="12.75" hidden="false" customHeight="false" outlineLevel="0" collapsed="false">
      <c r="I1095" s="23"/>
      <c r="J1095" s="13"/>
      <c r="K1095" s="24"/>
    </row>
    <row r="1096" customFormat="false" ht="12.75" hidden="false" customHeight="false" outlineLevel="0" collapsed="false">
      <c r="I1096" s="23"/>
      <c r="J1096" s="13"/>
      <c r="K1096" s="24"/>
    </row>
    <row r="1097" customFormat="false" ht="12.75" hidden="false" customHeight="false" outlineLevel="0" collapsed="false">
      <c r="I1097" s="23"/>
      <c r="J1097" s="13"/>
      <c r="K1097" s="24"/>
    </row>
    <row r="1098" customFormat="false" ht="12.75" hidden="false" customHeight="false" outlineLevel="0" collapsed="false">
      <c r="I1098" s="23"/>
      <c r="J1098" s="13"/>
      <c r="K1098" s="24"/>
    </row>
    <row r="1099" customFormat="false" ht="12.75" hidden="false" customHeight="false" outlineLevel="0" collapsed="false">
      <c r="I1099" s="23"/>
      <c r="J1099" s="13"/>
      <c r="K1099" s="24"/>
    </row>
    <row r="1100" customFormat="false" ht="12.75" hidden="false" customHeight="false" outlineLevel="0" collapsed="false">
      <c r="I1100" s="23"/>
      <c r="J1100" s="13"/>
      <c r="K1100" s="24"/>
    </row>
    <row r="1101" customFormat="false" ht="12.75" hidden="false" customHeight="false" outlineLevel="0" collapsed="false">
      <c r="I1101" s="23"/>
      <c r="J1101" s="13"/>
      <c r="K1101" s="24"/>
    </row>
    <row r="1102" customFormat="false" ht="12.75" hidden="false" customHeight="false" outlineLevel="0" collapsed="false">
      <c r="I1102" s="23"/>
      <c r="J1102" s="13"/>
      <c r="K1102" s="24"/>
    </row>
    <row r="1103" customFormat="false" ht="12.75" hidden="false" customHeight="false" outlineLevel="0" collapsed="false">
      <c r="I1103" s="23"/>
      <c r="J1103" s="13"/>
      <c r="K1103" s="24"/>
    </row>
    <row r="1104" customFormat="false" ht="12.75" hidden="false" customHeight="false" outlineLevel="0" collapsed="false">
      <c r="I1104" s="23"/>
      <c r="J1104" s="13"/>
      <c r="K1104" s="24"/>
    </row>
    <row r="1105" customFormat="false" ht="12.75" hidden="false" customHeight="false" outlineLevel="0" collapsed="false">
      <c r="I1105" s="23"/>
      <c r="J1105" s="13"/>
      <c r="K1105" s="24"/>
    </row>
    <row r="1106" customFormat="false" ht="12.75" hidden="false" customHeight="false" outlineLevel="0" collapsed="false">
      <c r="I1106" s="23"/>
      <c r="J1106" s="13"/>
      <c r="K1106" s="24"/>
    </row>
    <row r="1107" customFormat="false" ht="12.75" hidden="false" customHeight="false" outlineLevel="0" collapsed="false">
      <c r="I1107" s="23"/>
      <c r="J1107" s="13"/>
      <c r="K1107" s="24"/>
    </row>
    <row r="1108" customFormat="false" ht="12.75" hidden="false" customHeight="false" outlineLevel="0" collapsed="false">
      <c r="I1108" s="23"/>
      <c r="J1108" s="13"/>
      <c r="K1108" s="24"/>
    </row>
    <row r="1109" customFormat="false" ht="12.75" hidden="false" customHeight="false" outlineLevel="0" collapsed="false">
      <c r="I1109" s="23"/>
      <c r="J1109" s="13"/>
      <c r="K1109" s="24"/>
    </row>
    <row r="1110" customFormat="false" ht="12.75" hidden="false" customHeight="false" outlineLevel="0" collapsed="false">
      <c r="K1110" s="24"/>
    </row>
    <row r="1111" customFormat="false" ht="12.75" hidden="false" customHeight="false" outlineLevel="0" collapsed="false">
      <c r="K1111" s="24"/>
    </row>
    <row r="1112" customFormat="false" ht="12.75" hidden="false" customHeight="false" outlineLevel="0" collapsed="false">
      <c r="K1112" s="24"/>
    </row>
    <row r="1113" customFormat="false" ht="12.75" hidden="false" customHeight="false" outlineLevel="0" collapsed="false">
      <c r="K1113" s="24"/>
    </row>
    <row r="1114" customFormat="false" ht="12.75" hidden="false" customHeight="false" outlineLevel="0" collapsed="false">
      <c r="K1114" s="24"/>
    </row>
    <row r="1115" customFormat="false" ht="12.75" hidden="false" customHeight="false" outlineLevel="0" collapsed="false">
      <c r="K1115" s="24"/>
    </row>
    <row r="1116" customFormat="false" ht="12.75" hidden="false" customHeight="false" outlineLevel="0" collapsed="false">
      <c r="K1116" s="24"/>
    </row>
    <row r="1117" customFormat="false" ht="12.75" hidden="false" customHeight="false" outlineLevel="0" collapsed="false">
      <c r="K1117" s="24"/>
    </row>
    <row r="1118" customFormat="false" ht="12.75" hidden="false" customHeight="false" outlineLevel="0" collapsed="false">
      <c r="K1118" s="24"/>
    </row>
    <row r="1119" customFormat="false" ht="12.75" hidden="false" customHeight="false" outlineLevel="0" collapsed="false">
      <c r="K1119" s="24"/>
    </row>
    <row r="1120" customFormat="false" ht="12.75" hidden="false" customHeight="false" outlineLevel="0" collapsed="false">
      <c r="K1120" s="24"/>
    </row>
    <row r="1121" customFormat="false" ht="12.75" hidden="false" customHeight="false" outlineLevel="0" collapsed="false">
      <c r="K1121" s="24"/>
    </row>
    <row r="1122" customFormat="false" ht="12.75" hidden="false" customHeight="false" outlineLevel="0" collapsed="false">
      <c r="K1122" s="24"/>
    </row>
    <row r="1123" customFormat="false" ht="12.75" hidden="false" customHeight="false" outlineLevel="0" collapsed="false">
      <c r="K1123" s="24"/>
    </row>
    <row r="1124" customFormat="false" ht="12.75" hidden="false" customHeight="false" outlineLevel="0" collapsed="false">
      <c r="K1124" s="24"/>
    </row>
    <row r="1125" customFormat="false" ht="12.75" hidden="false" customHeight="false" outlineLevel="0" collapsed="false">
      <c r="K1125" s="24"/>
    </row>
    <row r="1126" customFormat="false" ht="12.75" hidden="false" customHeight="false" outlineLevel="0" collapsed="false">
      <c r="K1126" s="24"/>
    </row>
    <row r="1127" customFormat="false" ht="12.75" hidden="false" customHeight="false" outlineLevel="0" collapsed="false">
      <c r="K1127" s="24"/>
    </row>
    <row r="1128" customFormat="false" ht="12.75" hidden="false" customHeight="false" outlineLevel="0" collapsed="false">
      <c r="K1128" s="24"/>
    </row>
    <row r="1129" customFormat="false" ht="12.75" hidden="false" customHeight="false" outlineLevel="0" collapsed="false">
      <c r="K1129" s="24"/>
    </row>
    <row r="1130" customFormat="false" ht="12.75" hidden="false" customHeight="false" outlineLevel="0" collapsed="false">
      <c r="K1130" s="24"/>
    </row>
    <row r="1131" customFormat="false" ht="12.75" hidden="false" customHeight="false" outlineLevel="0" collapsed="false">
      <c r="K1131" s="24"/>
    </row>
    <row r="1132" customFormat="false" ht="12.75" hidden="false" customHeight="false" outlineLevel="0" collapsed="false">
      <c r="K1132" s="24"/>
    </row>
    <row r="1133" customFormat="false" ht="12.75" hidden="false" customHeight="false" outlineLevel="0" collapsed="false">
      <c r="K1133" s="24"/>
    </row>
    <row r="1134" customFormat="false" ht="12.75" hidden="false" customHeight="false" outlineLevel="0" collapsed="false">
      <c r="K1134" s="24"/>
    </row>
    <row r="1135" customFormat="false" ht="12.75" hidden="false" customHeight="false" outlineLevel="0" collapsed="false">
      <c r="K1135" s="24"/>
    </row>
    <row r="1136" customFormat="false" ht="12.75" hidden="false" customHeight="false" outlineLevel="0" collapsed="false">
      <c r="K1136" s="24"/>
    </row>
    <row r="1137" customFormat="false" ht="12.75" hidden="false" customHeight="false" outlineLevel="0" collapsed="false">
      <c r="K1137" s="24"/>
    </row>
    <row r="1138" customFormat="false" ht="12.75" hidden="false" customHeight="false" outlineLevel="0" collapsed="false">
      <c r="K1138" s="24"/>
    </row>
    <row r="1139" customFormat="false" ht="12.75" hidden="false" customHeight="false" outlineLevel="0" collapsed="false">
      <c r="K1139" s="24"/>
    </row>
    <row r="1140" customFormat="false" ht="12.75" hidden="false" customHeight="false" outlineLevel="0" collapsed="false">
      <c r="K1140" s="24"/>
    </row>
    <row r="1141" customFormat="false" ht="12.75" hidden="false" customHeight="false" outlineLevel="0" collapsed="false">
      <c r="K1141" s="24"/>
    </row>
    <row r="1142" customFormat="false" ht="12.75" hidden="false" customHeight="false" outlineLevel="0" collapsed="false">
      <c r="K1142" s="24"/>
    </row>
    <row r="1143" customFormat="false" ht="12.75" hidden="false" customHeight="false" outlineLevel="0" collapsed="false">
      <c r="K1143" s="24"/>
    </row>
    <row r="1144" customFormat="false" ht="12.75" hidden="false" customHeight="false" outlineLevel="0" collapsed="false">
      <c r="K1144" s="24"/>
    </row>
    <row r="1145" customFormat="false" ht="12.75" hidden="false" customHeight="false" outlineLevel="0" collapsed="false">
      <c r="K1145" s="24"/>
    </row>
    <row r="1146" customFormat="false" ht="12.75" hidden="false" customHeight="false" outlineLevel="0" collapsed="false">
      <c r="K1146" s="24"/>
    </row>
    <row r="1147" customFormat="false" ht="12.75" hidden="false" customHeight="false" outlineLevel="0" collapsed="false">
      <c r="K1147" s="24"/>
    </row>
    <row r="1148" customFormat="false" ht="12.75" hidden="false" customHeight="false" outlineLevel="0" collapsed="false">
      <c r="K1148" s="24"/>
    </row>
    <row r="1149" customFormat="false" ht="12.75" hidden="false" customHeight="false" outlineLevel="0" collapsed="false">
      <c r="K1149" s="24"/>
    </row>
    <row r="1150" customFormat="false" ht="12.75" hidden="false" customHeight="false" outlineLevel="0" collapsed="false">
      <c r="K1150" s="24"/>
    </row>
    <row r="1151" customFormat="false" ht="12.75" hidden="false" customHeight="false" outlineLevel="0" collapsed="false">
      <c r="K1151" s="24"/>
    </row>
    <row r="1152" customFormat="false" ht="12.75" hidden="false" customHeight="false" outlineLevel="0" collapsed="false">
      <c r="K1152" s="24"/>
    </row>
    <row r="1153" customFormat="false" ht="12.75" hidden="false" customHeight="false" outlineLevel="0" collapsed="false">
      <c r="K1153" s="24"/>
    </row>
    <row r="1154" customFormat="false" ht="12.75" hidden="false" customHeight="false" outlineLevel="0" collapsed="false">
      <c r="K1154" s="24"/>
    </row>
    <row r="1155" customFormat="false" ht="12.75" hidden="false" customHeight="false" outlineLevel="0" collapsed="false">
      <c r="K1155" s="24"/>
    </row>
    <row r="1156" customFormat="false" ht="12.75" hidden="false" customHeight="false" outlineLevel="0" collapsed="false">
      <c r="K1156" s="24"/>
    </row>
    <row r="1157" customFormat="false" ht="12.75" hidden="false" customHeight="false" outlineLevel="0" collapsed="false">
      <c r="K1157" s="24"/>
    </row>
    <row r="1158" customFormat="false" ht="12.75" hidden="false" customHeight="false" outlineLevel="0" collapsed="false">
      <c r="K1158" s="24"/>
    </row>
    <row r="1159" customFormat="false" ht="12.75" hidden="false" customHeight="false" outlineLevel="0" collapsed="false">
      <c r="K1159" s="24"/>
    </row>
    <row r="1160" customFormat="false" ht="12.75" hidden="false" customHeight="false" outlineLevel="0" collapsed="false">
      <c r="K1160" s="24"/>
    </row>
    <row r="1161" customFormat="false" ht="12.75" hidden="false" customHeight="false" outlineLevel="0" collapsed="false">
      <c r="K1161" s="24"/>
    </row>
    <row r="1162" customFormat="false" ht="12.75" hidden="false" customHeight="false" outlineLevel="0" collapsed="false">
      <c r="K1162" s="24"/>
    </row>
    <row r="1163" customFormat="false" ht="12.75" hidden="false" customHeight="false" outlineLevel="0" collapsed="false">
      <c r="K1163" s="24"/>
    </row>
    <row r="1164" customFormat="false" ht="12.75" hidden="false" customHeight="false" outlineLevel="0" collapsed="false">
      <c r="K1164" s="24"/>
    </row>
    <row r="1165" customFormat="false" ht="12.75" hidden="false" customHeight="false" outlineLevel="0" collapsed="false">
      <c r="K1165" s="24"/>
    </row>
    <row r="1166" customFormat="false" ht="12.75" hidden="false" customHeight="false" outlineLevel="0" collapsed="false">
      <c r="K1166" s="24"/>
    </row>
    <row r="1167" customFormat="false" ht="12.75" hidden="false" customHeight="false" outlineLevel="0" collapsed="false">
      <c r="K1167" s="24"/>
    </row>
    <row r="1168" customFormat="false" ht="12.75" hidden="false" customHeight="false" outlineLevel="0" collapsed="false">
      <c r="K1168" s="24"/>
    </row>
    <row r="1169" customFormat="false" ht="12.75" hidden="false" customHeight="false" outlineLevel="0" collapsed="false">
      <c r="K1169" s="24"/>
    </row>
    <row r="1170" customFormat="false" ht="12.75" hidden="false" customHeight="false" outlineLevel="0" collapsed="false">
      <c r="K1170" s="24"/>
    </row>
    <row r="1171" customFormat="false" ht="12.75" hidden="false" customHeight="false" outlineLevel="0" collapsed="false">
      <c r="K1171" s="24"/>
    </row>
    <row r="1172" customFormat="false" ht="12.75" hidden="false" customHeight="false" outlineLevel="0" collapsed="false">
      <c r="K1172" s="24"/>
    </row>
    <row r="1173" customFormat="false" ht="12.75" hidden="false" customHeight="false" outlineLevel="0" collapsed="false">
      <c r="K1173" s="24"/>
    </row>
    <row r="1174" customFormat="false" ht="12.75" hidden="false" customHeight="false" outlineLevel="0" collapsed="false">
      <c r="K1174" s="24"/>
    </row>
    <row r="1175" customFormat="false" ht="12.75" hidden="false" customHeight="false" outlineLevel="0" collapsed="false">
      <c r="K1175" s="24"/>
    </row>
    <row r="1176" customFormat="false" ht="12.75" hidden="false" customHeight="false" outlineLevel="0" collapsed="false">
      <c r="K1176" s="24"/>
    </row>
    <row r="1177" customFormat="false" ht="12.75" hidden="false" customHeight="false" outlineLevel="0" collapsed="false">
      <c r="K1177" s="24"/>
    </row>
    <row r="1178" customFormat="false" ht="12.75" hidden="false" customHeight="false" outlineLevel="0" collapsed="false">
      <c r="K1178" s="24"/>
    </row>
    <row r="1179" customFormat="false" ht="12.75" hidden="false" customHeight="false" outlineLevel="0" collapsed="false">
      <c r="K1179" s="24"/>
    </row>
    <row r="1180" customFormat="false" ht="12.75" hidden="false" customHeight="false" outlineLevel="0" collapsed="false">
      <c r="K1180" s="24"/>
    </row>
    <row r="1181" customFormat="false" ht="12.75" hidden="false" customHeight="false" outlineLevel="0" collapsed="false">
      <c r="K1181" s="24"/>
    </row>
    <row r="1182" customFormat="false" ht="12.75" hidden="false" customHeight="false" outlineLevel="0" collapsed="false">
      <c r="K1182" s="24"/>
    </row>
    <row r="1183" customFormat="false" ht="12.75" hidden="false" customHeight="false" outlineLevel="0" collapsed="false">
      <c r="K1183" s="24"/>
    </row>
    <row r="1184" customFormat="false" ht="12.75" hidden="false" customHeight="false" outlineLevel="0" collapsed="false">
      <c r="K1184" s="24"/>
    </row>
    <row r="1185" customFormat="false" ht="12.75" hidden="false" customHeight="false" outlineLevel="0" collapsed="false">
      <c r="K1185" s="24"/>
    </row>
    <row r="1186" customFormat="false" ht="12.75" hidden="false" customHeight="false" outlineLevel="0" collapsed="false">
      <c r="K1186" s="24"/>
    </row>
    <row r="1187" customFormat="false" ht="12.75" hidden="false" customHeight="false" outlineLevel="0" collapsed="false">
      <c r="K1187" s="24"/>
    </row>
    <row r="1188" customFormat="false" ht="12.75" hidden="false" customHeight="false" outlineLevel="0" collapsed="false">
      <c r="K1188" s="24"/>
    </row>
    <row r="1189" customFormat="false" ht="12.75" hidden="false" customHeight="false" outlineLevel="0" collapsed="false">
      <c r="K1189" s="24"/>
    </row>
    <row r="1190" customFormat="false" ht="12.75" hidden="false" customHeight="false" outlineLevel="0" collapsed="false">
      <c r="K1190" s="24"/>
    </row>
    <row r="1191" customFormat="false" ht="12.75" hidden="false" customHeight="false" outlineLevel="0" collapsed="false">
      <c r="K1191" s="24"/>
    </row>
    <row r="1192" customFormat="false" ht="12.75" hidden="false" customHeight="false" outlineLevel="0" collapsed="false">
      <c r="K1192" s="24"/>
    </row>
    <row r="1193" customFormat="false" ht="12.75" hidden="false" customHeight="false" outlineLevel="0" collapsed="false">
      <c r="K1193" s="24"/>
    </row>
    <row r="1194" customFormat="false" ht="12.75" hidden="false" customHeight="false" outlineLevel="0" collapsed="false">
      <c r="K1194" s="24"/>
    </row>
    <row r="1195" customFormat="false" ht="12.75" hidden="false" customHeight="false" outlineLevel="0" collapsed="false">
      <c r="K1195" s="24"/>
    </row>
    <row r="1196" customFormat="false" ht="12.75" hidden="false" customHeight="false" outlineLevel="0" collapsed="false">
      <c r="K1196" s="24"/>
    </row>
    <row r="1197" customFormat="false" ht="12.75" hidden="false" customHeight="false" outlineLevel="0" collapsed="false">
      <c r="K1197" s="24"/>
    </row>
    <row r="1198" customFormat="false" ht="12.75" hidden="false" customHeight="false" outlineLevel="0" collapsed="false">
      <c r="K1198" s="24"/>
    </row>
    <row r="1199" customFormat="false" ht="12.75" hidden="false" customHeight="false" outlineLevel="0" collapsed="false">
      <c r="K1199" s="24"/>
    </row>
    <row r="1200" customFormat="false" ht="12.75" hidden="false" customHeight="false" outlineLevel="0" collapsed="false">
      <c r="K1200" s="24"/>
    </row>
    <row r="1201" customFormat="false" ht="12.75" hidden="false" customHeight="false" outlineLevel="0" collapsed="false">
      <c r="K1201" s="24"/>
    </row>
    <row r="1202" customFormat="false" ht="12.75" hidden="false" customHeight="false" outlineLevel="0" collapsed="false">
      <c r="K1202" s="24"/>
    </row>
    <row r="1203" customFormat="false" ht="12.75" hidden="false" customHeight="false" outlineLevel="0" collapsed="false">
      <c r="K1203" s="24"/>
    </row>
    <row r="1204" customFormat="false" ht="12.75" hidden="false" customHeight="false" outlineLevel="0" collapsed="false">
      <c r="K1204" s="24"/>
    </row>
    <row r="1205" customFormat="false" ht="12.75" hidden="false" customHeight="false" outlineLevel="0" collapsed="false">
      <c r="K1205" s="24"/>
    </row>
    <row r="1206" customFormat="false" ht="12.75" hidden="false" customHeight="false" outlineLevel="0" collapsed="false">
      <c r="K1206" s="24"/>
    </row>
    <row r="1207" customFormat="false" ht="12.75" hidden="false" customHeight="false" outlineLevel="0" collapsed="false">
      <c r="K1207" s="24"/>
    </row>
    <row r="1208" customFormat="false" ht="12.75" hidden="false" customHeight="false" outlineLevel="0" collapsed="false">
      <c r="K1208" s="24"/>
    </row>
    <row r="1209" customFormat="false" ht="12.75" hidden="false" customHeight="false" outlineLevel="0" collapsed="false">
      <c r="K1209" s="24"/>
    </row>
    <row r="1210" customFormat="false" ht="12.75" hidden="false" customHeight="false" outlineLevel="0" collapsed="false">
      <c r="K1210" s="24"/>
    </row>
    <row r="1211" customFormat="false" ht="12.75" hidden="false" customHeight="false" outlineLevel="0" collapsed="false">
      <c r="K1211" s="24"/>
    </row>
    <row r="1212" customFormat="false" ht="12.75" hidden="false" customHeight="false" outlineLevel="0" collapsed="false">
      <c r="K1212" s="24"/>
    </row>
    <row r="1213" customFormat="false" ht="12.75" hidden="false" customHeight="false" outlineLevel="0" collapsed="false">
      <c r="K1213" s="24"/>
    </row>
    <row r="1214" customFormat="false" ht="12.75" hidden="false" customHeight="false" outlineLevel="0" collapsed="false">
      <c r="K1214" s="24"/>
    </row>
    <row r="1215" customFormat="false" ht="12.75" hidden="false" customHeight="false" outlineLevel="0" collapsed="false">
      <c r="K1215" s="24"/>
    </row>
    <row r="1216" customFormat="false" ht="12.75" hidden="false" customHeight="false" outlineLevel="0" collapsed="false">
      <c r="K1216" s="24"/>
    </row>
    <row r="1217" customFormat="false" ht="12.75" hidden="false" customHeight="false" outlineLevel="0" collapsed="false">
      <c r="K1217" s="24"/>
    </row>
    <row r="1218" customFormat="false" ht="12.75" hidden="false" customHeight="false" outlineLevel="0" collapsed="false">
      <c r="K1218" s="24"/>
    </row>
    <row r="1219" customFormat="false" ht="12.75" hidden="false" customHeight="false" outlineLevel="0" collapsed="false">
      <c r="K1219" s="24"/>
    </row>
    <row r="1220" customFormat="false" ht="12.75" hidden="false" customHeight="false" outlineLevel="0" collapsed="false">
      <c r="K1220" s="24"/>
    </row>
    <row r="1221" customFormat="false" ht="12.75" hidden="false" customHeight="false" outlineLevel="0" collapsed="false">
      <c r="K1221" s="24"/>
    </row>
    <row r="1222" customFormat="false" ht="12.75" hidden="false" customHeight="false" outlineLevel="0" collapsed="false">
      <c r="K1222" s="24"/>
    </row>
    <row r="1223" customFormat="false" ht="12.75" hidden="false" customHeight="false" outlineLevel="0" collapsed="false">
      <c r="K1223" s="24"/>
    </row>
    <row r="1224" customFormat="false" ht="12.75" hidden="false" customHeight="false" outlineLevel="0" collapsed="false">
      <c r="K1224" s="24"/>
    </row>
    <row r="1225" customFormat="false" ht="12.75" hidden="false" customHeight="false" outlineLevel="0" collapsed="false">
      <c r="K1225" s="24"/>
    </row>
    <row r="1226" customFormat="false" ht="12.75" hidden="false" customHeight="false" outlineLevel="0" collapsed="false">
      <c r="K1226" s="24"/>
    </row>
    <row r="1227" customFormat="false" ht="12.75" hidden="false" customHeight="false" outlineLevel="0" collapsed="false">
      <c r="K1227" s="24"/>
    </row>
    <row r="1228" customFormat="false" ht="12.75" hidden="false" customHeight="false" outlineLevel="0" collapsed="false">
      <c r="K1228" s="24"/>
    </row>
    <row r="1229" customFormat="false" ht="12.75" hidden="false" customHeight="false" outlineLevel="0" collapsed="false">
      <c r="K1229" s="24"/>
    </row>
    <row r="1230" customFormat="false" ht="12.75" hidden="false" customHeight="false" outlineLevel="0" collapsed="false">
      <c r="K1230" s="24"/>
    </row>
    <row r="1231" customFormat="false" ht="12.75" hidden="false" customHeight="false" outlineLevel="0" collapsed="false">
      <c r="K1231" s="24"/>
    </row>
    <row r="1232" customFormat="false" ht="12.75" hidden="false" customHeight="false" outlineLevel="0" collapsed="false">
      <c r="K1232" s="24"/>
    </row>
    <row r="1233" customFormat="false" ht="12.75" hidden="false" customHeight="false" outlineLevel="0" collapsed="false">
      <c r="K1233" s="24"/>
    </row>
    <row r="1234" customFormat="false" ht="12.75" hidden="false" customHeight="false" outlineLevel="0" collapsed="false">
      <c r="K1234" s="24"/>
    </row>
    <row r="1235" customFormat="false" ht="12.75" hidden="false" customHeight="false" outlineLevel="0" collapsed="false">
      <c r="K1235" s="24"/>
    </row>
    <row r="1236" customFormat="false" ht="12.75" hidden="false" customHeight="false" outlineLevel="0" collapsed="false">
      <c r="K1236" s="24"/>
    </row>
    <row r="1237" customFormat="false" ht="12.75" hidden="false" customHeight="false" outlineLevel="0" collapsed="false">
      <c r="K1237" s="24"/>
    </row>
    <row r="1238" customFormat="false" ht="12.75" hidden="false" customHeight="false" outlineLevel="0" collapsed="false">
      <c r="K1238" s="24"/>
    </row>
    <row r="1239" customFormat="false" ht="12.75" hidden="false" customHeight="false" outlineLevel="0" collapsed="false">
      <c r="K1239" s="24"/>
    </row>
    <row r="1240" customFormat="false" ht="12.75" hidden="false" customHeight="false" outlineLevel="0" collapsed="false">
      <c r="K1240" s="24"/>
    </row>
    <row r="1241" customFormat="false" ht="12.75" hidden="false" customHeight="false" outlineLevel="0" collapsed="false">
      <c r="K1241" s="24"/>
    </row>
    <row r="1242" customFormat="false" ht="12.75" hidden="false" customHeight="false" outlineLevel="0" collapsed="false">
      <c r="K1242" s="24"/>
    </row>
    <row r="1243" customFormat="false" ht="12.75" hidden="false" customHeight="false" outlineLevel="0" collapsed="false">
      <c r="K1243" s="24"/>
    </row>
    <row r="1244" customFormat="false" ht="12.75" hidden="false" customHeight="false" outlineLevel="0" collapsed="false">
      <c r="K1244" s="24"/>
    </row>
    <row r="1245" customFormat="false" ht="12.75" hidden="false" customHeight="false" outlineLevel="0" collapsed="false">
      <c r="K1245" s="24"/>
    </row>
    <row r="1246" customFormat="false" ht="12.75" hidden="false" customHeight="false" outlineLevel="0" collapsed="false">
      <c r="K1246" s="24"/>
    </row>
    <row r="1247" customFormat="false" ht="12.75" hidden="false" customHeight="false" outlineLevel="0" collapsed="false">
      <c r="K1247" s="24"/>
    </row>
    <row r="1248" customFormat="false" ht="12.75" hidden="false" customHeight="false" outlineLevel="0" collapsed="false">
      <c r="K1248" s="24"/>
    </row>
    <row r="1249" customFormat="false" ht="12.75" hidden="false" customHeight="false" outlineLevel="0" collapsed="false">
      <c r="K1249" s="24"/>
    </row>
    <row r="1250" customFormat="false" ht="12.75" hidden="false" customHeight="false" outlineLevel="0" collapsed="false">
      <c r="K1250" s="24"/>
    </row>
    <row r="1251" customFormat="false" ht="12.75" hidden="false" customHeight="false" outlineLevel="0" collapsed="false">
      <c r="K1251" s="24"/>
    </row>
    <row r="1252" customFormat="false" ht="12.75" hidden="false" customHeight="false" outlineLevel="0" collapsed="false">
      <c r="K1252" s="24"/>
    </row>
    <row r="1253" customFormat="false" ht="12.75" hidden="false" customHeight="false" outlineLevel="0" collapsed="false">
      <c r="K1253" s="24"/>
    </row>
    <row r="1254" customFormat="false" ht="12.75" hidden="false" customHeight="false" outlineLevel="0" collapsed="false">
      <c r="K1254" s="24"/>
    </row>
    <row r="1255" customFormat="false" ht="12.75" hidden="false" customHeight="false" outlineLevel="0" collapsed="false">
      <c r="K1255" s="24"/>
    </row>
    <row r="1256" customFormat="false" ht="12.75" hidden="false" customHeight="false" outlineLevel="0" collapsed="false">
      <c r="K1256" s="24"/>
    </row>
    <row r="1257" customFormat="false" ht="12.75" hidden="false" customHeight="false" outlineLevel="0" collapsed="false">
      <c r="K1257" s="24"/>
    </row>
    <row r="1258" customFormat="false" ht="12.75" hidden="false" customHeight="false" outlineLevel="0" collapsed="false">
      <c r="K1258" s="24"/>
    </row>
    <row r="1259" customFormat="false" ht="12.75" hidden="false" customHeight="false" outlineLevel="0" collapsed="false">
      <c r="K1259" s="24"/>
    </row>
    <row r="1260" customFormat="false" ht="12.75" hidden="false" customHeight="false" outlineLevel="0" collapsed="false">
      <c r="K1260" s="24"/>
    </row>
    <row r="1261" customFormat="false" ht="12.75" hidden="false" customHeight="false" outlineLevel="0" collapsed="false">
      <c r="K1261" s="24"/>
    </row>
    <row r="1262" customFormat="false" ht="12.75" hidden="false" customHeight="false" outlineLevel="0" collapsed="false">
      <c r="K1262" s="24"/>
    </row>
    <row r="1263" customFormat="false" ht="12.75" hidden="false" customHeight="false" outlineLevel="0" collapsed="false">
      <c r="K1263" s="24"/>
    </row>
    <row r="1264" customFormat="false" ht="12.75" hidden="false" customHeight="false" outlineLevel="0" collapsed="false">
      <c r="K1264" s="24"/>
    </row>
    <row r="1265" customFormat="false" ht="12.75" hidden="false" customHeight="false" outlineLevel="0" collapsed="false">
      <c r="K1265" s="24"/>
    </row>
    <row r="1266" customFormat="false" ht="12.75" hidden="false" customHeight="false" outlineLevel="0" collapsed="false">
      <c r="K1266" s="24"/>
    </row>
    <row r="1267" customFormat="false" ht="12.75" hidden="false" customHeight="false" outlineLevel="0" collapsed="false">
      <c r="K1267" s="24"/>
    </row>
    <row r="1268" customFormat="false" ht="12.75" hidden="false" customHeight="false" outlineLevel="0" collapsed="false">
      <c r="K1268" s="24"/>
    </row>
    <row r="1269" customFormat="false" ht="12.75" hidden="false" customHeight="false" outlineLevel="0" collapsed="false">
      <c r="K1269" s="24"/>
    </row>
    <row r="1270" customFormat="false" ht="12.75" hidden="false" customHeight="false" outlineLevel="0" collapsed="false">
      <c r="K1270" s="24"/>
    </row>
    <row r="1271" customFormat="false" ht="12.75" hidden="false" customHeight="false" outlineLevel="0" collapsed="false">
      <c r="K1271" s="24"/>
    </row>
    <row r="1272" customFormat="false" ht="12.75" hidden="false" customHeight="false" outlineLevel="0" collapsed="false">
      <c r="K1272" s="24"/>
    </row>
    <row r="1273" customFormat="false" ht="12.75" hidden="false" customHeight="false" outlineLevel="0" collapsed="false">
      <c r="K1273" s="24"/>
    </row>
    <row r="1274" customFormat="false" ht="12.75" hidden="false" customHeight="false" outlineLevel="0" collapsed="false">
      <c r="K1274" s="24"/>
    </row>
    <row r="1275" customFormat="false" ht="12.75" hidden="false" customHeight="false" outlineLevel="0" collapsed="false">
      <c r="K1275" s="24"/>
    </row>
    <row r="1276" customFormat="false" ht="12.75" hidden="false" customHeight="false" outlineLevel="0" collapsed="false">
      <c r="K1276" s="24"/>
    </row>
    <row r="1277" customFormat="false" ht="12.75" hidden="false" customHeight="false" outlineLevel="0" collapsed="false">
      <c r="K1277" s="24"/>
    </row>
    <row r="1278" customFormat="false" ht="12.75" hidden="false" customHeight="false" outlineLevel="0" collapsed="false">
      <c r="K1278" s="24"/>
    </row>
    <row r="1279" customFormat="false" ht="12.75" hidden="false" customHeight="false" outlineLevel="0" collapsed="false">
      <c r="K1279" s="24"/>
    </row>
    <row r="1280" customFormat="false" ht="12.75" hidden="false" customHeight="false" outlineLevel="0" collapsed="false">
      <c r="K1280" s="24"/>
    </row>
    <row r="1281" customFormat="false" ht="12.75" hidden="false" customHeight="false" outlineLevel="0" collapsed="false">
      <c r="K1281" s="24"/>
    </row>
    <row r="1282" customFormat="false" ht="12.75" hidden="false" customHeight="false" outlineLevel="0" collapsed="false">
      <c r="K1282" s="24"/>
    </row>
    <row r="1283" customFormat="false" ht="12.75" hidden="false" customHeight="false" outlineLevel="0" collapsed="false">
      <c r="K1283" s="24"/>
    </row>
    <row r="1284" customFormat="false" ht="12.75" hidden="false" customHeight="false" outlineLevel="0" collapsed="false">
      <c r="K1284" s="24"/>
    </row>
    <row r="1285" customFormat="false" ht="12.75" hidden="false" customHeight="false" outlineLevel="0" collapsed="false">
      <c r="K1285" s="24"/>
    </row>
    <row r="1286" customFormat="false" ht="12.75" hidden="false" customHeight="false" outlineLevel="0" collapsed="false">
      <c r="K1286" s="24"/>
    </row>
    <row r="1287" customFormat="false" ht="12.75" hidden="false" customHeight="false" outlineLevel="0" collapsed="false">
      <c r="K1287" s="24"/>
    </row>
    <row r="1288" customFormat="false" ht="12.75" hidden="false" customHeight="false" outlineLevel="0" collapsed="false">
      <c r="K1288" s="24"/>
    </row>
    <row r="1289" customFormat="false" ht="12.75" hidden="false" customHeight="false" outlineLevel="0" collapsed="false">
      <c r="K1289" s="24"/>
    </row>
    <row r="1290" customFormat="false" ht="12.75" hidden="false" customHeight="false" outlineLevel="0" collapsed="false">
      <c r="K1290" s="24"/>
    </row>
    <row r="1291" customFormat="false" ht="12.75" hidden="false" customHeight="false" outlineLevel="0" collapsed="false">
      <c r="K1291" s="24"/>
    </row>
    <row r="1292" customFormat="false" ht="12.75" hidden="false" customHeight="false" outlineLevel="0" collapsed="false">
      <c r="K1292" s="24"/>
    </row>
    <row r="1293" customFormat="false" ht="12.75" hidden="false" customHeight="false" outlineLevel="0" collapsed="false">
      <c r="K1293" s="24"/>
    </row>
    <row r="1294" customFormat="false" ht="12.75" hidden="false" customHeight="false" outlineLevel="0" collapsed="false">
      <c r="K1294" s="24"/>
    </row>
    <row r="1295" customFormat="false" ht="12.75" hidden="false" customHeight="false" outlineLevel="0" collapsed="false">
      <c r="K1295" s="24"/>
    </row>
    <row r="1296" customFormat="false" ht="12.75" hidden="false" customHeight="false" outlineLevel="0" collapsed="false">
      <c r="K1296" s="24"/>
    </row>
    <row r="1297" customFormat="false" ht="12.75" hidden="false" customHeight="false" outlineLevel="0" collapsed="false">
      <c r="K1297" s="24"/>
    </row>
    <row r="1298" customFormat="false" ht="12.75" hidden="false" customHeight="false" outlineLevel="0" collapsed="false">
      <c r="K1298" s="24"/>
    </row>
    <row r="1299" customFormat="false" ht="12.75" hidden="false" customHeight="false" outlineLevel="0" collapsed="false">
      <c r="K1299" s="24"/>
    </row>
    <row r="1300" customFormat="false" ht="12.75" hidden="false" customHeight="false" outlineLevel="0" collapsed="false">
      <c r="K1300" s="24"/>
    </row>
    <row r="1301" customFormat="false" ht="12.75" hidden="false" customHeight="false" outlineLevel="0" collapsed="false">
      <c r="K1301" s="24"/>
    </row>
    <row r="1302" customFormat="false" ht="12.75" hidden="false" customHeight="false" outlineLevel="0" collapsed="false">
      <c r="K1302" s="24"/>
    </row>
    <row r="1303" customFormat="false" ht="12.75" hidden="false" customHeight="false" outlineLevel="0" collapsed="false">
      <c r="K1303" s="24"/>
    </row>
    <row r="1304" customFormat="false" ht="12.75" hidden="false" customHeight="false" outlineLevel="0" collapsed="false">
      <c r="K1304" s="24"/>
    </row>
    <row r="1305" customFormat="false" ht="12.75" hidden="false" customHeight="false" outlineLevel="0" collapsed="false">
      <c r="K1305" s="24"/>
    </row>
    <row r="1306" customFormat="false" ht="12.75" hidden="false" customHeight="false" outlineLevel="0" collapsed="false">
      <c r="K1306" s="24"/>
    </row>
    <row r="1307" customFormat="false" ht="12.75" hidden="false" customHeight="false" outlineLevel="0" collapsed="false">
      <c r="K1307" s="24"/>
    </row>
    <row r="1308" customFormat="false" ht="12.75" hidden="false" customHeight="false" outlineLevel="0" collapsed="false">
      <c r="K1308" s="24"/>
    </row>
    <row r="1309" customFormat="false" ht="12.75" hidden="false" customHeight="false" outlineLevel="0" collapsed="false">
      <c r="K1309" s="24"/>
    </row>
    <row r="1310" customFormat="false" ht="12.75" hidden="false" customHeight="false" outlineLevel="0" collapsed="false">
      <c r="K1310" s="24"/>
    </row>
    <row r="1311" customFormat="false" ht="12.75" hidden="false" customHeight="false" outlineLevel="0" collapsed="false">
      <c r="K1311" s="24"/>
    </row>
    <row r="1312" customFormat="false" ht="12.75" hidden="false" customHeight="false" outlineLevel="0" collapsed="false">
      <c r="K1312" s="24"/>
    </row>
    <row r="1313" customFormat="false" ht="12.75" hidden="false" customHeight="false" outlineLevel="0" collapsed="false">
      <c r="K1313" s="24"/>
    </row>
    <row r="1314" customFormat="false" ht="12.75" hidden="false" customHeight="false" outlineLevel="0" collapsed="false">
      <c r="K1314" s="24"/>
    </row>
    <row r="1315" customFormat="false" ht="12.75" hidden="false" customHeight="false" outlineLevel="0" collapsed="false">
      <c r="K1315" s="24"/>
    </row>
    <row r="1316" customFormat="false" ht="12.75" hidden="false" customHeight="false" outlineLevel="0" collapsed="false">
      <c r="K1316" s="24"/>
    </row>
    <row r="1317" customFormat="false" ht="12.75" hidden="false" customHeight="false" outlineLevel="0" collapsed="false">
      <c r="K1317" s="24"/>
    </row>
    <row r="1318" customFormat="false" ht="12.75" hidden="false" customHeight="false" outlineLevel="0" collapsed="false">
      <c r="K1318" s="24"/>
    </row>
    <row r="1319" customFormat="false" ht="12.75" hidden="false" customHeight="false" outlineLevel="0" collapsed="false">
      <c r="K1319" s="24"/>
    </row>
    <row r="1320" customFormat="false" ht="12.75" hidden="false" customHeight="false" outlineLevel="0" collapsed="false">
      <c r="K1320" s="24"/>
    </row>
    <row r="1321" customFormat="false" ht="12.75" hidden="false" customHeight="false" outlineLevel="0" collapsed="false">
      <c r="K1321" s="24"/>
    </row>
    <row r="1322" customFormat="false" ht="12.75" hidden="false" customHeight="false" outlineLevel="0" collapsed="false">
      <c r="K1322" s="24"/>
    </row>
    <row r="1323" customFormat="false" ht="12.75" hidden="false" customHeight="false" outlineLevel="0" collapsed="false">
      <c r="K1323" s="24"/>
    </row>
    <row r="1324" customFormat="false" ht="12.75" hidden="false" customHeight="false" outlineLevel="0" collapsed="false">
      <c r="K1324" s="24"/>
    </row>
    <row r="1325" customFormat="false" ht="12.75" hidden="false" customHeight="false" outlineLevel="0" collapsed="false">
      <c r="K1325" s="24"/>
    </row>
    <row r="1326" customFormat="false" ht="12.75" hidden="false" customHeight="false" outlineLevel="0" collapsed="false">
      <c r="K1326" s="24"/>
    </row>
    <row r="1327" customFormat="false" ht="12.75" hidden="false" customHeight="false" outlineLevel="0" collapsed="false">
      <c r="K1327" s="24"/>
    </row>
    <row r="1328" customFormat="false" ht="12.75" hidden="false" customHeight="false" outlineLevel="0" collapsed="false">
      <c r="K1328" s="24"/>
    </row>
    <row r="1329" customFormat="false" ht="12.75" hidden="false" customHeight="false" outlineLevel="0" collapsed="false">
      <c r="K1329" s="24"/>
    </row>
    <row r="1330" customFormat="false" ht="12.75" hidden="false" customHeight="false" outlineLevel="0" collapsed="false">
      <c r="K1330" s="24"/>
    </row>
    <row r="1331" customFormat="false" ht="12.75" hidden="false" customHeight="false" outlineLevel="0" collapsed="false">
      <c r="K1331" s="24"/>
    </row>
    <row r="1332" customFormat="false" ht="12.75" hidden="false" customHeight="false" outlineLevel="0" collapsed="false">
      <c r="K1332" s="24"/>
    </row>
    <row r="1333" customFormat="false" ht="12.75" hidden="false" customHeight="false" outlineLevel="0" collapsed="false">
      <c r="K1333" s="24"/>
    </row>
    <row r="1334" customFormat="false" ht="12.75" hidden="false" customHeight="false" outlineLevel="0" collapsed="false">
      <c r="K1334" s="24"/>
    </row>
    <row r="1335" customFormat="false" ht="12.75" hidden="false" customHeight="false" outlineLevel="0" collapsed="false">
      <c r="K1335" s="24"/>
    </row>
    <row r="1336" customFormat="false" ht="12.75" hidden="false" customHeight="false" outlineLevel="0" collapsed="false">
      <c r="K1336" s="24"/>
    </row>
    <row r="1337" customFormat="false" ht="12.75" hidden="false" customHeight="false" outlineLevel="0" collapsed="false">
      <c r="K1337" s="24"/>
    </row>
    <row r="1338" customFormat="false" ht="12.75" hidden="false" customHeight="false" outlineLevel="0" collapsed="false">
      <c r="K1338" s="24"/>
    </row>
    <row r="1339" customFormat="false" ht="12.75" hidden="false" customHeight="false" outlineLevel="0" collapsed="false">
      <c r="K1339" s="24"/>
    </row>
    <row r="1340" customFormat="false" ht="12.75" hidden="false" customHeight="false" outlineLevel="0" collapsed="false">
      <c r="K1340" s="24"/>
    </row>
    <row r="1341" customFormat="false" ht="12.75" hidden="false" customHeight="false" outlineLevel="0" collapsed="false">
      <c r="K1341" s="24"/>
    </row>
    <row r="1342" customFormat="false" ht="12.75" hidden="false" customHeight="false" outlineLevel="0" collapsed="false">
      <c r="K1342" s="24"/>
    </row>
    <row r="1343" customFormat="false" ht="12.75" hidden="false" customHeight="false" outlineLevel="0" collapsed="false">
      <c r="K1343" s="24"/>
    </row>
    <row r="1344" customFormat="false" ht="12.75" hidden="false" customHeight="false" outlineLevel="0" collapsed="false">
      <c r="K1344" s="24"/>
    </row>
    <row r="1345" customFormat="false" ht="12.75" hidden="false" customHeight="false" outlineLevel="0" collapsed="false">
      <c r="K1345" s="24"/>
    </row>
    <row r="1346" customFormat="false" ht="12.75" hidden="false" customHeight="false" outlineLevel="0" collapsed="false">
      <c r="K1346" s="24"/>
    </row>
    <row r="1347" customFormat="false" ht="12.75" hidden="false" customHeight="false" outlineLevel="0" collapsed="false">
      <c r="K1347" s="24"/>
    </row>
    <row r="1348" customFormat="false" ht="12.75" hidden="false" customHeight="false" outlineLevel="0" collapsed="false">
      <c r="K1348" s="24"/>
    </row>
    <row r="1349" customFormat="false" ht="12.75" hidden="false" customHeight="false" outlineLevel="0" collapsed="false">
      <c r="K1349" s="24"/>
    </row>
    <row r="1350" customFormat="false" ht="12.75" hidden="false" customHeight="false" outlineLevel="0" collapsed="false">
      <c r="K1350" s="24"/>
    </row>
    <row r="1351" customFormat="false" ht="12.75" hidden="false" customHeight="false" outlineLevel="0" collapsed="false">
      <c r="K1351" s="24"/>
    </row>
    <row r="1352" customFormat="false" ht="12.75" hidden="false" customHeight="false" outlineLevel="0" collapsed="false">
      <c r="K1352" s="24"/>
    </row>
    <row r="1353" customFormat="false" ht="12.75" hidden="false" customHeight="false" outlineLevel="0" collapsed="false">
      <c r="K1353" s="24"/>
    </row>
    <row r="1354" customFormat="false" ht="12.75" hidden="false" customHeight="false" outlineLevel="0" collapsed="false">
      <c r="K1354" s="24"/>
    </row>
    <row r="1355" customFormat="false" ht="12.75" hidden="false" customHeight="false" outlineLevel="0" collapsed="false">
      <c r="K1355" s="24"/>
    </row>
    <row r="1356" customFormat="false" ht="12.75" hidden="false" customHeight="false" outlineLevel="0" collapsed="false">
      <c r="K1356" s="24"/>
    </row>
    <row r="1357" customFormat="false" ht="12.75" hidden="false" customHeight="false" outlineLevel="0" collapsed="false">
      <c r="K1357" s="24"/>
    </row>
    <row r="1358" customFormat="false" ht="12.75" hidden="false" customHeight="false" outlineLevel="0" collapsed="false">
      <c r="K1358" s="24"/>
    </row>
    <row r="1359" customFormat="false" ht="12.75" hidden="false" customHeight="false" outlineLevel="0" collapsed="false">
      <c r="K1359" s="24"/>
    </row>
    <row r="1360" customFormat="false" ht="12.75" hidden="false" customHeight="false" outlineLevel="0" collapsed="false">
      <c r="K1360" s="24"/>
    </row>
    <row r="1361" customFormat="false" ht="12.75" hidden="false" customHeight="false" outlineLevel="0" collapsed="false">
      <c r="K1361" s="24"/>
    </row>
    <row r="1362" customFormat="false" ht="12.75" hidden="false" customHeight="false" outlineLevel="0" collapsed="false">
      <c r="K1362" s="24"/>
    </row>
    <row r="1363" customFormat="false" ht="12.75" hidden="false" customHeight="false" outlineLevel="0" collapsed="false">
      <c r="K1363" s="24"/>
    </row>
    <row r="1364" customFormat="false" ht="12.75" hidden="false" customHeight="false" outlineLevel="0" collapsed="false">
      <c r="K1364" s="24"/>
    </row>
    <row r="1365" customFormat="false" ht="12.75" hidden="false" customHeight="false" outlineLevel="0" collapsed="false">
      <c r="K1365" s="24"/>
    </row>
    <row r="1366" customFormat="false" ht="12.75" hidden="false" customHeight="false" outlineLevel="0" collapsed="false">
      <c r="K1366" s="24"/>
    </row>
    <row r="1367" customFormat="false" ht="12.75" hidden="false" customHeight="false" outlineLevel="0" collapsed="false">
      <c r="K1367" s="24"/>
    </row>
    <row r="1368" customFormat="false" ht="12.75" hidden="false" customHeight="false" outlineLevel="0" collapsed="false">
      <c r="K1368" s="24"/>
    </row>
    <row r="1369" customFormat="false" ht="12.75" hidden="false" customHeight="false" outlineLevel="0" collapsed="false">
      <c r="K1369" s="24"/>
    </row>
    <row r="1370" customFormat="false" ht="12.75" hidden="false" customHeight="false" outlineLevel="0" collapsed="false">
      <c r="K1370" s="24"/>
    </row>
    <row r="1371" customFormat="false" ht="12.75" hidden="false" customHeight="false" outlineLevel="0" collapsed="false">
      <c r="K1371" s="24"/>
    </row>
    <row r="1372" customFormat="false" ht="12.75" hidden="false" customHeight="false" outlineLevel="0" collapsed="false">
      <c r="K1372" s="24"/>
    </row>
    <row r="1373" customFormat="false" ht="12.75" hidden="false" customHeight="false" outlineLevel="0" collapsed="false">
      <c r="K1373" s="24"/>
    </row>
    <row r="1374" customFormat="false" ht="12.75" hidden="false" customHeight="false" outlineLevel="0" collapsed="false">
      <c r="K1374" s="24"/>
    </row>
    <row r="1375" customFormat="false" ht="12.75" hidden="false" customHeight="false" outlineLevel="0" collapsed="false">
      <c r="K1375" s="24"/>
    </row>
    <row r="1376" customFormat="false" ht="12.75" hidden="false" customHeight="false" outlineLevel="0" collapsed="false">
      <c r="K1376" s="24"/>
    </row>
    <row r="1377" customFormat="false" ht="12.75" hidden="false" customHeight="false" outlineLevel="0" collapsed="false">
      <c r="K1377" s="24"/>
    </row>
    <row r="1378" customFormat="false" ht="12.75" hidden="false" customHeight="false" outlineLevel="0" collapsed="false">
      <c r="K1378" s="24"/>
    </row>
    <row r="1379" customFormat="false" ht="12.75" hidden="false" customHeight="false" outlineLevel="0" collapsed="false">
      <c r="K1379" s="24"/>
    </row>
    <row r="1380" customFormat="false" ht="12.75" hidden="false" customHeight="false" outlineLevel="0" collapsed="false">
      <c r="K1380" s="24"/>
    </row>
    <row r="1381" customFormat="false" ht="12.75" hidden="false" customHeight="false" outlineLevel="0" collapsed="false">
      <c r="K1381" s="24"/>
    </row>
    <row r="1382" customFormat="false" ht="12.75" hidden="false" customHeight="false" outlineLevel="0" collapsed="false">
      <c r="K1382" s="24"/>
    </row>
    <row r="1383" customFormat="false" ht="12.75" hidden="false" customHeight="false" outlineLevel="0" collapsed="false">
      <c r="K1383" s="24"/>
    </row>
    <row r="1384" customFormat="false" ht="12.75" hidden="false" customHeight="false" outlineLevel="0" collapsed="false">
      <c r="K1384" s="24"/>
    </row>
    <row r="1385" customFormat="false" ht="12.75" hidden="false" customHeight="false" outlineLevel="0" collapsed="false">
      <c r="K1385" s="24"/>
    </row>
    <row r="1386" customFormat="false" ht="12.75" hidden="false" customHeight="false" outlineLevel="0" collapsed="false">
      <c r="K1386" s="24"/>
    </row>
    <row r="1387" customFormat="false" ht="12.75" hidden="false" customHeight="false" outlineLevel="0" collapsed="false">
      <c r="K1387" s="24"/>
    </row>
    <row r="1388" customFormat="false" ht="12.75" hidden="false" customHeight="false" outlineLevel="0" collapsed="false">
      <c r="K1388" s="24"/>
    </row>
    <row r="1389" customFormat="false" ht="12.75" hidden="false" customHeight="false" outlineLevel="0" collapsed="false">
      <c r="K1389" s="24"/>
    </row>
    <row r="1390" customFormat="false" ht="12.75" hidden="false" customHeight="false" outlineLevel="0" collapsed="false">
      <c r="K1390" s="24"/>
    </row>
    <row r="1391" customFormat="false" ht="12.75" hidden="false" customHeight="false" outlineLevel="0" collapsed="false">
      <c r="K1391" s="24"/>
    </row>
    <row r="1392" customFormat="false" ht="12.75" hidden="false" customHeight="false" outlineLevel="0" collapsed="false">
      <c r="K1392" s="24"/>
    </row>
    <row r="1393" customFormat="false" ht="12.75" hidden="false" customHeight="false" outlineLevel="0" collapsed="false">
      <c r="K1393" s="24"/>
    </row>
    <row r="1394" customFormat="false" ht="12.75" hidden="false" customHeight="false" outlineLevel="0" collapsed="false">
      <c r="K1394" s="24"/>
    </row>
    <row r="1395" customFormat="false" ht="12.75" hidden="false" customHeight="false" outlineLevel="0" collapsed="false">
      <c r="K1395" s="24"/>
    </row>
    <row r="1396" customFormat="false" ht="12.75" hidden="false" customHeight="false" outlineLevel="0" collapsed="false">
      <c r="K1396" s="24"/>
    </row>
    <row r="1397" customFormat="false" ht="12.75" hidden="false" customHeight="false" outlineLevel="0" collapsed="false">
      <c r="K1397" s="24"/>
    </row>
    <row r="1398" customFormat="false" ht="12.75" hidden="false" customHeight="false" outlineLevel="0" collapsed="false">
      <c r="K1398" s="24"/>
    </row>
    <row r="1399" customFormat="false" ht="12.75" hidden="false" customHeight="false" outlineLevel="0" collapsed="false">
      <c r="K1399" s="24"/>
    </row>
    <row r="1400" customFormat="false" ht="12.75" hidden="false" customHeight="false" outlineLevel="0" collapsed="false">
      <c r="K1400" s="24"/>
    </row>
    <row r="1401" customFormat="false" ht="12.75" hidden="false" customHeight="false" outlineLevel="0" collapsed="false">
      <c r="K1401" s="24"/>
    </row>
    <row r="1402" customFormat="false" ht="12.75" hidden="false" customHeight="false" outlineLevel="0" collapsed="false">
      <c r="K1402" s="24"/>
    </row>
    <row r="1403" customFormat="false" ht="12.75" hidden="false" customHeight="false" outlineLevel="0" collapsed="false">
      <c r="K1403" s="24"/>
    </row>
    <row r="1404" customFormat="false" ht="12.75" hidden="false" customHeight="false" outlineLevel="0" collapsed="false">
      <c r="K1404" s="24"/>
    </row>
    <row r="1405" customFormat="false" ht="12.75" hidden="false" customHeight="false" outlineLevel="0" collapsed="false">
      <c r="K1405" s="24"/>
    </row>
    <row r="1406" customFormat="false" ht="12.75" hidden="false" customHeight="false" outlineLevel="0" collapsed="false">
      <c r="K1406" s="24"/>
    </row>
    <row r="1407" customFormat="false" ht="12.75" hidden="false" customHeight="false" outlineLevel="0" collapsed="false">
      <c r="K1407" s="24"/>
    </row>
    <row r="1408" customFormat="false" ht="12.75" hidden="false" customHeight="false" outlineLevel="0" collapsed="false">
      <c r="K1408" s="24"/>
    </row>
    <row r="1409" customFormat="false" ht="12.75" hidden="false" customHeight="false" outlineLevel="0" collapsed="false">
      <c r="K1409" s="24"/>
    </row>
    <row r="1410" customFormat="false" ht="12.75" hidden="false" customHeight="false" outlineLevel="0" collapsed="false">
      <c r="K1410" s="24"/>
    </row>
    <row r="1411" customFormat="false" ht="12.75" hidden="false" customHeight="false" outlineLevel="0" collapsed="false">
      <c r="K1411" s="24"/>
    </row>
    <row r="1412" customFormat="false" ht="12.75" hidden="false" customHeight="false" outlineLevel="0" collapsed="false">
      <c r="K1412" s="24"/>
    </row>
    <row r="1413" customFormat="false" ht="12.75" hidden="false" customHeight="false" outlineLevel="0" collapsed="false">
      <c r="K1413" s="24"/>
    </row>
    <row r="1414" customFormat="false" ht="12.75" hidden="false" customHeight="false" outlineLevel="0" collapsed="false">
      <c r="K1414" s="24"/>
    </row>
    <row r="1415" customFormat="false" ht="12.75" hidden="false" customHeight="false" outlineLevel="0" collapsed="false">
      <c r="K1415" s="24"/>
    </row>
    <row r="1416" customFormat="false" ht="12.75" hidden="false" customHeight="false" outlineLevel="0" collapsed="false">
      <c r="K1416" s="24"/>
    </row>
    <row r="1417" customFormat="false" ht="12.75" hidden="false" customHeight="false" outlineLevel="0" collapsed="false">
      <c r="K1417" s="24"/>
    </row>
    <row r="1418" customFormat="false" ht="12.75" hidden="false" customHeight="false" outlineLevel="0" collapsed="false">
      <c r="K1418" s="24"/>
    </row>
    <row r="1419" customFormat="false" ht="12.75" hidden="false" customHeight="false" outlineLevel="0" collapsed="false">
      <c r="K1419" s="24"/>
    </row>
    <row r="1420" customFormat="false" ht="12.75" hidden="false" customHeight="false" outlineLevel="0" collapsed="false">
      <c r="K1420" s="24"/>
    </row>
    <row r="1421" customFormat="false" ht="12.75" hidden="false" customHeight="false" outlineLevel="0" collapsed="false">
      <c r="K1421" s="24"/>
    </row>
    <row r="1422" customFormat="false" ht="12.75" hidden="false" customHeight="false" outlineLevel="0" collapsed="false">
      <c r="K1422" s="24"/>
    </row>
    <row r="1423" customFormat="false" ht="12.75" hidden="false" customHeight="false" outlineLevel="0" collapsed="false">
      <c r="K1423" s="24"/>
    </row>
    <row r="1424" customFormat="false" ht="12.75" hidden="false" customHeight="false" outlineLevel="0" collapsed="false">
      <c r="K1424" s="24"/>
    </row>
    <row r="1425" customFormat="false" ht="12.75" hidden="false" customHeight="false" outlineLevel="0" collapsed="false">
      <c r="K1425" s="24"/>
    </row>
    <row r="1426" customFormat="false" ht="12.75" hidden="false" customHeight="false" outlineLevel="0" collapsed="false">
      <c r="K1426" s="24"/>
    </row>
    <row r="1427" customFormat="false" ht="12.75" hidden="false" customHeight="false" outlineLevel="0" collapsed="false">
      <c r="K1427" s="24"/>
    </row>
    <row r="1428" customFormat="false" ht="12.75" hidden="false" customHeight="false" outlineLevel="0" collapsed="false">
      <c r="K1428" s="24"/>
    </row>
    <row r="1429" customFormat="false" ht="12.75" hidden="false" customHeight="false" outlineLevel="0" collapsed="false">
      <c r="K1429" s="24"/>
    </row>
    <row r="1430" customFormat="false" ht="12.75" hidden="false" customHeight="false" outlineLevel="0" collapsed="false">
      <c r="K1430" s="24"/>
    </row>
    <row r="1431" customFormat="false" ht="12.75" hidden="false" customHeight="false" outlineLevel="0" collapsed="false">
      <c r="K1431" s="24"/>
    </row>
    <row r="1432" customFormat="false" ht="12.75" hidden="false" customHeight="false" outlineLevel="0" collapsed="false">
      <c r="K1432" s="24"/>
    </row>
    <row r="1433" customFormat="false" ht="12.75" hidden="false" customHeight="false" outlineLevel="0" collapsed="false">
      <c r="K1433" s="24"/>
    </row>
    <row r="1434" customFormat="false" ht="12.75" hidden="false" customHeight="false" outlineLevel="0" collapsed="false">
      <c r="K1434" s="24"/>
    </row>
    <row r="1435" customFormat="false" ht="12.75" hidden="false" customHeight="false" outlineLevel="0" collapsed="false">
      <c r="K1435" s="24"/>
    </row>
    <row r="1436" customFormat="false" ht="12.75" hidden="false" customHeight="false" outlineLevel="0" collapsed="false">
      <c r="K1436" s="24"/>
    </row>
    <row r="1437" customFormat="false" ht="12.75" hidden="false" customHeight="false" outlineLevel="0" collapsed="false">
      <c r="K1437" s="24"/>
    </row>
    <row r="1438" customFormat="false" ht="12.75" hidden="false" customHeight="false" outlineLevel="0" collapsed="false">
      <c r="K1438" s="24"/>
    </row>
    <row r="1439" customFormat="false" ht="12.75" hidden="false" customHeight="false" outlineLevel="0" collapsed="false">
      <c r="K1439" s="24"/>
    </row>
    <row r="1440" customFormat="false" ht="12.75" hidden="false" customHeight="false" outlineLevel="0" collapsed="false">
      <c r="K1440" s="24"/>
    </row>
    <row r="1441" customFormat="false" ht="12.75" hidden="false" customHeight="false" outlineLevel="0" collapsed="false">
      <c r="K1441" s="24"/>
    </row>
    <row r="1442" customFormat="false" ht="12.75" hidden="false" customHeight="false" outlineLevel="0" collapsed="false">
      <c r="K1442" s="24"/>
    </row>
    <row r="1443" customFormat="false" ht="12.75" hidden="false" customHeight="false" outlineLevel="0" collapsed="false">
      <c r="K1443" s="24"/>
    </row>
    <row r="1444" customFormat="false" ht="12.75" hidden="false" customHeight="false" outlineLevel="0" collapsed="false">
      <c r="K1444" s="24"/>
    </row>
    <row r="1445" customFormat="false" ht="12.75" hidden="false" customHeight="false" outlineLevel="0" collapsed="false">
      <c r="K1445" s="24"/>
    </row>
    <row r="1446" customFormat="false" ht="12.75" hidden="false" customHeight="false" outlineLevel="0" collapsed="false">
      <c r="K1446" s="24"/>
    </row>
    <row r="1447" customFormat="false" ht="12.75" hidden="false" customHeight="false" outlineLevel="0" collapsed="false">
      <c r="K1447" s="24"/>
    </row>
    <row r="1448" customFormat="false" ht="12.75" hidden="false" customHeight="false" outlineLevel="0" collapsed="false">
      <c r="K1448" s="24"/>
    </row>
    <row r="1449" customFormat="false" ht="12.75" hidden="false" customHeight="false" outlineLevel="0" collapsed="false">
      <c r="K1449" s="24"/>
    </row>
    <row r="1450" customFormat="false" ht="12.75" hidden="false" customHeight="false" outlineLevel="0" collapsed="false">
      <c r="K1450" s="24"/>
    </row>
    <row r="1451" customFormat="false" ht="12.75" hidden="false" customHeight="false" outlineLevel="0" collapsed="false">
      <c r="K1451" s="24"/>
    </row>
    <row r="1452" customFormat="false" ht="12.75" hidden="false" customHeight="false" outlineLevel="0" collapsed="false">
      <c r="K1452" s="24"/>
    </row>
    <row r="1453" customFormat="false" ht="12.75" hidden="false" customHeight="false" outlineLevel="0" collapsed="false">
      <c r="K1453" s="24"/>
    </row>
    <row r="1454" customFormat="false" ht="12.75" hidden="false" customHeight="false" outlineLevel="0" collapsed="false">
      <c r="K1454" s="24"/>
    </row>
    <row r="1455" customFormat="false" ht="12.75" hidden="false" customHeight="false" outlineLevel="0" collapsed="false">
      <c r="K1455" s="24"/>
    </row>
    <row r="1456" customFormat="false" ht="12.75" hidden="false" customHeight="false" outlineLevel="0" collapsed="false">
      <c r="K1456" s="24"/>
    </row>
    <row r="1457" customFormat="false" ht="12.75" hidden="false" customHeight="false" outlineLevel="0" collapsed="false">
      <c r="K1457" s="24"/>
    </row>
    <row r="1458" customFormat="false" ht="12.75" hidden="false" customHeight="false" outlineLevel="0" collapsed="false">
      <c r="K1458" s="24"/>
    </row>
    <row r="1459" customFormat="false" ht="12.75" hidden="false" customHeight="false" outlineLevel="0" collapsed="false">
      <c r="K1459" s="24"/>
    </row>
    <row r="1460" customFormat="false" ht="12.75" hidden="false" customHeight="false" outlineLevel="0" collapsed="false">
      <c r="K1460" s="24"/>
    </row>
    <row r="1461" customFormat="false" ht="12.75" hidden="false" customHeight="false" outlineLevel="0" collapsed="false">
      <c r="K1461" s="24"/>
    </row>
    <row r="1462" customFormat="false" ht="12.75" hidden="false" customHeight="false" outlineLevel="0" collapsed="false">
      <c r="K1462" s="24"/>
    </row>
    <row r="1463" customFormat="false" ht="12.75" hidden="false" customHeight="false" outlineLevel="0" collapsed="false">
      <c r="K1463" s="24"/>
    </row>
    <row r="1464" customFormat="false" ht="12.75" hidden="false" customHeight="false" outlineLevel="0" collapsed="false">
      <c r="K1464" s="24"/>
    </row>
    <row r="1465" customFormat="false" ht="12.75" hidden="false" customHeight="false" outlineLevel="0" collapsed="false">
      <c r="K1465" s="24"/>
    </row>
    <row r="1466" customFormat="false" ht="12.75" hidden="false" customHeight="false" outlineLevel="0" collapsed="false">
      <c r="K1466" s="24"/>
    </row>
    <row r="1467" customFormat="false" ht="12.75" hidden="false" customHeight="false" outlineLevel="0" collapsed="false">
      <c r="K1467" s="24"/>
    </row>
    <row r="1468" customFormat="false" ht="12.75" hidden="false" customHeight="false" outlineLevel="0" collapsed="false">
      <c r="K1468" s="24"/>
    </row>
    <row r="1469" customFormat="false" ht="12.75" hidden="false" customHeight="false" outlineLevel="0" collapsed="false">
      <c r="K1469" s="24"/>
    </row>
    <row r="1470" customFormat="false" ht="12.75" hidden="false" customHeight="false" outlineLevel="0" collapsed="false">
      <c r="K1470" s="24"/>
    </row>
    <row r="1471" customFormat="false" ht="12.75" hidden="false" customHeight="false" outlineLevel="0" collapsed="false">
      <c r="K1471" s="24"/>
    </row>
    <row r="1472" customFormat="false" ht="12.75" hidden="false" customHeight="false" outlineLevel="0" collapsed="false">
      <c r="K1472" s="24"/>
    </row>
    <row r="1473" customFormat="false" ht="12.75" hidden="false" customHeight="false" outlineLevel="0" collapsed="false">
      <c r="K1473" s="24"/>
    </row>
    <row r="1474" customFormat="false" ht="12.75" hidden="false" customHeight="false" outlineLevel="0" collapsed="false">
      <c r="K1474" s="24"/>
    </row>
    <row r="1475" customFormat="false" ht="12.75" hidden="false" customHeight="false" outlineLevel="0" collapsed="false">
      <c r="K1475" s="24"/>
    </row>
    <row r="1476" customFormat="false" ht="12.75" hidden="false" customHeight="false" outlineLevel="0" collapsed="false">
      <c r="K1476" s="24"/>
    </row>
    <row r="1477" customFormat="false" ht="12.75" hidden="false" customHeight="false" outlineLevel="0" collapsed="false">
      <c r="K1477" s="24"/>
    </row>
    <row r="1478" customFormat="false" ht="12.75" hidden="false" customHeight="false" outlineLevel="0" collapsed="false">
      <c r="K1478" s="24"/>
    </row>
    <row r="1479" customFormat="false" ht="12.75" hidden="false" customHeight="false" outlineLevel="0" collapsed="false">
      <c r="K1479" s="24"/>
    </row>
    <row r="1480" customFormat="false" ht="12.75" hidden="false" customHeight="false" outlineLevel="0" collapsed="false">
      <c r="K1480" s="24"/>
    </row>
    <row r="1481" customFormat="false" ht="12.75" hidden="false" customHeight="false" outlineLevel="0" collapsed="false">
      <c r="K1481" s="24"/>
    </row>
    <row r="1482" customFormat="false" ht="12.75" hidden="false" customHeight="false" outlineLevel="0" collapsed="false">
      <c r="K1482" s="24"/>
    </row>
    <row r="1483" customFormat="false" ht="12.75" hidden="false" customHeight="false" outlineLevel="0" collapsed="false">
      <c r="K1483" s="24"/>
    </row>
    <row r="1484" customFormat="false" ht="12.75" hidden="false" customHeight="false" outlineLevel="0" collapsed="false">
      <c r="K1484" s="24"/>
    </row>
    <row r="1485" customFormat="false" ht="12.75" hidden="false" customHeight="false" outlineLevel="0" collapsed="false">
      <c r="K1485" s="24"/>
    </row>
    <row r="1486" customFormat="false" ht="12.75" hidden="false" customHeight="false" outlineLevel="0" collapsed="false">
      <c r="K1486" s="24"/>
    </row>
    <row r="1487" customFormat="false" ht="12.75" hidden="false" customHeight="false" outlineLevel="0" collapsed="false">
      <c r="K1487" s="24"/>
    </row>
    <row r="1488" customFormat="false" ht="12.75" hidden="false" customHeight="false" outlineLevel="0" collapsed="false">
      <c r="K1488" s="24"/>
    </row>
    <row r="1489" customFormat="false" ht="12.75" hidden="false" customHeight="false" outlineLevel="0" collapsed="false">
      <c r="K1489" s="24"/>
    </row>
    <row r="1490" customFormat="false" ht="12.75" hidden="false" customHeight="false" outlineLevel="0" collapsed="false">
      <c r="K1490" s="24"/>
    </row>
    <row r="1491" customFormat="false" ht="12.75" hidden="false" customHeight="false" outlineLevel="0" collapsed="false">
      <c r="K1491" s="24"/>
    </row>
    <row r="1492" customFormat="false" ht="12.75" hidden="false" customHeight="false" outlineLevel="0" collapsed="false">
      <c r="K1492" s="24"/>
    </row>
    <row r="1493" customFormat="false" ht="12.75" hidden="false" customHeight="false" outlineLevel="0" collapsed="false">
      <c r="K1493" s="24"/>
    </row>
    <row r="1494" customFormat="false" ht="12.75" hidden="false" customHeight="false" outlineLevel="0" collapsed="false">
      <c r="K1494" s="24"/>
    </row>
    <row r="1495" customFormat="false" ht="12.75" hidden="false" customHeight="false" outlineLevel="0" collapsed="false">
      <c r="K1495" s="24"/>
    </row>
    <row r="1496" customFormat="false" ht="12.75" hidden="false" customHeight="false" outlineLevel="0" collapsed="false">
      <c r="K1496" s="24"/>
    </row>
    <row r="1497" customFormat="false" ht="12.75" hidden="false" customHeight="false" outlineLevel="0" collapsed="false">
      <c r="K1497" s="24"/>
    </row>
    <row r="1498" customFormat="false" ht="12.75" hidden="false" customHeight="false" outlineLevel="0" collapsed="false">
      <c r="K1498" s="24"/>
    </row>
    <row r="1499" customFormat="false" ht="12.75" hidden="false" customHeight="false" outlineLevel="0" collapsed="false">
      <c r="K1499" s="24"/>
    </row>
    <row r="1500" customFormat="false" ht="12.75" hidden="false" customHeight="false" outlineLevel="0" collapsed="false">
      <c r="K1500" s="24"/>
    </row>
    <row r="1501" customFormat="false" ht="12.75" hidden="false" customHeight="false" outlineLevel="0" collapsed="false">
      <c r="K1501" s="24"/>
    </row>
    <row r="1502" customFormat="false" ht="12.75" hidden="false" customHeight="false" outlineLevel="0" collapsed="false">
      <c r="K1502" s="24"/>
    </row>
    <row r="1503" customFormat="false" ht="12.75" hidden="false" customHeight="false" outlineLevel="0" collapsed="false">
      <c r="K1503" s="24"/>
    </row>
    <row r="1504" customFormat="false" ht="12.75" hidden="false" customHeight="false" outlineLevel="0" collapsed="false">
      <c r="K1504" s="24"/>
    </row>
    <row r="1505" customFormat="false" ht="12.75" hidden="false" customHeight="false" outlineLevel="0" collapsed="false">
      <c r="K1505" s="24"/>
    </row>
    <row r="1506" customFormat="false" ht="12.75" hidden="false" customHeight="false" outlineLevel="0" collapsed="false">
      <c r="K1506" s="24"/>
    </row>
    <row r="1507" customFormat="false" ht="12.75" hidden="false" customHeight="false" outlineLevel="0" collapsed="false">
      <c r="K1507" s="24"/>
    </row>
    <row r="1508" customFormat="false" ht="12.75" hidden="false" customHeight="false" outlineLevel="0" collapsed="false">
      <c r="K1508" s="24"/>
    </row>
    <row r="1509" customFormat="false" ht="12.75" hidden="false" customHeight="false" outlineLevel="0" collapsed="false">
      <c r="K1509" s="24"/>
    </row>
    <row r="1510" customFormat="false" ht="12.75" hidden="false" customHeight="false" outlineLevel="0" collapsed="false">
      <c r="K1510" s="24"/>
    </row>
    <row r="1511" customFormat="false" ht="12.75" hidden="false" customHeight="false" outlineLevel="0" collapsed="false">
      <c r="K1511" s="24"/>
    </row>
    <row r="1512" customFormat="false" ht="12.75" hidden="false" customHeight="false" outlineLevel="0" collapsed="false">
      <c r="K1512" s="24"/>
    </row>
    <row r="1513" customFormat="false" ht="12.75" hidden="false" customHeight="false" outlineLevel="0" collapsed="false">
      <c r="K1513" s="24"/>
    </row>
    <row r="1514" customFormat="false" ht="12.75" hidden="false" customHeight="false" outlineLevel="0" collapsed="false">
      <c r="K1514" s="24"/>
    </row>
    <row r="1515" customFormat="false" ht="12.75" hidden="false" customHeight="false" outlineLevel="0" collapsed="false">
      <c r="K1515" s="24"/>
    </row>
    <row r="1516" customFormat="false" ht="12.75" hidden="false" customHeight="false" outlineLevel="0" collapsed="false">
      <c r="K1516" s="24"/>
    </row>
    <row r="1517" customFormat="false" ht="12.75" hidden="false" customHeight="false" outlineLevel="0" collapsed="false">
      <c r="K1517" s="24"/>
    </row>
    <row r="1518" customFormat="false" ht="12.75" hidden="false" customHeight="false" outlineLevel="0" collapsed="false">
      <c r="K1518" s="24"/>
    </row>
    <row r="1519" customFormat="false" ht="12.75" hidden="false" customHeight="false" outlineLevel="0" collapsed="false">
      <c r="K1519" s="24"/>
    </row>
    <row r="1520" customFormat="false" ht="12.75" hidden="false" customHeight="false" outlineLevel="0" collapsed="false">
      <c r="K1520" s="24"/>
    </row>
    <row r="1521" customFormat="false" ht="12.75" hidden="false" customHeight="false" outlineLevel="0" collapsed="false">
      <c r="K1521" s="24"/>
    </row>
    <row r="1522" customFormat="false" ht="12.75" hidden="false" customHeight="false" outlineLevel="0" collapsed="false">
      <c r="K1522" s="24"/>
    </row>
    <row r="1523" customFormat="false" ht="12.75" hidden="false" customHeight="false" outlineLevel="0" collapsed="false">
      <c r="K1523" s="24"/>
    </row>
    <row r="1524" customFormat="false" ht="12.75" hidden="false" customHeight="false" outlineLevel="0" collapsed="false">
      <c r="K1524" s="24"/>
    </row>
    <row r="1525" customFormat="false" ht="12.75" hidden="false" customHeight="false" outlineLevel="0" collapsed="false">
      <c r="K1525" s="24"/>
    </row>
    <row r="1526" customFormat="false" ht="12.75" hidden="false" customHeight="false" outlineLevel="0" collapsed="false">
      <c r="K1526" s="24"/>
    </row>
    <row r="1527" customFormat="false" ht="12.75" hidden="false" customHeight="false" outlineLevel="0" collapsed="false">
      <c r="K1527" s="24"/>
    </row>
    <row r="1528" customFormat="false" ht="12.75" hidden="false" customHeight="false" outlineLevel="0" collapsed="false">
      <c r="K1528" s="24"/>
    </row>
    <row r="1529" customFormat="false" ht="12.75" hidden="false" customHeight="false" outlineLevel="0" collapsed="false">
      <c r="K1529" s="24"/>
    </row>
    <row r="1530" customFormat="false" ht="12.75" hidden="false" customHeight="false" outlineLevel="0" collapsed="false">
      <c r="K1530" s="24"/>
    </row>
    <row r="1531" customFormat="false" ht="12.75" hidden="false" customHeight="false" outlineLevel="0" collapsed="false">
      <c r="K1531" s="24"/>
    </row>
    <row r="1532" customFormat="false" ht="12.75" hidden="false" customHeight="false" outlineLevel="0" collapsed="false">
      <c r="K1532" s="24"/>
    </row>
    <row r="1533" customFormat="false" ht="12.75" hidden="false" customHeight="false" outlineLevel="0" collapsed="false">
      <c r="K1533" s="24"/>
    </row>
    <row r="1534" customFormat="false" ht="12.75" hidden="false" customHeight="false" outlineLevel="0" collapsed="false">
      <c r="K1534" s="24"/>
    </row>
    <row r="1535" customFormat="false" ht="12.75" hidden="false" customHeight="false" outlineLevel="0" collapsed="false">
      <c r="K1535" s="24"/>
    </row>
    <row r="1536" customFormat="false" ht="12.75" hidden="false" customHeight="false" outlineLevel="0" collapsed="false">
      <c r="K1536" s="24"/>
    </row>
    <row r="1537" customFormat="false" ht="12.75" hidden="false" customHeight="false" outlineLevel="0" collapsed="false">
      <c r="K1537" s="24"/>
    </row>
    <row r="1538" customFormat="false" ht="12.75" hidden="false" customHeight="false" outlineLevel="0" collapsed="false">
      <c r="K1538" s="24"/>
    </row>
    <row r="1539" customFormat="false" ht="12.75" hidden="false" customHeight="false" outlineLevel="0" collapsed="false">
      <c r="K1539" s="24"/>
    </row>
    <row r="1540" customFormat="false" ht="12.75" hidden="false" customHeight="false" outlineLevel="0" collapsed="false">
      <c r="K1540" s="24"/>
    </row>
    <row r="1541" customFormat="false" ht="12.75" hidden="false" customHeight="false" outlineLevel="0" collapsed="false">
      <c r="K1541" s="24"/>
    </row>
    <row r="1542" customFormat="false" ht="12.75" hidden="false" customHeight="false" outlineLevel="0" collapsed="false">
      <c r="K1542" s="24"/>
    </row>
    <row r="1543" customFormat="false" ht="12.75" hidden="false" customHeight="false" outlineLevel="0" collapsed="false">
      <c r="K1543" s="24"/>
    </row>
    <row r="1544" customFormat="false" ht="12.75" hidden="false" customHeight="false" outlineLevel="0" collapsed="false">
      <c r="K1544" s="24"/>
    </row>
    <row r="1545" customFormat="false" ht="12.75" hidden="false" customHeight="false" outlineLevel="0" collapsed="false">
      <c r="K1545" s="24"/>
    </row>
    <row r="1546" customFormat="false" ht="12.75" hidden="false" customHeight="false" outlineLevel="0" collapsed="false">
      <c r="K1546" s="24"/>
    </row>
    <row r="1547" customFormat="false" ht="12.75" hidden="false" customHeight="false" outlineLevel="0" collapsed="false">
      <c r="K1547" s="24"/>
    </row>
    <row r="1548" customFormat="false" ht="12.75" hidden="false" customHeight="false" outlineLevel="0" collapsed="false">
      <c r="K1548" s="24"/>
    </row>
    <row r="1549" customFormat="false" ht="12.75" hidden="false" customHeight="false" outlineLevel="0" collapsed="false">
      <c r="K1549" s="24"/>
    </row>
    <row r="1550" customFormat="false" ht="12.75" hidden="false" customHeight="false" outlineLevel="0" collapsed="false">
      <c r="K1550" s="24"/>
    </row>
    <row r="1551" customFormat="false" ht="12.75" hidden="false" customHeight="false" outlineLevel="0" collapsed="false">
      <c r="K1551" s="24"/>
    </row>
    <row r="1552" customFormat="false" ht="12.75" hidden="false" customHeight="false" outlineLevel="0" collapsed="false">
      <c r="K1552" s="24"/>
    </row>
    <row r="1553" customFormat="false" ht="12.75" hidden="false" customHeight="false" outlineLevel="0" collapsed="false">
      <c r="K1553" s="24"/>
    </row>
    <row r="1554" customFormat="false" ht="12.75" hidden="false" customHeight="false" outlineLevel="0" collapsed="false">
      <c r="K1554" s="24"/>
    </row>
    <row r="1555" customFormat="false" ht="12.75" hidden="false" customHeight="false" outlineLevel="0" collapsed="false">
      <c r="K1555" s="24"/>
    </row>
    <row r="1556" customFormat="false" ht="12.75" hidden="false" customHeight="false" outlineLevel="0" collapsed="false">
      <c r="K1556" s="24"/>
    </row>
    <row r="1557" customFormat="false" ht="12.75" hidden="false" customHeight="false" outlineLevel="0" collapsed="false">
      <c r="K1557" s="24"/>
    </row>
    <row r="1558" customFormat="false" ht="12.75" hidden="false" customHeight="false" outlineLevel="0" collapsed="false">
      <c r="K1558" s="24"/>
    </row>
    <row r="1559" customFormat="false" ht="12.75" hidden="false" customHeight="false" outlineLevel="0" collapsed="false">
      <c r="K1559" s="24"/>
    </row>
    <row r="1560" customFormat="false" ht="12.75" hidden="false" customHeight="false" outlineLevel="0" collapsed="false">
      <c r="K1560" s="24"/>
    </row>
    <row r="1561" customFormat="false" ht="12.75" hidden="false" customHeight="false" outlineLevel="0" collapsed="false">
      <c r="K1561" s="24"/>
    </row>
    <row r="1562" customFormat="false" ht="12.75" hidden="false" customHeight="false" outlineLevel="0" collapsed="false">
      <c r="K1562" s="24"/>
    </row>
    <row r="1563" customFormat="false" ht="12.75" hidden="false" customHeight="false" outlineLevel="0" collapsed="false">
      <c r="K1563" s="24"/>
    </row>
    <row r="1564" customFormat="false" ht="12.75" hidden="false" customHeight="false" outlineLevel="0" collapsed="false">
      <c r="K1564" s="24"/>
    </row>
    <row r="1565" customFormat="false" ht="12.75" hidden="false" customHeight="false" outlineLevel="0" collapsed="false">
      <c r="K1565" s="24"/>
    </row>
    <row r="1566" customFormat="false" ht="12.75" hidden="false" customHeight="false" outlineLevel="0" collapsed="false">
      <c r="K1566" s="24"/>
    </row>
    <row r="1567" customFormat="false" ht="12.75" hidden="false" customHeight="false" outlineLevel="0" collapsed="false">
      <c r="K1567" s="24"/>
    </row>
    <row r="1568" customFormat="false" ht="12.75" hidden="false" customHeight="false" outlineLevel="0" collapsed="false">
      <c r="K1568" s="24"/>
    </row>
    <row r="1569" customFormat="false" ht="12.75" hidden="false" customHeight="false" outlineLevel="0" collapsed="false">
      <c r="K1569" s="24"/>
    </row>
    <row r="1570" customFormat="false" ht="12.75" hidden="false" customHeight="false" outlineLevel="0" collapsed="false">
      <c r="K1570" s="24"/>
    </row>
    <row r="1571" customFormat="false" ht="12.75" hidden="false" customHeight="false" outlineLevel="0" collapsed="false">
      <c r="K1571" s="24"/>
    </row>
    <row r="1572" customFormat="false" ht="12.75" hidden="false" customHeight="false" outlineLevel="0" collapsed="false">
      <c r="K1572" s="24"/>
    </row>
    <row r="1573" customFormat="false" ht="12.75" hidden="false" customHeight="false" outlineLevel="0" collapsed="false">
      <c r="K1573" s="24"/>
    </row>
    <row r="1574" customFormat="false" ht="12.75" hidden="false" customHeight="false" outlineLevel="0" collapsed="false">
      <c r="K1574" s="24"/>
    </row>
    <row r="1575" customFormat="false" ht="12.75" hidden="false" customHeight="false" outlineLevel="0" collapsed="false">
      <c r="K1575" s="24"/>
    </row>
    <row r="1576" customFormat="false" ht="12.75" hidden="false" customHeight="false" outlineLevel="0" collapsed="false">
      <c r="K1576" s="24"/>
    </row>
    <row r="1577" customFormat="false" ht="12.75" hidden="false" customHeight="false" outlineLevel="0" collapsed="false">
      <c r="K1577" s="24"/>
    </row>
    <row r="1578" customFormat="false" ht="12.75" hidden="false" customHeight="false" outlineLevel="0" collapsed="false">
      <c r="K1578" s="24"/>
    </row>
    <row r="1579" customFormat="false" ht="12.75" hidden="false" customHeight="false" outlineLevel="0" collapsed="false">
      <c r="K1579" s="24"/>
    </row>
    <row r="1580" customFormat="false" ht="12.75" hidden="false" customHeight="false" outlineLevel="0" collapsed="false">
      <c r="K1580" s="24"/>
    </row>
    <row r="1581" customFormat="false" ht="12.75" hidden="false" customHeight="false" outlineLevel="0" collapsed="false">
      <c r="K1581" s="24"/>
    </row>
    <row r="1582" customFormat="false" ht="12.75" hidden="false" customHeight="false" outlineLevel="0" collapsed="false">
      <c r="K1582" s="24"/>
    </row>
    <row r="1583" customFormat="false" ht="12.75" hidden="false" customHeight="false" outlineLevel="0" collapsed="false">
      <c r="K1583" s="24"/>
    </row>
    <row r="1584" customFormat="false" ht="12.75" hidden="false" customHeight="false" outlineLevel="0" collapsed="false">
      <c r="K1584" s="24"/>
    </row>
    <row r="1585" customFormat="false" ht="12.75" hidden="false" customHeight="false" outlineLevel="0" collapsed="false">
      <c r="K1585" s="24"/>
    </row>
    <row r="1586" customFormat="false" ht="12.75" hidden="false" customHeight="false" outlineLevel="0" collapsed="false">
      <c r="K1586" s="24"/>
    </row>
    <row r="1587" customFormat="false" ht="12.75" hidden="false" customHeight="false" outlineLevel="0" collapsed="false">
      <c r="K1587" s="24"/>
    </row>
    <row r="1588" customFormat="false" ht="12.75" hidden="false" customHeight="false" outlineLevel="0" collapsed="false">
      <c r="K1588" s="24"/>
    </row>
    <row r="1589" customFormat="false" ht="12.75" hidden="false" customHeight="false" outlineLevel="0" collapsed="false">
      <c r="K1589" s="24"/>
    </row>
    <row r="1590" customFormat="false" ht="12.75" hidden="false" customHeight="false" outlineLevel="0" collapsed="false">
      <c r="K1590" s="24"/>
    </row>
    <row r="1591" customFormat="false" ht="12.75" hidden="false" customHeight="false" outlineLevel="0" collapsed="false">
      <c r="K1591" s="24"/>
    </row>
    <row r="1592" customFormat="false" ht="12.75" hidden="false" customHeight="false" outlineLevel="0" collapsed="false">
      <c r="K1592" s="24"/>
    </row>
    <row r="1593" customFormat="false" ht="12.75" hidden="false" customHeight="false" outlineLevel="0" collapsed="false">
      <c r="K1593" s="24"/>
    </row>
    <row r="1594" customFormat="false" ht="12.75" hidden="false" customHeight="false" outlineLevel="0" collapsed="false">
      <c r="K1594" s="24"/>
    </row>
    <row r="1595" customFormat="false" ht="12.75" hidden="false" customHeight="false" outlineLevel="0" collapsed="false">
      <c r="K1595" s="24"/>
    </row>
    <row r="1596" customFormat="false" ht="12.75" hidden="false" customHeight="false" outlineLevel="0" collapsed="false">
      <c r="K1596" s="24"/>
    </row>
    <row r="1597" customFormat="false" ht="12.75" hidden="false" customHeight="false" outlineLevel="0" collapsed="false">
      <c r="K1597" s="24"/>
    </row>
    <row r="1598" customFormat="false" ht="12.75" hidden="false" customHeight="false" outlineLevel="0" collapsed="false">
      <c r="K1598" s="24"/>
    </row>
    <row r="1599" customFormat="false" ht="12.75" hidden="false" customHeight="false" outlineLevel="0" collapsed="false">
      <c r="K1599" s="24"/>
    </row>
    <row r="1600" customFormat="false" ht="12.75" hidden="false" customHeight="false" outlineLevel="0" collapsed="false">
      <c r="K1600" s="24"/>
    </row>
    <row r="1601" customFormat="false" ht="12.75" hidden="false" customHeight="false" outlineLevel="0" collapsed="false">
      <c r="K1601" s="24"/>
    </row>
    <row r="1602" customFormat="false" ht="12.75" hidden="false" customHeight="false" outlineLevel="0" collapsed="false">
      <c r="K1602" s="24"/>
    </row>
    <row r="1603" customFormat="false" ht="12.75" hidden="false" customHeight="false" outlineLevel="0" collapsed="false">
      <c r="K1603" s="24"/>
    </row>
    <row r="1604" customFormat="false" ht="12.75" hidden="false" customHeight="false" outlineLevel="0" collapsed="false">
      <c r="K1604" s="24"/>
    </row>
    <row r="1605" customFormat="false" ht="12.75" hidden="false" customHeight="false" outlineLevel="0" collapsed="false">
      <c r="K1605" s="24"/>
    </row>
    <row r="1606" customFormat="false" ht="12.75" hidden="false" customHeight="false" outlineLevel="0" collapsed="false">
      <c r="K1606" s="24"/>
    </row>
    <row r="1607" customFormat="false" ht="12.75" hidden="false" customHeight="false" outlineLevel="0" collapsed="false">
      <c r="K1607" s="24"/>
    </row>
    <row r="1608" customFormat="false" ht="12.75" hidden="false" customHeight="false" outlineLevel="0" collapsed="false">
      <c r="K1608" s="24"/>
    </row>
    <row r="1609" customFormat="false" ht="12.75" hidden="false" customHeight="false" outlineLevel="0" collapsed="false">
      <c r="K1609" s="24"/>
    </row>
    <row r="1610" customFormat="false" ht="12.75" hidden="false" customHeight="false" outlineLevel="0" collapsed="false">
      <c r="K1610" s="24"/>
    </row>
    <row r="1611" customFormat="false" ht="12.75" hidden="false" customHeight="false" outlineLevel="0" collapsed="false">
      <c r="K1611" s="24"/>
    </row>
    <row r="1612" customFormat="false" ht="12.75" hidden="false" customHeight="false" outlineLevel="0" collapsed="false">
      <c r="K1612" s="24"/>
    </row>
    <row r="1613" customFormat="false" ht="12.75" hidden="false" customHeight="false" outlineLevel="0" collapsed="false">
      <c r="K1613" s="24"/>
    </row>
    <row r="1614" customFormat="false" ht="12.75" hidden="false" customHeight="false" outlineLevel="0" collapsed="false">
      <c r="K1614" s="24"/>
    </row>
    <row r="1615" customFormat="false" ht="12.75" hidden="false" customHeight="false" outlineLevel="0" collapsed="false">
      <c r="K1615" s="24"/>
    </row>
    <row r="1616" customFormat="false" ht="12.75" hidden="false" customHeight="false" outlineLevel="0" collapsed="false">
      <c r="K1616" s="24"/>
    </row>
    <row r="1617" customFormat="false" ht="12.75" hidden="false" customHeight="false" outlineLevel="0" collapsed="false">
      <c r="K1617" s="24"/>
    </row>
    <row r="1618" customFormat="false" ht="12.75" hidden="false" customHeight="false" outlineLevel="0" collapsed="false">
      <c r="K1618" s="24"/>
    </row>
    <row r="1619" customFormat="false" ht="12.75" hidden="false" customHeight="false" outlineLevel="0" collapsed="false">
      <c r="K1619" s="24"/>
    </row>
    <row r="1620" customFormat="false" ht="12.75" hidden="false" customHeight="false" outlineLevel="0" collapsed="false">
      <c r="K1620" s="24"/>
    </row>
    <row r="1621" customFormat="false" ht="12.75" hidden="false" customHeight="false" outlineLevel="0" collapsed="false">
      <c r="K1621" s="24"/>
    </row>
    <row r="1622" customFormat="false" ht="12.75" hidden="false" customHeight="false" outlineLevel="0" collapsed="false">
      <c r="K1622" s="24"/>
    </row>
    <row r="1623" customFormat="false" ht="12.75" hidden="false" customHeight="false" outlineLevel="0" collapsed="false">
      <c r="K1623" s="24"/>
    </row>
    <row r="1624" customFormat="false" ht="12.75" hidden="false" customHeight="false" outlineLevel="0" collapsed="false">
      <c r="K1624" s="24"/>
    </row>
    <row r="1625" customFormat="false" ht="12.75" hidden="false" customHeight="false" outlineLevel="0" collapsed="false">
      <c r="K1625" s="24"/>
    </row>
    <row r="1626" customFormat="false" ht="12.75" hidden="false" customHeight="false" outlineLevel="0" collapsed="false">
      <c r="K1626" s="24"/>
    </row>
    <row r="1627" customFormat="false" ht="12.75" hidden="false" customHeight="false" outlineLevel="0" collapsed="false">
      <c r="K1627" s="24"/>
    </row>
    <row r="1628" customFormat="false" ht="12.75" hidden="false" customHeight="false" outlineLevel="0" collapsed="false">
      <c r="K1628" s="24"/>
    </row>
    <row r="1629" customFormat="false" ht="12.75" hidden="false" customHeight="false" outlineLevel="0" collapsed="false">
      <c r="K1629" s="24"/>
    </row>
    <row r="1630" customFormat="false" ht="12.75" hidden="false" customHeight="false" outlineLevel="0" collapsed="false">
      <c r="K1630" s="24"/>
    </row>
    <row r="1631" customFormat="false" ht="12.75" hidden="false" customHeight="false" outlineLevel="0" collapsed="false">
      <c r="K1631" s="24"/>
    </row>
    <row r="1632" customFormat="false" ht="12.75" hidden="false" customHeight="false" outlineLevel="0" collapsed="false">
      <c r="K1632" s="24"/>
    </row>
    <row r="1633" customFormat="false" ht="12.75" hidden="false" customHeight="false" outlineLevel="0" collapsed="false">
      <c r="K1633" s="24"/>
    </row>
    <row r="1634" customFormat="false" ht="12.75" hidden="false" customHeight="false" outlineLevel="0" collapsed="false">
      <c r="K1634" s="24"/>
    </row>
    <row r="1635" customFormat="false" ht="12.75" hidden="false" customHeight="false" outlineLevel="0" collapsed="false">
      <c r="K1635" s="24"/>
    </row>
    <row r="1636" customFormat="false" ht="12.75" hidden="false" customHeight="false" outlineLevel="0" collapsed="false">
      <c r="K1636" s="24"/>
    </row>
    <row r="1637" customFormat="false" ht="12.75" hidden="false" customHeight="false" outlineLevel="0" collapsed="false">
      <c r="K1637" s="24"/>
    </row>
    <row r="1638" customFormat="false" ht="12.75" hidden="false" customHeight="false" outlineLevel="0" collapsed="false">
      <c r="K1638" s="24"/>
    </row>
    <row r="1639" customFormat="false" ht="12.75" hidden="false" customHeight="false" outlineLevel="0" collapsed="false">
      <c r="K1639" s="24"/>
    </row>
    <row r="1640" customFormat="false" ht="12.75" hidden="false" customHeight="false" outlineLevel="0" collapsed="false">
      <c r="K1640" s="24"/>
    </row>
    <row r="1641" customFormat="false" ht="12.75" hidden="false" customHeight="false" outlineLevel="0" collapsed="false">
      <c r="K1641" s="24"/>
    </row>
    <row r="1642" customFormat="false" ht="12.75" hidden="false" customHeight="false" outlineLevel="0" collapsed="false">
      <c r="K1642" s="24"/>
    </row>
    <row r="1643" customFormat="false" ht="12.75" hidden="false" customHeight="false" outlineLevel="0" collapsed="false">
      <c r="K1643" s="24"/>
    </row>
    <row r="1644" customFormat="false" ht="12.75" hidden="false" customHeight="false" outlineLevel="0" collapsed="false">
      <c r="K1644" s="24"/>
    </row>
    <row r="1645" customFormat="false" ht="12.75" hidden="false" customHeight="false" outlineLevel="0" collapsed="false">
      <c r="K1645" s="24"/>
    </row>
    <row r="1646" customFormat="false" ht="12.75" hidden="false" customHeight="false" outlineLevel="0" collapsed="false">
      <c r="K1646" s="24"/>
    </row>
    <row r="1647" customFormat="false" ht="12.75" hidden="false" customHeight="false" outlineLevel="0" collapsed="false">
      <c r="K1647" s="24"/>
    </row>
    <row r="1648" customFormat="false" ht="12.75" hidden="false" customHeight="false" outlineLevel="0" collapsed="false">
      <c r="K1648" s="24"/>
    </row>
    <row r="1649" customFormat="false" ht="12.75" hidden="false" customHeight="false" outlineLevel="0" collapsed="false">
      <c r="K1649" s="24"/>
    </row>
    <row r="1650" customFormat="false" ht="12.75" hidden="false" customHeight="false" outlineLevel="0" collapsed="false">
      <c r="K1650" s="24"/>
    </row>
    <row r="1651" customFormat="false" ht="12.75" hidden="false" customHeight="false" outlineLevel="0" collapsed="false">
      <c r="K1651" s="24"/>
    </row>
    <row r="1652" customFormat="false" ht="12.75" hidden="false" customHeight="false" outlineLevel="0" collapsed="false">
      <c r="K1652" s="24"/>
    </row>
    <row r="1653" customFormat="false" ht="12.75" hidden="false" customHeight="false" outlineLevel="0" collapsed="false">
      <c r="K1653" s="24"/>
    </row>
    <row r="1654" customFormat="false" ht="12.75" hidden="false" customHeight="false" outlineLevel="0" collapsed="false">
      <c r="K1654" s="24"/>
    </row>
    <row r="1655" customFormat="false" ht="12.75" hidden="false" customHeight="false" outlineLevel="0" collapsed="false">
      <c r="K1655" s="24"/>
    </row>
    <row r="1656" customFormat="false" ht="12.75" hidden="false" customHeight="false" outlineLevel="0" collapsed="false">
      <c r="K1656" s="24"/>
    </row>
    <row r="1657" customFormat="false" ht="12.75" hidden="false" customHeight="false" outlineLevel="0" collapsed="false">
      <c r="K1657" s="24"/>
    </row>
    <row r="1658" customFormat="false" ht="12.75" hidden="false" customHeight="false" outlineLevel="0" collapsed="false">
      <c r="K1658" s="24"/>
    </row>
    <row r="1659" customFormat="false" ht="12.75" hidden="false" customHeight="false" outlineLevel="0" collapsed="false">
      <c r="K1659" s="24"/>
    </row>
    <row r="1660" customFormat="false" ht="12.75" hidden="false" customHeight="false" outlineLevel="0" collapsed="false">
      <c r="K1660" s="24"/>
    </row>
    <row r="1661" customFormat="false" ht="12.75" hidden="false" customHeight="false" outlineLevel="0" collapsed="false">
      <c r="K1661" s="24"/>
    </row>
    <row r="1662" customFormat="false" ht="12.75" hidden="false" customHeight="false" outlineLevel="0" collapsed="false">
      <c r="K1662" s="24"/>
    </row>
    <row r="1663" customFormat="false" ht="12.75" hidden="false" customHeight="false" outlineLevel="0" collapsed="false">
      <c r="K1663" s="24"/>
    </row>
    <row r="1664" customFormat="false" ht="12.75" hidden="false" customHeight="false" outlineLevel="0" collapsed="false">
      <c r="K1664" s="24"/>
    </row>
    <row r="1665" customFormat="false" ht="12.75" hidden="false" customHeight="false" outlineLevel="0" collapsed="false">
      <c r="K1665" s="24"/>
    </row>
    <row r="1666" customFormat="false" ht="12.75" hidden="false" customHeight="false" outlineLevel="0" collapsed="false">
      <c r="K1666" s="24"/>
    </row>
    <row r="1667" customFormat="false" ht="12.75" hidden="false" customHeight="false" outlineLevel="0" collapsed="false">
      <c r="K1667" s="24"/>
    </row>
    <row r="1668" customFormat="false" ht="12.75" hidden="false" customHeight="false" outlineLevel="0" collapsed="false">
      <c r="K1668" s="24"/>
    </row>
    <row r="1669" customFormat="false" ht="12.75" hidden="false" customHeight="false" outlineLevel="0" collapsed="false">
      <c r="K1669" s="24"/>
    </row>
    <row r="1670" customFormat="false" ht="12.75" hidden="false" customHeight="false" outlineLevel="0" collapsed="false">
      <c r="K1670" s="24"/>
    </row>
    <row r="1671" customFormat="false" ht="12.75" hidden="false" customHeight="false" outlineLevel="0" collapsed="false">
      <c r="K1671" s="24"/>
    </row>
    <row r="1672" customFormat="false" ht="12.75" hidden="false" customHeight="false" outlineLevel="0" collapsed="false">
      <c r="K1672" s="24"/>
    </row>
    <row r="1673" customFormat="false" ht="12.75" hidden="false" customHeight="false" outlineLevel="0" collapsed="false">
      <c r="K1673" s="24"/>
    </row>
    <row r="1674" customFormat="false" ht="12.75" hidden="false" customHeight="false" outlineLevel="0" collapsed="false">
      <c r="K1674" s="24"/>
    </row>
    <row r="1675" customFormat="false" ht="12.75" hidden="false" customHeight="false" outlineLevel="0" collapsed="false">
      <c r="K1675" s="24"/>
    </row>
    <row r="1676" customFormat="false" ht="12.75" hidden="false" customHeight="false" outlineLevel="0" collapsed="false">
      <c r="K1676" s="24"/>
    </row>
    <row r="1677" customFormat="false" ht="12.75" hidden="false" customHeight="false" outlineLevel="0" collapsed="false">
      <c r="K1677" s="24"/>
    </row>
    <row r="1678" customFormat="false" ht="12.75" hidden="false" customHeight="false" outlineLevel="0" collapsed="false">
      <c r="K1678" s="24"/>
    </row>
    <row r="1679" customFormat="false" ht="12.75" hidden="false" customHeight="false" outlineLevel="0" collapsed="false">
      <c r="K1679" s="24"/>
    </row>
    <row r="1680" customFormat="false" ht="12.75" hidden="false" customHeight="false" outlineLevel="0" collapsed="false">
      <c r="K1680" s="24"/>
    </row>
    <row r="1681" customFormat="false" ht="12.75" hidden="false" customHeight="false" outlineLevel="0" collapsed="false">
      <c r="K1681" s="24"/>
    </row>
    <row r="1682" customFormat="false" ht="12.75" hidden="false" customHeight="false" outlineLevel="0" collapsed="false">
      <c r="K1682" s="24"/>
    </row>
    <row r="1683" customFormat="false" ht="12.75" hidden="false" customHeight="false" outlineLevel="0" collapsed="false">
      <c r="K1683" s="24"/>
    </row>
    <row r="1684" customFormat="false" ht="12.75" hidden="false" customHeight="false" outlineLevel="0" collapsed="false">
      <c r="K1684" s="24"/>
    </row>
    <row r="1685" customFormat="false" ht="12.75" hidden="false" customHeight="false" outlineLevel="0" collapsed="false">
      <c r="K1685" s="24"/>
    </row>
    <row r="1686" customFormat="false" ht="12.75" hidden="false" customHeight="false" outlineLevel="0" collapsed="false">
      <c r="K1686" s="24"/>
    </row>
    <row r="1687" customFormat="false" ht="12.75" hidden="false" customHeight="false" outlineLevel="0" collapsed="false">
      <c r="K1687" s="24"/>
    </row>
    <row r="1688" customFormat="false" ht="12.75" hidden="false" customHeight="false" outlineLevel="0" collapsed="false">
      <c r="K1688" s="24"/>
    </row>
    <row r="1689" customFormat="false" ht="12.75" hidden="false" customHeight="false" outlineLevel="0" collapsed="false">
      <c r="K1689" s="24"/>
    </row>
    <row r="1690" customFormat="false" ht="12.75" hidden="false" customHeight="false" outlineLevel="0" collapsed="false">
      <c r="K1690" s="24"/>
    </row>
    <row r="1691" customFormat="false" ht="12.75" hidden="false" customHeight="false" outlineLevel="0" collapsed="false">
      <c r="K1691" s="24"/>
    </row>
    <row r="1692" customFormat="false" ht="12.75" hidden="false" customHeight="false" outlineLevel="0" collapsed="false">
      <c r="K1692" s="24"/>
    </row>
    <row r="1693" customFormat="false" ht="12.75" hidden="false" customHeight="false" outlineLevel="0" collapsed="false">
      <c r="K1693" s="24"/>
    </row>
    <row r="1694" customFormat="false" ht="12.75" hidden="false" customHeight="false" outlineLevel="0" collapsed="false">
      <c r="K1694" s="24"/>
    </row>
    <row r="1695" customFormat="false" ht="12.75" hidden="false" customHeight="false" outlineLevel="0" collapsed="false">
      <c r="K1695" s="24"/>
    </row>
    <row r="1696" customFormat="false" ht="12.75" hidden="false" customHeight="false" outlineLevel="0" collapsed="false">
      <c r="K1696" s="24"/>
    </row>
    <row r="1697" customFormat="false" ht="12.75" hidden="false" customHeight="false" outlineLevel="0" collapsed="false">
      <c r="K1697" s="24"/>
    </row>
    <row r="1698" customFormat="false" ht="12.75" hidden="false" customHeight="false" outlineLevel="0" collapsed="false">
      <c r="K1698" s="24"/>
    </row>
    <row r="1699" customFormat="false" ht="12.75" hidden="false" customHeight="false" outlineLevel="0" collapsed="false">
      <c r="K1699" s="24"/>
    </row>
    <row r="1700" customFormat="false" ht="12.75" hidden="false" customHeight="false" outlineLevel="0" collapsed="false">
      <c r="K1700" s="24"/>
    </row>
    <row r="1701" customFormat="false" ht="12.75" hidden="false" customHeight="false" outlineLevel="0" collapsed="false">
      <c r="K1701" s="24"/>
    </row>
    <row r="1702" customFormat="false" ht="12.75" hidden="false" customHeight="false" outlineLevel="0" collapsed="false">
      <c r="K1702" s="24"/>
    </row>
    <row r="1703" customFormat="false" ht="12.75" hidden="false" customHeight="false" outlineLevel="0" collapsed="false">
      <c r="K1703" s="24"/>
    </row>
    <row r="1704" customFormat="false" ht="12.75" hidden="false" customHeight="false" outlineLevel="0" collapsed="false">
      <c r="K1704" s="24"/>
    </row>
    <row r="1705" customFormat="false" ht="12.75" hidden="false" customHeight="false" outlineLevel="0" collapsed="false">
      <c r="K1705" s="24"/>
    </row>
    <row r="1706" customFormat="false" ht="12.75" hidden="false" customHeight="false" outlineLevel="0" collapsed="false">
      <c r="K1706" s="24"/>
    </row>
    <row r="1707" customFormat="false" ht="12.75" hidden="false" customHeight="false" outlineLevel="0" collapsed="false">
      <c r="K1707" s="24"/>
    </row>
    <row r="1708" customFormat="false" ht="12.75" hidden="false" customHeight="false" outlineLevel="0" collapsed="false">
      <c r="K1708" s="24"/>
    </row>
    <row r="1709" customFormat="false" ht="12.75" hidden="false" customHeight="false" outlineLevel="0" collapsed="false">
      <c r="K1709" s="24"/>
    </row>
    <row r="1710" customFormat="false" ht="12.75" hidden="false" customHeight="false" outlineLevel="0" collapsed="false">
      <c r="K1710" s="24"/>
    </row>
    <row r="1711" customFormat="false" ht="12.75" hidden="false" customHeight="false" outlineLevel="0" collapsed="false">
      <c r="K1711" s="24"/>
    </row>
    <row r="1712" customFormat="false" ht="12.75" hidden="false" customHeight="false" outlineLevel="0" collapsed="false">
      <c r="K1712" s="24"/>
    </row>
    <row r="1713" customFormat="false" ht="12.75" hidden="false" customHeight="false" outlineLevel="0" collapsed="false">
      <c r="K1713" s="24"/>
    </row>
    <row r="1714" customFormat="false" ht="12.75" hidden="false" customHeight="false" outlineLevel="0" collapsed="false">
      <c r="K1714" s="24"/>
    </row>
    <row r="1715" customFormat="false" ht="12.75" hidden="false" customHeight="false" outlineLevel="0" collapsed="false">
      <c r="K1715" s="24"/>
    </row>
    <row r="1716" customFormat="false" ht="12.75" hidden="false" customHeight="false" outlineLevel="0" collapsed="false">
      <c r="K1716" s="24"/>
    </row>
    <row r="1717" customFormat="false" ht="12.75" hidden="false" customHeight="false" outlineLevel="0" collapsed="false">
      <c r="K1717" s="24"/>
    </row>
    <row r="1718" customFormat="false" ht="12.75" hidden="false" customHeight="false" outlineLevel="0" collapsed="false">
      <c r="K1718" s="24"/>
    </row>
    <row r="1719" customFormat="false" ht="12.75" hidden="false" customHeight="false" outlineLevel="0" collapsed="false">
      <c r="K1719" s="24"/>
    </row>
    <row r="1720" customFormat="false" ht="12.75" hidden="false" customHeight="false" outlineLevel="0" collapsed="false">
      <c r="K1720" s="24"/>
    </row>
    <row r="1721" customFormat="false" ht="12.75" hidden="false" customHeight="false" outlineLevel="0" collapsed="false">
      <c r="K1721" s="24"/>
    </row>
    <row r="1722" customFormat="false" ht="12.75" hidden="false" customHeight="false" outlineLevel="0" collapsed="false">
      <c r="K1722" s="24"/>
    </row>
    <row r="1723" customFormat="false" ht="12.75" hidden="false" customHeight="false" outlineLevel="0" collapsed="false">
      <c r="K1723" s="24"/>
    </row>
    <row r="1724" customFormat="false" ht="12.75" hidden="false" customHeight="false" outlineLevel="0" collapsed="false">
      <c r="K1724" s="24"/>
    </row>
    <row r="1725" customFormat="false" ht="12.75" hidden="false" customHeight="false" outlineLevel="0" collapsed="false">
      <c r="K1725" s="24"/>
    </row>
    <row r="1726" customFormat="false" ht="12.75" hidden="false" customHeight="false" outlineLevel="0" collapsed="false">
      <c r="K1726" s="24"/>
    </row>
    <row r="1727" customFormat="false" ht="12.75" hidden="false" customHeight="false" outlineLevel="0" collapsed="false">
      <c r="K1727" s="24"/>
    </row>
    <row r="1728" customFormat="false" ht="12.75" hidden="false" customHeight="false" outlineLevel="0" collapsed="false">
      <c r="K1728" s="24"/>
    </row>
    <row r="1729" customFormat="false" ht="12.75" hidden="false" customHeight="false" outlineLevel="0" collapsed="false">
      <c r="K1729" s="24"/>
    </row>
    <row r="1730" customFormat="false" ht="12.75" hidden="false" customHeight="false" outlineLevel="0" collapsed="false">
      <c r="K1730" s="24"/>
    </row>
    <row r="1731" customFormat="false" ht="12.75" hidden="false" customHeight="false" outlineLevel="0" collapsed="false">
      <c r="K1731" s="24"/>
    </row>
    <row r="1732" customFormat="false" ht="12.75" hidden="false" customHeight="false" outlineLevel="0" collapsed="false">
      <c r="K1732" s="24"/>
    </row>
    <row r="1733" customFormat="false" ht="12.75" hidden="false" customHeight="false" outlineLevel="0" collapsed="false">
      <c r="K1733" s="24"/>
    </row>
    <row r="1734" customFormat="false" ht="12.75" hidden="false" customHeight="false" outlineLevel="0" collapsed="false">
      <c r="K1734" s="24"/>
    </row>
    <row r="1735" customFormat="false" ht="12.75" hidden="false" customHeight="false" outlineLevel="0" collapsed="false">
      <c r="K1735" s="24"/>
    </row>
    <row r="1736" customFormat="false" ht="12.75" hidden="false" customHeight="false" outlineLevel="0" collapsed="false">
      <c r="K1736" s="24"/>
    </row>
    <row r="1737" customFormat="false" ht="12.75" hidden="false" customHeight="false" outlineLevel="0" collapsed="false">
      <c r="K1737" s="24"/>
    </row>
    <row r="1738" customFormat="false" ht="12.75" hidden="false" customHeight="false" outlineLevel="0" collapsed="false">
      <c r="K1738" s="24"/>
    </row>
    <row r="1739" customFormat="false" ht="12.75" hidden="false" customHeight="false" outlineLevel="0" collapsed="false">
      <c r="K1739" s="24"/>
    </row>
    <row r="1740" customFormat="false" ht="12.75" hidden="false" customHeight="false" outlineLevel="0" collapsed="false">
      <c r="K1740" s="24"/>
    </row>
    <row r="1741" customFormat="false" ht="12.75" hidden="false" customHeight="false" outlineLevel="0" collapsed="false">
      <c r="K1741" s="24"/>
    </row>
    <row r="1742" customFormat="false" ht="12.75" hidden="false" customHeight="false" outlineLevel="0" collapsed="false">
      <c r="K1742" s="24"/>
    </row>
    <row r="1743" customFormat="false" ht="12.75" hidden="false" customHeight="false" outlineLevel="0" collapsed="false">
      <c r="K1743" s="24"/>
    </row>
    <row r="1744" customFormat="false" ht="12.75" hidden="false" customHeight="false" outlineLevel="0" collapsed="false">
      <c r="K1744" s="24"/>
    </row>
    <row r="1745" customFormat="false" ht="12.75" hidden="false" customHeight="false" outlineLevel="0" collapsed="false">
      <c r="K1745" s="24"/>
    </row>
    <row r="1746" customFormat="false" ht="12.75" hidden="false" customHeight="false" outlineLevel="0" collapsed="false">
      <c r="K1746" s="24"/>
    </row>
    <row r="1747" customFormat="false" ht="12.75" hidden="false" customHeight="false" outlineLevel="0" collapsed="false">
      <c r="K1747" s="24"/>
    </row>
    <row r="1748" customFormat="false" ht="12.75" hidden="false" customHeight="false" outlineLevel="0" collapsed="false">
      <c r="K1748" s="24"/>
    </row>
    <row r="1749" customFormat="false" ht="12.75" hidden="false" customHeight="false" outlineLevel="0" collapsed="false">
      <c r="K1749" s="24"/>
    </row>
    <row r="1750" customFormat="false" ht="12.75" hidden="false" customHeight="false" outlineLevel="0" collapsed="false">
      <c r="K1750" s="24"/>
    </row>
    <row r="1751" customFormat="false" ht="12.75" hidden="false" customHeight="false" outlineLevel="0" collapsed="false">
      <c r="K1751" s="24"/>
    </row>
    <row r="1752" customFormat="false" ht="12.75" hidden="false" customHeight="false" outlineLevel="0" collapsed="false">
      <c r="K1752" s="24"/>
    </row>
    <row r="1753" customFormat="false" ht="12.75" hidden="false" customHeight="false" outlineLevel="0" collapsed="false">
      <c r="K1753" s="24"/>
    </row>
    <row r="1754" customFormat="false" ht="12.75" hidden="false" customHeight="false" outlineLevel="0" collapsed="false">
      <c r="K1754" s="24"/>
    </row>
    <row r="1755" customFormat="false" ht="12.75" hidden="false" customHeight="false" outlineLevel="0" collapsed="false">
      <c r="K1755" s="24"/>
    </row>
    <row r="1756" customFormat="false" ht="12.75" hidden="false" customHeight="false" outlineLevel="0" collapsed="false">
      <c r="K1756" s="24"/>
    </row>
    <row r="1757" customFormat="false" ht="12.75" hidden="false" customHeight="false" outlineLevel="0" collapsed="false">
      <c r="K1757" s="24"/>
    </row>
    <row r="1758" customFormat="false" ht="12.75" hidden="false" customHeight="false" outlineLevel="0" collapsed="false">
      <c r="K1758" s="24"/>
    </row>
    <row r="1759" customFormat="false" ht="12.75" hidden="false" customHeight="false" outlineLevel="0" collapsed="false">
      <c r="K1759" s="24"/>
    </row>
    <row r="1760" customFormat="false" ht="12.75" hidden="false" customHeight="false" outlineLevel="0" collapsed="false">
      <c r="K1760" s="24"/>
    </row>
    <row r="1761" customFormat="false" ht="12.75" hidden="false" customHeight="false" outlineLevel="0" collapsed="false">
      <c r="K1761" s="24"/>
    </row>
    <row r="1762" customFormat="false" ht="12.75" hidden="false" customHeight="false" outlineLevel="0" collapsed="false">
      <c r="K1762" s="24"/>
    </row>
    <row r="1763" customFormat="false" ht="12.75" hidden="false" customHeight="false" outlineLevel="0" collapsed="false">
      <c r="K1763" s="24"/>
    </row>
    <row r="1764" customFormat="false" ht="12.75" hidden="false" customHeight="false" outlineLevel="0" collapsed="false">
      <c r="K1764" s="24"/>
    </row>
    <row r="1765" customFormat="false" ht="12.75" hidden="false" customHeight="false" outlineLevel="0" collapsed="false">
      <c r="K1765" s="24"/>
    </row>
    <row r="1766" customFormat="false" ht="12.75" hidden="false" customHeight="false" outlineLevel="0" collapsed="false">
      <c r="K1766" s="24"/>
    </row>
    <row r="1767" customFormat="false" ht="12.75" hidden="false" customHeight="false" outlineLevel="0" collapsed="false">
      <c r="K1767" s="24"/>
    </row>
    <row r="1768" customFormat="false" ht="12.75" hidden="false" customHeight="false" outlineLevel="0" collapsed="false">
      <c r="K1768" s="24"/>
    </row>
    <row r="1769" customFormat="false" ht="12.75" hidden="false" customHeight="false" outlineLevel="0" collapsed="false">
      <c r="K1769" s="24"/>
    </row>
    <row r="1770" customFormat="false" ht="12.75" hidden="false" customHeight="false" outlineLevel="0" collapsed="false">
      <c r="K1770" s="24"/>
    </row>
    <row r="1771" customFormat="false" ht="12.75" hidden="false" customHeight="false" outlineLevel="0" collapsed="false">
      <c r="K1771" s="24"/>
    </row>
    <row r="1772" customFormat="false" ht="12.75" hidden="false" customHeight="false" outlineLevel="0" collapsed="false">
      <c r="K1772" s="24"/>
    </row>
    <row r="1773" customFormat="false" ht="12.75" hidden="false" customHeight="false" outlineLevel="0" collapsed="false">
      <c r="K1773" s="24"/>
    </row>
    <row r="1774" customFormat="false" ht="12.75" hidden="false" customHeight="false" outlineLevel="0" collapsed="false">
      <c r="K1774" s="24"/>
    </row>
    <row r="1775" customFormat="false" ht="12.75" hidden="false" customHeight="false" outlineLevel="0" collapsed="false">
      <c r="K1775" s="24"/>
    </row>
    <row r="1776" customFormat="false" ht="12.75" hidden="false" customHeight="false" outlineLevel="0" collapsed="false">
      <c r="K1776" s="24"/>
    </row>
    <row r="1777" customFormat="false" ht="12.75" hidden="false" customHeight="false" outlineLevel="0" collapsed="false">
      <c r="K1777" s="24"/>
    </row>
    <row r="1778" customFormat="false" ht="12.75" hidden="false" customHeight="false" outlineLevel="0" collapsed="false">
      <c r="K1778" s="24"/>
    </row>
    <row r="1779" customFormat="false" ht="12.75" hidden="false" customHeight="false" outlineLevel="0" collapsed="false">
      <c r="K1779" s="24"/>
    </row>
    <row r="1780" customFormat="false" ht="12.75" hidden="false" customHeight="false" outlineLevel="0" collapsed="false">
      <c r="K1780" s="24"/>
    </row>
    <row r="1781" customFormat="false" ht="12.75" hidden="false" customHeight="false" outlineLevel="0" collapsed="false">
      <c r="K1781" s="24"/>
    </row>
    <row r="1782" customFormat="false" ht="12.75" hidden="false" customHeight="false" outlineLevel="0" collapsed="false">
      <c r="K1782" s="24"/>
    </row>
    <row r="1783" customFormat="false" ht="12.75" hidden="false" customHeight="false" outlineLevel="0" collapsed="false">
      <c r="K1783" s="24"/>
    </row>
    <row r="1784" customFormat="false" ht="12.75" hidden="false" customHeight="false" outlineLevel="0" collapsed="false">
      <c r="K1784" s="24"/>
    </row>
    <row r="1785" customFormat="false" ht="12.75" hidden="false" customHeight="false" outlineLevel="0" collapsed="false">
      <c r="K1785" s="24"/>
    </row>
    <row r="1786" customFormat="false" ht="12.75" hidden="false" customHeight="false" outlineLevel="0" collapsed="false">
      <c r="K1786" s="24"/>
    </row>
    <row r="1787" customFormat="false" ht="12.75" hidden="false" customHeight="false" outlineLevel="0" collapsed="false">
      <c r="K1787" s="24"/>
    </row>
    <row r="1788" customFormat="false" ht="12.75" hidden="false" customHeight="false" outlineLevel="0" collapsed="false">
      <c r="K1788" s="24"/>
    </row>
    <row r="1789" customFormat="false" ht="12.75" hidden="false" customHeight="false" outlineLevel="0" collapsed="false">
      <c r="K1789" s="24"/>
    </row>
    <row r="1790" customFormat="false" ht="12.75" hidden="false" customHeight="false" outlineLevel="0" collapsed="false">
      <c r="K1790" s="24"/>
    </row>
    <row r="1791" customFormat="false" ht="12.75" hidden="false" customHeight="false" outlineLevel="0" collapsed="false">
      <c r="K1791" s="24"/>
    </row>
    <row r="1792" customFormat="false" ht="12.75" hidden="false" customHeight="false" outlineLevel="0" collapsed="false">
      <c r="K1792" s="24"/>
    </row>
    <row r="1793" customFormat="false" ht="12.75" hidden="false" customHeight="false" outlineLevel="0" collapsed="false">
      <c r="K1793" s="24"/>
    </row>
    <row r="1794" customFormat="false" ht="12.75" hidden="false" customHeight="false" outlineLevel="0" collapsed="false">
      <c r="K1794" s="24"/>
    </row>
    <row r="1795" customFormat="false" ht="12.75" hidden="false" customHeight="false" outlineLevel="0" collapsed="false">
      <c r="K1795" s="24"/>
    </row>
    <row r="1796" customFormat="false" ht="12.75" hidden="false" customHeight="false" outlineLevel="0" collapsed="false">
      <c r="K1796" s="24"/>
    </row>
    <row r="1797" customFormat="false" ht="12.75" hidden="false" customHeight="false" outlineLevel="0" collapsed="false">
      <c r="K1797" s="24"/>
    </row>
    <row r="1798" customFormat="false" ht="12.75" hidden="false" customHeight="false" outlineLevel="0" collapsed="false">
      <c r="K1798" s="24"/>
    </row>
    <row r="1799" customFormat="false" ht="12.75" hidden="false" customHeight="false" outlineLevel="0" collapsed="false">
      <c r="K1799" s="24"/>
    </row>
    <row r="1800" customFormat="false" ht="12.75" hidden="false" customHeight="false" outlineLevel="0" collapsed="false">
      <c r="K1800" s="24"/>
    </row>
    <row r="1801" customFormat="false" ht="12.75" hidden="false" customHeight="false" outlineLevel="0" collapsed="false">
      <c r="K1801" s="24"/>
    </row>
    <row r="1802" customFormat="false" ht="12.75" hidden="false" customHeight="false" outlineLevel="0" collapsed="false">
      <c r="K1802" s="24"/>
    </row>
    <row r="1803" customFormat="false" ht="12.75" hidden="false" customHeight="false" outlineLevel="0" collapsed="false">
      <c r="K1803" s="24"/>
    </row>
    <row r="1804" customFormat="false" ht="12.75" hidden="false" customHeight="false" outlineLevel="0" collapsed="false">
      <c r="K1804" s="24"/>
    </row>
    <row r="1805" customFormat="false" ht="12.75" hidden="false" customHeight="false" outlineLevel="0" collapsed="false">
      <c r="K1805" s="24"/>
    </row>
    <row r="1806" customFormat="false" ht="12.75" hidden="false" customHeight="false" outlineLevel="0" collapsed="false">
      <c r="K1806" s="24"/>
    </row>
    <row r="1807" customFormat="false" ht="12.75" hidden="false" customHeight="false" outlineLevel="0" collapsed="false">
      <c r="K1807" s="24"/>
    </row>
    <row r="1808" customFormat="false" ht="12.75" hidden="false" customHeight="false" outlineLevel="0" collapsed="false">
      <c r="K1808" s="24"/>
    </row>
    <row r="1809" customFormat="false" ht="12.75" hidden="false" customHeight="false" outlineLevel="0" collapsed="false">
      <c r="K1809" s="24"/>
    </row>
    <row r="1810" customFormat="false" ht="12.75" hidden="false" customHeight="false" outlineLevel="0" collapsed="false">
      <c r="K1810" s="24"/>
    </row>
    <row r="1811" customFormat="false" ht="12.75" hidden="false" customHeight="false" outlineLevel="0" collapsed="false">
      <c r="K1811" s="24"/>
    </row>
    <row r="1812" customFormat="false" ht="12.75" hidden="false" customHeight="false" outlineLevel="0" collapsed="false">
      <c r="K1812" s="24"/>
    </row>
    <row r="1813" customFormat="false" ht="12.75" hidden="false" customHeight="false" outlineLevel="0" collapsed="false">
      <c r="K1813" s="24"/>
    </row>
    <row r="1814" customFormat="false" ht="12.75" hidden="false" customHeight="false" outlineLevel="0" collapsed="false">
      <c r="K1814" s="24"/>
    </row>
    <row r="1815" customFormat="false" ht="12.75" hidden="false" customHeight="false" outlineLevel="0" collapsed="false">
      <c r="K1815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18.7"/>
    <col collapsed="false" customWidth="true" hidden="false" outlineLevel="0" max="2" min="2" style="0" width="16.13"/>
    <col collapsed="false" customWidth="true" hidden="false" outlineLevel="0" max="3" min="3" style="0" width="23.14"/>
    <col collapsed="false" customWidth="true" hidden="false" outlineLevel="0" max="4" min="4" style="26" width="9.14"/>
    <col collapsed="false" customWidth="true" hidden="false" outlineLevel="0" max="7" min="7" style="0" width="20.99"/>
  </cols>
  <sheetData>
    <row r="1" s="28" customFormat="true" ht="12.75" hidden="false" customHeight="false" outlineLevel="0" collapsed="false">
      <c r="A1" s="27" t="n">
        <v>2</v>
      </c>
      <c r="B1" s="28" t="s">
        <v>151</v>
      </c>
      <c r="C1" s="0"/>
      <c r="D1" s="27" t="n">
        <v>1</v>
      </c>
      <c r="E1" s="28" t="s">
        <v>99</v>
      </c>
      <c r="G1" s="0"/>
    </row>
    <row r="2" s="28" customFormat="true" ht="12.75" hidden="false" customHeight="false" outlineLevel="0" collapsed="false">
      <c r="A2" s="27" t="n">
        <v>2</v>
      </c>
      <c r="B2" s="28" t="s">
        <v>211</v>
      </c>
      <c r="C2" s="0"/>
      <c r="D2" s="27" t="n">
        <v>1</v>
      </c>
      <c r="E2" s="28" t="s">
        <v>82</v>
      </c>
      <c r="G2" s="0"/>
    </row>
    <row r="3" s="28" customFormat="true" ht="12.75" hidden="false" customHeight="false" outlineLevel="0" collapsed="false">
      <c r="A3" s="27" t="n">
        <v>2</v>
      </c>
      <c r="B3" s="28" t="s">
        <v>214</v>
      </c>
      <c r="C3" s="0"/>
      <c r="D3" s="27" t="n">
        <v>1</v>
      </c>
      <c r="E3" s="28" t="s">
        <v>115</v>
      </c>
      <c r="G3" s="0"/>
    </row>
    <row r="4" s="28" customFormat="true" ht="12.75" hidden="false" customHeight="false" outlineLevel="0" collapsed="false">
      <c r="A4" s="27" t="n">
        <v>2</v>
      </c>
      <c r="B4" s="28" t="s">
        <v>156</v>
      </c>
      <c r="C4" s="0"/>
      <c r="D4" s="27" t="n">
        <v>1</v>
      </c>
      <c r="E4" s="28" t="s">
        <v>66</v>
      </c>
      <c r="G4" s="0" t="s">
        <v>223</v>
      </c>
    </row>
    <row r="5" s="28" customFormat="true" ht="12.75" hidden="false" customHeight="false" outlineLevel="0" collapsed="false">
      <c r="A5" s="27" t="n">
        <v>2</v>
      </c>
      <c r="B5" s="28" t="s">
        <v>169</v>
      </c>
      <c r="C5" s="0"/>
      <c r="D5" s="27" t="n">
        <v>1</v>
      </c>
      <c r="E5" s="28" t="s">
        <v>131</v>
      </c>
      <c r="G5" s="0"/>
    </row>
    <row r="6" s="28" customFormat="true" ht="12.75" hidden="false" customHeight="false" outlineLevel="0" collapsed="false">
      <c r="A6" s="27" t="n">
        <v>2</v>
      </c>
      <c r="B6" s="28" t="s">
        <v>200</v>
      </c>
      <c r="C6" s="0"/>
      <c r="D6" s="27" t="n">
        <v>1</v>
      </c>
      <c r="E6" s="28" t="s">
        <v>62</v>
      </c>
      <c r="G6" s="0"/>
    </row>
    <row r="7" s="28" customFormat="true" ht="12.75" hidden="false" customHeight="false" outlineLevel="0" collapsed="false">
      <c r="A7" s="27" t="n">
        <v>2</v>
      </c>
      <c r="B7" s="28" t="s">
        <v>166</v>
      </c>
      <c r="C7" s="0"/>
      <c r="D7" s="27" t="n">
        <v>1</v>
      </c>
      <c r="E7" s="28" t="s">
        <v>73</v>
      </c>
      <c r="G7" s="0"/>
    </row>
    <row r="8" s="28" customFormat="true" ht="12.75" hidden="false" customHeight="false" outlineLevel="0" collapsed="false">
      <c r="A8" s="27" t="n">
        <v>2</v>
      </c>
      <c r="B8" s="28" t="s">
        <v>192</v>
      </c>
      <c r="C8" s="0"/>
      <c r="D8" s="27" t="n">
        <v>1</v>
      </c>
      <c r="E8" s="28" t="s">
        <v>79</v>
      </c>
      <c r="G8" s="0"/>
    </row>
    <row r="9" s="28" customFormat="true" ht="12.75" hidden="false" customHeight="false" outlineLevel="0" collapsed="false">
      <c r="A9" s="27" t="n">
        <v>2</v>
      </c>
      <c r="B9" s="28" t="s">
        <v>205</v>
      </c>
      <c r="C9" s="0"/>
      <c r="D9" s="27" t="n">
        <v>1</v>
      </c>
      <c r="E9" s="28" t="s">
        <v>48</v>
      </c>
      <c r="G9" s="0"/>
    </row>
    <row r="10" s="28" customFormat="true" ht="12.75" hidden="false" customHeight="false" outlineLevel="0" collapsed="false">
      <c r="A10" s="27" t="n">
        <v>2</v>
      </c>
      <c r="B10" s="28" t="s">
        <v>187</v>
      </c>
      <c r="C10" s="0"/>
      <c r="D10" s="27" t="n">
        <v>1</v>
      </c>
      <c r="E10" s="28" t="s">
        <v>117</v>
      </c>
      <c r="G10" s="0"/>
    </row>
    <row r="11" s="28" customFormat="true" ht="12.75" hidden="false" customHeight="false" outlineLevel="0" collapsed="false">
      <c r="A11" s="27" t="n">
        <v>2</v>
      </c>
      <c r="B11" s="28" t="s">
        <v>195</v>
      </c>
      <c r="C11" s="0" t="s">
        <v>224</v>
      </c>
      <c r="D11" s="27" t="n">
        <v>1</v>
      </c>
      <c r="E11" s="28" t="s">
        <v>91</v>
      </c>
      <c r="G11" s="0"/>
    </row>
    <row r="12" s="28" customFormat="true" ht="12.75" hidden="false" customHeight="false" outlineLevel="0" collapsed="false">
      <c r="A12" s="27" t="n">
        <v>2</v>
      </c>
      <c r="B12" s="28" t="s">
        <v>189</v>
      </c>
      <c r="C12" s="0"/>
      <c r="D12" s="27" t="n">
        <v>1</v>
      </c>
      <c r="E12" s="28" t="s">
        <v>97</v>
      </c>
      <c r="G12" s="0"/>
    </row>
    <row r="13" s="28" customFormat="true" ht="12.75" hidden="false" customHeight="false" outlineLevel="0" collapsed="false">
      <c r="A13" s="27" t="n">
        <v>2</v>
      </c>
      <c r="B13" s="28" t="s">
        <v>145</v>
      </c>
      <c r="C13" s="0"/>
      <c r="D13" s="27" t="n">
        <v>1</v>
      </c>
      <c r="E13" s="28" t="s">
        <v>122</v>
      </c>
      <c r="G13" s="0"/>
    </row>
    <row r="14" s="28" customFormat="true" ht="12.75" hidden="false" customHeight="false" outlineLevel="0" collapsed="false">
      <c r="A14" s="27" t="n">
        <v>2</v>
      </c>
      <c r="B14" s="28" t="s">
        <v>221</v>
      </c>
      <c r="C14" s="0" t="s">
        <v>224</v>
      </c>
      <c r="D14" s="27" t="n">
        <v>1</v>
      </c>
      <c r="E14" s="28" t="s">
        <v>40</v>
      </c>
      <c r="G14" s="0"/>
    </row>
    <row r="15" s="28" customFormat="true" ht="12.75" hidden="false" customHeight="false" outlineLevel="0" collapsed="false">
      <c r="A15" s="27" t="n">
        <v>2</v>
      </c>
      <c r="B15" s="28" t="s">
        <v>219</v>
      </c>
      <c r="C15" s="0"/>
      <c r="D15" s="27" t="n">
        <v>1</v>
      </c>
      <c r="E15" s="28" t="s">
        <v>110</v>
      </c>
      <c r="G15" s="0"/>
    </row>
    <row r="16" s="28" customFormat="true" ht="12.75" hidden="false" customHeight="false" outlineLevel="0" collapsed="false">
      <c r="A16" s="27" t="n">
        <v>2</v>
      </c>
      <c r="B16" s="28" t="s">
        <v>163</v>
      </c>
      <c r="C16" s="0"/>
      <c r="D16" s="27" t="n">
        <v>1</v>
      </c>
      <c r="E16" s="28" t="s">
        <v>64</v>
      </c>
      <c r="G16" s="0"/>
    </row>
    <row r="17" s="28" customFormat="true" ht="12.75" hidden="false" customHeight="false" outlineLevel="0" collapsed="false">
      <c r="A17" s="27" t="n">
        <v>2</v>
      </c>
      <c r="B17" s="28" t="s">
        <v>154</v>
      </c>
      <c r="C17" s="0"/>
      <c r="D17" s="27" t="n">
        <v>1</v>
      </c>
      <c r="E17" s="28" t="s">
        <v>58</v>
      </c>
      <c r="G17" s="0"/>
    </row>
    <row r="18" s="28" customFormat="true" ht="12.75" hidden="false" customHeight="false" outlineLevel="0" collapsed="false">
      <c r="A18" s="27" t="n">
        <v>2</v>
      </c>
      <c r="B18" s="28" t="s">
        <v>197</v>
      </c>
      <c r="C18" s="0"/>
      <c r="D18" s="27" t="n">
        <v>1</v>
      </c>
      <c r="E18" s="28" t="s">
        <v>53</v>
      </c>
      <c r="G18" s="0"/>
    </row>
    <row r="19" s="28" customFormat="true" ht="12.75" hidden="false" customHeight="false" outlineLevel="0" collapsed="false">
      <c r="A19" s="27" t="n">
        <v>2</v>
      </c>
      <c r="B19" s="28" t="s">
        <v>185</v>
      </c>
      <c r="C19" s="0"/>
      <c r="D19" s="27" t="n">
        <v>1</v>
      </c>
      <c r="E19" s="28" t="s">
        <v>77</v>
      </c>
      <c r="G19" s="0"/>
    </row>
    <row r="20" s="28" customFormat="true" ht="12.75" hidden="false" customHeight="false" outlineLevel="0" collapsed="false">
      <c r="A20" s="27" t="n">
        <v>2</v>
      </c>
      <c r="B20" s="28" t="s">
        <v>216</v>
      </c>
      <c r="C20" s="0"/>
      <c r="D20" s="27" t="n">
        <v>1</v>
      </c>
      <c r="E20" s="28" t="s">
        <v>106</v>
      </c>
      <c r="G20" s="0"/>
    </row>
    <row r="21" s="28" customFormat="true" ht="12.75" hidden="false" customHeight="false" outlineLevel="0" collapsed="false">
      <c r="A21" s="27" t="n">
        <v>2</v>
      </c>
      <c r="B21" s="28" t="s">
        <v>158</v>
      </c>
      <c r="C21" s="0"/>
      <c r="D21" s="27" t="n">
        <v>1</v>
      </c>
      <c r="E21" s="28" t="s">
        <v>60</v>
      </c>
      <c r="G21" s="0"/>
    </row>
    <row r="22" s="28" customFormat="true" ht="12.75" hidden="false" customHeight="false" outlineLevel="0" collapsed="false">
      <c r="A22" s="27" t="n">
        <v>2</v>
      </c>
      <c r="B22" s="28" t="s">
        <v>202</v>
      </c>
      <c r="C22" s="0"/>
      <c r="D22" s="27" t="n">
        <v>1</v>
      </c>
      <c r="E22" s="28" t="s">
        <v>35</v>
      </c>
      <c r="G22" s="23"/>
    </row>
    <row r="23" s="28" customFormat="true" ht="12.75" hidden="false" customHeight="false" outlineLevel="0" collapsed="false">
      <c r="A23" s="27" t="n">
        <v>2</v>
      </c>
      <c r="B23" s="28" t="s">
        <v>180</v>
      </c>
      <c r="C23" s="0" t="s">
        <v>224</v>
      </c>
      <c r="D23" s="27" t="n">
        <v>1</v>
      </c>
      <c r="E23" s="28" t="s">
        <v>112</v>
      </c>
      <c r="G23" s="23" t="s">
        <v>223</v>
      </c>
    </row>
    <row r="24" s="28" customFormat="true" ht="12.75" hidden="false" customHeight="false" outlineLevel="0" collapsed="false">
      <c r="A24" s="27" t="n">
        <v>2</v>
      </c>
      <c r="B24" s="28" t="s">
        <v>208</v>
      </c>
      <c r="C24" s="0"/>
      <c r="D24" s="27" t="n">
        <v>1</v>
      </c>
      <c r="E24" s="28" t="s">
        <v>70</v>
      </c>
      <c r="G24" s="0"/>
    </row>
    <row r="25" s="28" customFormat="true" ht="12.75" hidden="false" customHeight="false" outlineLevel="0" collapsed="false">
      <c r="A25" s="27" t="n">
        <v>2</v>
      </c>
      <c r="B25" s="28" t="s">
        <v>176</v>
      </c>
      <c r="C25" s="0"/>
      <c r="D25" s="27" t="n">
        <v>1</v>
      </c>
      <c r="E25" s="28" t="s">
        <v>225</v>
      </c>
      <c r="G25" s="0"/>
    </row>
    <row r="26" s="28" customFormat="true" ht="12.75" hidden="false" customHeight="false" outlineLevel="0" collapsed="false">
      <c r="A26" s="27" t="n">
        <v>2</v>
      </c>
      <c r="B26" s="28" t="s">
        <v>148</v>
      </c>
      <c r="C26" s="0"/>
      <c r="D26" s="27" t="n">
        <v>1</v>
      </c>
      <c r="E26" s="28" t="s">
        <v>46</v>
      </c>
      <c r="G26" s="0"/>
    </row>
    <row r="27" s="28" customFormat="true" ht="12.75" hidden="false" customHeight="false" outlineLevel="0" collapsed="false">
      <c r="A27" s="27" t="n">
        <v>2</v>
      </c>
      <c r="B27" s="28" t="s">
        <v>137</v>
      </c>
      <c r="C27" s="0"/>
      <c r="D27" s="27" t="n">
        <v>1</v>
      </c>
      <c r="E27" s="28" t="s">
        <v>38</v>
      </c>
      <c r="G27" s="0"/>
    </row>
    <row r="28" s="28" customFormat="true" ht="12.75" hidden="false" customHeight="false" outlineLevel="0" collapsed="false">
      <c r="A28" s="27" t="n">
        <v>2</v>
      </c>
      <c r="B28" s="28" t="s">
        <v>142</v>
      </c>
      <c r="C28" s="0"/>
      <c r="D28" s="27" t="n">
        <v>1</v>
      </c>
      <c r="E28" s="28" t="s">
        <v>95</v>
      </c>
      <c r="G28" s="0"/>
    </row>
    <row r="29" s="28" customFormat="true" ht="12.75" hidden="false" customHeight="false" outlineLevel="0" collapsed="false">
      <c r="A29" s="27" t="n">
        <v>2</v>
      </c>
      <c r="B29" s="28" t="s">
        <v>139</v>
      </c>
      <c r="C29" s="0"/>
      <c r="D29" s="27" t="n">
        <v>1</v>
      </c>
      <c r="E29" s="28" t="s">
        <v>93</v>
      </c>
      <c r="G29" s="0"/>
    </row>
    <row r="30" s="28" customFormat="true" ht="12.75" hidden="false" customHeight="false" outlineLevel="0" collapsed="false">
      <c r="A30" s="27" t="n">
        <v>2</v>
      </c>
      <c r="B30" s="28" t="s">
        <v>160</v>
      </c>
      <c r="C30" s="0"/>
      <c r="D30" s="27" t="n">
        <v>1</v>
      </c>
      <c r="E30" s="28" t="s">
        <v>133</v>
      </c>
      <c r="G30" s="0"/>
    </row>
    <row r="31" s="28" customFormat="true" ht="12.75" hidden="false" customHeight="false" outlineLevel="0" collapsed="false">
      <c r="A31" s="27" t="n">
        <v>2</v>
      </c>
      <c r="B31" s="28" t="s">
        <v>183</v>
      </c>
      <c r="C31" s="0"/>
      <c r="D31" s="27" t="n">
        <v>1</v>
      </c>
      <c r="E31" s="28" t="s">
        <v>68</v>
      </c>
      <c r="G31" s="0"/>
    </row>
    <row r="32" s="28" customFormat="true" ht="12.75" hidden="false" customHeight="false" outlineLevel="0" collapsed="false">
      <c r="A32" s="27" t="n">
        <v>2</v>
      </c>
      <c r="B32" s="28" t="s">
        <v>171</v>
      </c>
      <c r="C32" s="0"/>
      <c r="D32" s="27" t="n">
        <v>1</v>
      </c>
      <c r="E32" s="28" t="s">
        <v>88</v>
      </c>
      <c r="G32" s="0"/>
    </row>
    <row r="33" s="28" customFormat="true" ht="12.75" hidden="false" customHeight="false" outlineLevel="0" collapsed="false">
      <c r="A33" s="27" t="n">
        <v>2</v>
      </c>
      <c r="B33" s="28" t="s">
        <v>178</v>
      </c>
      <c r="C33" s="0"/>
      <c r="D33" s="27" t="n">
        <v>1</v>
      </c>
      <c r="E33" s="28" t="s">
        <v>119</v>
      </c>
      <c r="G33" s="0" t="s">
        <v>223</v>
      </c>
    </row>
    <row r="34" s="28" customFormat="true" ht="12.75" hidden="false" customHeight="false" outlineLevel="0" collapsed="false">
      <c r="A34" s="27" t="n">
        <v>2</v>
      </c>
      <c r="B34" s="28" t="s">
        <v>173</v>
      </c>
      <c r="C34" s="0"/>
      <c r="D34" s="27" t="n">
        <v>1</v>
      </c>
      <c r="E34" s="28" t="s">
        <v>84</v>
      </c>
      <c r="G34" s="0"/>
    </row>
    <row r="35" s="28" customFormat="true" ht="12.75" hidden="false" customHeight="false" outlineLevel="0" collapsed="false">
      <c r="A35" s="27"/>
      <c r="D35" s="27" t="n">
        <v>1</v>
      </c>
      <c r="E35" s="28" t="s">
        <v>124</v>
      </c>
      <c r="G35" s="0"/>
    </row>
    <row r="36" s="28" customFormat="true" ht="12.75" hidden="false" customHeight="false" outlineLevel="0" collapsed="false">
      <c r="A36" s="27"/>
      <c r="D36" s="27" t="n">
        <v>1</v>
      </c>
      <c r="E36" s="28" t="s">
        <v>102</v>
      </c>
      <c r="G36" s="0"/>
    </row>
    <row r="37" s="28" customFormat="true" ht="12.75" hidden="false" customHeight="false" outlineLevel="0" collapsed="false">
      <c r="A37" s="27"/>
      <c r="D37" s="27" t="n">
        <v>1</v>
      </c>
      <c r="E37" s="28" t="s">
        <v>42</v>
      </c>
      <c r="G37" s="0"/>
    </row>
    <row r="38" s="28" customFormat="true" ht="12.75" hidden="false" customHeight="false" outlineLevel="0" collapsed="false">
      <c r="A38" s="27"/>
      <c r="D38" s="27" t="n">
        <v>1</v>
      </c>
      <c r="E38" s="28" t="s">
        <v>51</v>
      </c>
      <c r="G38" s="0"/>
    </row>
    <row r="39" s="28" customFormat="true" ht="12.75" hidden="false" customHeight="false" outlineLevel="0" collapsed="false">
      <c r="A39" s="27"/>
      <c r="D39" s="27" t="n">
        <v>1</v>
      </c>
      <c r="E39" s="28" t="s">
        <v>56</v>
      </c>
      <c r="G39" s="0"/>
    </row>
    <row r="40" s="28" customFormat="true" ht="12.75" hidden="false" customHeight="false" outlineLevel="0" collapsed="false">
      <c r="A40" s="27"/>
      <c r="D40" s="27" t="n">
        <v>1</v>
      </c>
      <c r="E40" s="28" t="s">
        <v>104</v>
      </c>
      <c r="G40" s="0"/>
    </row>
    <row r="41" s="28" customFormat="true" ht="12.75" hidden="false" customHeight="false" outlineLevel="0" collapsed="false">
      <c r="A41" s="27"/>
      <c r="D41" s="27" t="n">
        <v>1</v>
      </c>
      <c r="E41" s="28" t="s">
        <v>126</v>
      </c>
      <c r="G41" s="0"/>
    </row>
    <row r="42" s="28" customFormat="true" ht="12.75" hidden="false" customHeight="false" outlineLevel="0" collapsed="false">
      <c r="A42" s="27"/>
      <c r="D42" s="27"/>
      <c r="G42" s="0"/>
    </row>
    <row r="43" s="28" customFormat="true" ht="12.75" hidden="false" customHeight="false" outlineLevel="0" collapsed="false">
      <c r="A43" s="27"/>
      <c r="D43" s="27"/>
      <c r="G43" s="0"/>
    </row>
    <row r="44" s="28" customFormat="true" ht="12.75" hidden="false" customHeight="false" outlineLevel="0" collapsed="false">
      <c r="A44" s="27"/>
      <c r="D44" s="27"/>
      <c r="G44" s="0"/>
    </row>
    <row r="45" s="28" customFormat="true" ht="12.75" hidden="false" customHeight="false" outlineLevel="0" collapsed="false">
      <c r="A45" s="27"/>
      <c r="D45" s="27"/>
      <c r="G45" s="0"/>
    </row>
    <row r="46" s="28" customFormat="true" ht="12.75" hidden="false" customHeight="false" outlineLevel="0" collapsed="false">
      <c r="A46" s="27"/>
      <c r="D46" s="27"/>
      <c r="G46" s="0"/>
    </row>
    <row r="47" s="28" customFormat="true" ht="12.75" hidden="false" customHeight="false" outlineLevel="0" collapsed="false">
      <c r="A47" s="27"/>
      <c r="D47" s="27"/>
      <c r="G47" s="0"/>
    </row>
    <row r="48" s="28" customFormat="true" ht="12.75" hidden="false" customHeight="false" outlineLevel="0" collapsed="false">
      <c r="A48" s="27"/>
      <c r="D48" s="27"/>
      <c r="G48" s="0"/>
    </row>
    <row r="49" s="28" customFormat="true" ht="12.75" hidden="false" customHeight="false" outlineLevel="0" collapsed="false">
      <c r="A49" s="27"/>
      <c r="D49" s="27"/>
      <c r="G49" s="0"/>
    </row>
    <row r="50" s="28" customFormat="true" ht="12.75" hidden="false" customHeight="false" outlineLevel="0" collapsed="false">
      <c r="A50" s="27"/>
      <c r="D50" s="27"/>
      <c r="G50" s="0"/>
    </row>
    <row r="51" s="28" customFormat="true" ht="12.75" hidden="false" customHeight="false" outlineLevel="0" collapsed="false">
      <c r="A51" s="27"/>
      <c r="D51" s="27"/>
      <c r="G51" s="0"/>
    </row>
    <row r="52" s="28" customFormat="true" ht="12.75" hidden="false" customHeight="false" outlineLevel="0" collapsed="false">
      <c r="A52" s="27"/>
      <c r="D52" s="27"/>
      <c r="G52" s="0"/>
    </row>
    <row r="53" s="28" customFormat="true" ht="12.75" hidden="false" customHeight="false" outlineLevel="0" collapsed="false">
      <c r="A53" s="27"/>
      <c r="D53" s="27"/>
      <c r="G53" s="0"/>
    </row>
    <row r="54" s="28" customFormat="true" ht="12.75" hidden="false" customHeight="false" outlineLevel="0" collapsed="false">
      <c r="A54" s="27"/>
      <c r="D54" s="27"/>
      <c r="G54" s="0"/>
    </row>
    <row r="55" s="28" customFormat="true" ht="12.75" hidden="false" customHeight="false" outlineLevel="0" collapsed="false">
      <c r="A55" s="27"/>
      <c r="D55" s="27"/>
      <c r="G55" s="0"/>
    </row>
    <row r="56" s="28" customFormat="true" ht="12.75" hidden="false" customHeight="false" outlineLevel="0" collapsed="false">
      <c r="A56" s="27"/>
      <c r="D56" s="27"/>
      <c r="G56" s="0"/>
    </row>
    <row r="57" s="28" customFormat="true" ht="12.75" hidden="false" customHeight="false" outlineLevel="0" collapsed="false">
      <c r="A57" s="27"/>
      <c r="D57" s="27"/>
      <c r="G57" s="0"/>
    </row>
    <row r="58" s="28" customFormat="true" ht="12.75" hidden="false" customHeight="false" outlineLevel="0" collapsed="false">
      <c r="A58" s="27"/>
      <c r="D58" s="27"/>
      <c r="G58" s="0"/>
    </row>
    <row r="59" s="28" customFormat="true" ht="12.75" hidden="false" customHeight="false" outlineLevel="0" collapsed="false">
      <c r="A59" s="27"/>
      <c r="D59" s="27"/>
      <c r="G59" s="0"/>
    </row>
    <row r="60" s="28" customFormat="true" ht="12.75" hidden="false" customHeight="false" outlineLevel="0" collapsed="false">
      <c r="A60" s="27"/>
      <c r="D60" s="27"/>
      <c r="G60" s="0"/>
    </row>
    <row r="61" s="28" customFormat="true" ht="12.75" hidden="false" customHeight="false" outlineLevel="0" collapsed="false">
      <c r="A61" s="27"/>
      <c r="D61" s="27"/>
      <c r="G61" s="0"/>
    </row>
    <row r="62" s="28" customFormat="true" ht="12.75" hidden="false" customHeight="false" outlineLevel="0" collapsed="false">
      <c r="A62" s="27"/>
      <c r="D62" s="27"/>
      <c r="G62" s="0"/>
    </row>
    <row r="63" s="28" customFormat="true" ht="12.75" hidden="false" customHeight="false" outlineLevel="0" collapsed="false">
      <c r="A63" s="27"/>
      <c r="D63" s="27"/>
      <c r="G63" s="0"/>
    </row>
    <row r="64" s="28" customFormat="true" ht="12.75" hidden="false" customHeight="false" outlineLevel="0" collapsed="false">
      <c r="A64" s="27"/>
      <c r="D64" s="27"/>
      <c r="G64" s="0"/>
    </row>
    <row r="65" s="28" customFormat="true" ht="12.75" hidden="false" customHeight="false" outlineLevel="0" collapsed="false">
      <c r="A65" s="27"/>
      <c r="D65" s="27"/>
      <c r="G65" s="0"/>
    </row>
    <row r="66" s="28" customFormat="true" ht="12.75" hidden="false" customHeight="false" outlineLevel="0" collapsed="false">
      <c r="A66" s="27"/>
      <c r="D66" s="27"/>
      <c r="G66" s="0"/>
    </row>
    <row r="67" s="28" customFormat="true" ht="12.75" hidden="false" customHeight="false" outlineLevel="0" collapsed="false">
      <c r="A67" s="27"/>
      <c r="D67" s="27"/>
      <c r="G67" s="0"/>
    </row>
    <row r="68" s="28" customFormat="true" ht="12.75" hidden="false" customHeight="false" outlineLevel="0" collapsed="false">
      <c r="A68" s="27"/>
      <c r="D68" s="27"/>
      <c r="G68" s="0"/>
    </row>
    <row r="69" s="28" customFormat="true" ht="12.75" hidden="false" customHeight="false" outlineLevel="0" collapsed="false">
      <c r="A69" s="27"/>
      <c r="D69" s="27"/>
      <c r="G69" s="0"/>
    </row>
    <row r="70" s="28" customFormat="true" ht="12.75" hidden="false" customHeight="false" outlineLevel="0" collapsed="false">
      <c r="A70" s="27"/>
      <c r="B70" s="0"/>
      <c r="D70" s="27"/>
      <c r="G70" s="0"/>
    </row>
    <row r="71" s="28" customFormat="true" ht="12.75" hidden="false" customHeight="false" outlineLevel="0" collapsed="false">
      <c r="A71" s="27"/>
      <c r="B71" s="0"/>
      <c r="D71" s="27"/>
      <c r="G71" s="0"/>
    </row>
    <row r="72" s="28" customFormat="true" ht="12.75" hidden="false" customHeight="false" outlineLevel="0" collapsed="false">
      <c r="A72" s="27"/>
      <c r="B72" s="0"/>
      <c r="D72" s="27"/>
      <c r="G72" s="0"/>
    </row>
    <row r="73" s="28" customFormat="true" ht="12.75" hidden="false" customHeight="false" outlineLevel="0" collapsed="false">
      <c r="A73" s="27"/>
      <c r="B73" s="0"/>
      <c r="C73" s="0"/>
      <c r="D73" s="27"/>
      <c r="G73" s="0"/>
    </row>
    <row r="74" s="28" customFormat="true" ht="12.75" hidden="false" customHeight="false" outlineLevel="0" collapsed="false">
      <c r="A74" s="27"/>
      <c r="B74" s="0"/>
      <c r="C74" s="0"/>
      <c r="D74" s="27"/>
      <c r="G74" s="0"/>
    </row>
    <row r="75" s="28" customFormat="true" ht="12.75" hidden="false" customHeight="false" outlineLevel="0" collapsed="false">
      <c r="A75" s="27"/>
      <c r="B75" s="0"/>
      <c r="C75" s="0"/>
      <c r="D75" s="26"/>
      <c r="E75" s="0"/>
      <c r="G7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7"/>
    <col collapsed="false" customWidth="true" hidden="false" outlineLevel="0" max="3" min="3" style="0" width="24.85"/>
    <col collapsed="false" customWidth="true" hidden="false" outlineLevel="0" max="4" min="4" style="0" width="12.56"/>
    <col collapsed="false" customWidth="true" hidden="false" outlineLevel="0" max="5" min="5" style="0" width="9.99"/>
    <col collapsed="false" customWidth="true" hidden="false" outlineLevel="0" max="6" min="6" style="0" width="13.7"/>
  </cols>
  <sheetData>
    <row r="1" customFormat="false" ht="12.75" hidden="false" customHeight="false" outlineLevel="0" collapsed="false">
      <c r="A1" s="2" t="s">
        <v>1</v>
      </c>
      <c r="B1" s="2" t="s">
        <v>226</v>
      </c>
      <c r="C1" s="2" t="s">
        <v>227</v>
      </c>
      <c r="D1" s="3" t="s">
        <v>228</v>
      </c>
      <c r="E1" s="4" t="s">
        <v>229</v>
      </c>
      <c r="F1" s="4" t="s">
        <v>9</v>
      </c>
    </row>
    <row r="2" customFormat="false" ht="12.75" hidden="false" customHeight="false" outlineLevel="0" collapsed="false">
      <c r="A2" s="5" t="s">
        <v>35</v>
      </c>
      <c r="B2" s="5" t="s">
        <v>36</v>
      </c>
      <c r="C2" s="7" t="n">
        <v>34735</v>
      </c>
      <c r="D2" s="5" t="n">
        <v>0</v>
      </c>
      <c r="E2" s="8" t="n">
        <v>2.82</v>
      </c>
      <c r="F2" s="9" t="n">
        <v>-1.54821140500968</v>
      </c>
    </row>
    <row r="3" customFormat="false" ht="12.75" hidden="false" customHeight="false" outlineLevel="0" collapsed="false">
      <c r="A3" s="1"/>
      <c r="B3" s="1"/>
      <c r="C3" s="12" t="n">
        <v>34764</v>
      </c>
      <c r="D3" s="1" t="n">
        <v>0.0793976728268309</v>
      </c>
      <c r="E3" s="13" t="n">
        <v>4.14</v>
      </c>
      <c r="F3" s="9" t="n">
        <v>-0.547606539343141</v>
      </c>
    </row>
    <row r="4" customFormat="false" ht="12.75" hidden="false" customHeight="false" outlineLevel="0" collapsed="false">
      <c r="A4" s="1"/>
      <c r="B4" s="1"/>
      <c r="C4" s="12" t="n">
        <v>34778</v>
      </c>
      <c r="D4" s="1" t="n">
        <v>0.11772758384668</v>
      </c>
      <c r="E4" s="13" t="n">
        <v>4.56</v>
      </c>
      <c r="F4" s="9" t="n">
        <v>-0.52713687683604</v>
      </c>
    </row>
    <row r="5" customFormat="false" ht="12.75" hidden="false" customHeight="false" outlineLevel="0" collapsed="false">
      <c r="A5" s="1"/>
      <c r="B5" s="1"/>
      <c r="C5" s="12" t="n">
        <v>34788</v>
      </c>
      <c r="D5" s="1" t="n">
        <v>0.145106091718001</v>
      </c>
      <c r="E5" s="13" t="n">
        <v>4.96</v>
      </c>
      <c r="F5" s="9" t="n">
        <v>-0.354831965810679</v>
      </c>
    </row>
    <row r="6" customFormat="false" ht="12.75" hidden="false" customHeight="false" outlineLevel="0" collapsed="false">
      <c r="A6" s="1"/>
      <c r="B6" s="1"/>
      <c r="C6" s="12" t="n">
        <v>34799</v>
      </c>
      <c r="D6" s="1" t="n">
        <v>0.175222450376454</v>
      </c>
      <c r="E6" s="13" t="n">
        <v>5.34</v>
      </c>
      <c r="F6" s="9" t="n">
        <v>-0.25980296378678</v>
      </c>
    </row>
    <row r="7" customFormat="false" ht="12.75" hidden="false" customHeight="false" outlineLevel="0" collapsed="false">
      <c r="A7" s="1"/>
      <c r="B7" s="1"/>
      <c r="C7" s="12" t="n">
        <v>34820</v>
      </c>
      <c r="D7" s="1" t="n">
        <v>0.232717316906229</v>
      </c>
      <c r="E7" s="13" t="n">
        <v>6.06</v>
      </c>
      <c r="F7" s="9" t="n">
        <v>-0.0410481357869118</v>
      </c>
    </row>
    <row r="8" customFormat="false" ht="12.75" hidden="false" customHeight="false" outlineLevel="0" collapsed="false">
      <c r="A8" s="1"/>
      <c r="B8" s="1"/>
      <c r="C8" s="12" t="n">
        <v>34828</v>
      </c>
      <c r="D8" s="1" t="n">
        <v>0.254620123203285</v>
      </c>
      <c r="E8" s="13" t="n">
        <v>6.32</v>
      </c>
      <c r="F8" s="9" t="n">
        <v>0.0247124955538092</v>
      </c>
    </row>
    <row r="9" customFormat="false" ht="12.75" hidden="false" customHeight="false" outlineLevel="0" collapsed="false">
      <c r="A9" s="1"/>
      <c r="B9" s="1"/>
      <c r="C9" s="12" t="n">
        <v>34915</v>
      </c>
      <c r="D9" s="1" t="n">
        <v>0.492813141683778</v>
      </c>
      <c r="E9" s="13" t="n">
        <v>8.7</v>
      </c>
      <c r="F9" s="9" t="n">
        <v>0.77485639311632</v>
      </c>
    </row>
    <row r="10" customFormat="false" ht="12.75" hidden="false" customHeight="false" outlineLevel="0" collapsed="false">
      <c r="A10" s="1"/>
      <c r="B10" s="1"/>
      <c r="C10" s="12" t="n">
        <v>34981</v>
      </c>
      <c r="D10" s="1" t="n">
        <v>0.673511293634497</v>
      </c>
      <c r="E10" s="13" t="n">
        <v>8.94</v>
      </c>
      <c r="F10" s="9" t="n">
        <v>0.043180154939233</v>
      </c>
    </row>
    <row r="11" customFormat="false" ht="12.75" hidden="false" customHeight="false" outlineLevel="0" collapsed="false">
      <c r="A11" s="1"/>
      <c r="B11" s="1"/>
      <c r="C11" s="12" t="n">
        <v>35373</v>
      </c>
      <c r="D11" s="1" t="n">
        <v>1.74674880219028</v>
      </c>
      <c r="E11" s="13" t="n">
        <v>13</v>
      </c>
      <c r="F11" s="9" t="n">
        <v>0.7587235488141</v>
      </c>
    </row>
    <row r="12" customFormat="false" ht="12.75" hidden="false" customHeight="false" outlineLevel="0" collapsed="false">
      <c r="A12" s="1"/>
      <c r="B12" s="1"/>
      <c r="C12" s="12" t="n">
        <v>35949</v>
      </c>
      <c r="D12" s="1" t="n">
        <v>3.32375085557837</v>
      </c>
      <c r="E12" s="13" t="n">
        <v>15</v>
      </c>
      <c r="F12" s="9" t="n">
        <v>-0.18444209833048</v>
      </c>
    </row>
    <row r="13" customFormat="false" ht="12.75" hidden="false" customHeight="false" outlineLevel="0" collapsed="false">
      <c r="A13" s="1"/>
      <c r="B13" s="1"/>
      <c r="C13" s="12" t="n">
        <v>38351</v>
      </c>
      <c r="D13" s="1" t="n">
        <v>9.90006844626968</v>
      </c>
      <c r="E13" s="13" t="n">
        <v>31.7</v>
      </c>
      <c r="F13" s="9" t="n">
        <v>0.128681018145964</v>
      </c>
    </row>
    <row r="14" customFormat="false" ht="12.75" hidden="false" customHeight="false" outlineLevel="0" collapsed="false">
      <c r="A14" s="5" t="s">
        <v>38</v>
      </c>
      <c r="B14" s="5" t="s">
        <v>39</v>
      </c>
      <c r="C14" s="7" t="n">
        <v>35243</v>
      </c>
      <c r="D14" s="5" t="n">
        <v>0</v>
      </c>
      <c r="E14" s="8" t="n">
        <v>2</v>
      </c>
      <c r="F14" s="9" t="n">
        <v>-3.39402466640751</v>
      </c>
    </row>
    <row r="15" customFormat="false" ht="12.75" hidden="false" customHeight="false" outlineLevel="0" collapsed="false">
      <c r="A15" s="1"/>
      <c r="B15" s="1"/>
      <c r="C15" s="12" t="n">
        <v>35269</v>
      </c>
      <c r="D15" s="1" t="n">
        <v>0.0711841204654346</v>
      </c>
      <c r="E15" s="13" t="n">
        <v>2.34</v>
      </c>
      <c r="F15" s="9" t="n">
        <v>-3.91857807466173</v>
      </c>
    </row>
    <row r="16" customFormat="false" ht="12.75" hidden="false" customHeight="false" outlineLevel="0" collapsed="false">
      <c r="A16" s="1"/>
      <c r="B16" s="1"/>
      <c r="C16" s="12" t="n">
        <v>35282</v>
      </c>
      <c r="D16" s="1" t="n">
        <v>0.106776180698152</v>
      </c>
      <c r="E16" s="13" t="n">
        <v>2.88</v>
      </c>
      <c r="F16" s="9" t="n">
        <v>-3.40219807731294</v>
      </c>
    </row>
    <row r="17" customFormat="false" ht="12.75" hidden="false" customHeight="false" outlineLevel="0" collapsed="false">
      <c r="A17" s="1"/>
      <c r="B17" s="1"/>
      <c r="C17" s="12" t="n">
        <v>35345</v>
      </c>
      <c r="D17" s="1" t="n">
        <v>0.279260780287474</v>
      </c>
      <c r="E17" s="13" t="n">
        <v>4.1</v>
      </c>
      <c r="F17" s="9" t="n">
        <v>-3.64782102846749</v>
      </c>
    </row>
    <row r="18" customFormat="false" ht="12.75" hidden="false" customHeight="false" outlineLevel="0" collapsed="false">
      <c r="A18" s="1"/>
      <c r="B18" s="1"/>
      <c r="C18" s="12" t="n">
        <v>35366</v>
      </c>
      <c r="D18" s="1" t="n">
        <v>0.336755646817248</v>
      </c>
      <c r="E18" s="13" t="n">
        <v>4.42</v>
      </c>
      <c r="F18" s="9" t="n">
        <v>-3.75306008083982</v>
      </c>
    </row>
    <row r="19" customFormat="false" ht="12.75" hidden="false" customHeight="false" outlineLevel="0" collapsed="false">
      <c r="A19" s="1"/>
      <c r="B19" s="1"/>
      <c r="C19" s="12" t="n">
        <v>35387</v>
      </c>
      <c r="D19" s="1" t="n">
        <v>0.394250513347023</v>
      </c>
      <c r="E19" s="13" t="n">
        <v>4.56</v>
      </c>
      <c r="F19" s="9" t="n">
        <v>-4.0526517780064</v>
      </c>
    </row>
    <row r="20" customFormat="false" ht="12.75" hidden="false" customHeight="false" outlineLevel="0" collapsed="false">
      <c r="A20" s="1"/>
      <c r="B20" s="1"/>
      <c r="C20" s="12" t="n">
        <v>35401</v>
      </c>
      <c r="D20" s="1" t="n">
        <v>0.432580424366872</v>
      </c>
      <c r="E20" s="13" t="n">
        <v>4.76</v>
      </c>
      <c r="F20" s="9" t="n">
        <v>-4.05032793163234</v>
      </c>
    </row>
    <row r="21" customFormat="false" ht="12.75" hidden="false" customHeight="false" outlineLevel="0" collapsed="false">
      <c r="A21" s="1"/>
      <c r="B21" s="1"/>
      <c r="C21" s="12" t="n">
        <v>35415</v>
      </c>
      <c r="D21" s="1" t="n">
        <v>0.470910335386721</v>
      </c>
      <c r="E21" s="13" t="n">
        <v>4.94</v>
      </c>
      <c r="F21" s="9" t="n">
        <v>-4.05015287666038</v>
      </c>
    </row>
    <row r="22" customFormat="false" ht="12.75" hidden="false" customHeight="false" outlineLevel="0" collapsed="false">
      <c r="A22" s="1"/>
      <c r="B22" s="1"/>
      <c r="C22" s="12" t="n">
        <v>35436</v>
      </c>
      <c r="D22" s="1" t="n">
        <v>0.528405201916496</v>
      </c>
      <c r="E22" s="13" t="n">
        <v>5.16</v>
      </c>
      <c r="F22" s="9" t="n">
        <v>-4.10094764535286</v>
      </c>
    </row>
    <row r="23" customFormat="false" ht="12.75" hidden="false" customHeight="false" outlineLevel="0" collapsed="false">
      <c r="A23" s="1"/>
      <c r="B23" s="1"/>
      <c r="C23" s="12" t="n">
        <v>35450</v>
      </c>
      <c r="D23" s="1" t="n">
        <v>0.566735112936345</v>
      </c>
      <c r="E23" s="13" t="n">
        <v>5.41</v>
      </c>
      <c r="F23" s="9" t="n">
        <v>-3.94814423405649</v>
      </c>
    </row>
    <row r="24" customFormat="false" ht="12.75" hidden="false" customHeight="false" outlineLevel="0" collapsed="false">
      <c r="A24" s="1"/>
      <c r="B24" s="1"/>
      <c r="C24" s="12" t="n">
        <v>35464</v>
      </c>
      <c r="D24" s="1" t="n">
        <v>0.605065023956194</v>
      </c>
      <c r="E24" s="13" t="n">
        <v>5.58</v>
      </c>
      <c r="F24" s="9" t="n">
        <v>-3.90530350711039</v>
      </c>
    </row>
    <row r="25" customFormat="false" ht="12.75" hidden="false" customHeight="false" outlineLevel="0" collapsed="false">
      <c r="A25" s="1"/>
      <c r="B25" s="1"/>
      <c r="C25" s="12" t="n">
        <v>35480</v>
      </c>
      <c r="D25" s="1" t="n">
        <v>0.648870636550308</v>
      </c>
      <c r="E25" s="13" t="n">
        <v>5.78</v>
      </c>
      <c r="F25" s="9" t="n">
        <v>-3.83270005369973</v>
      </c>
    </row>
    <row r="26" customFormat="false" ht="12.75" hidden="false" customHeight="false" outlineLevel="0" collapsed="false">
      <c r="A26" s="1"/>
      <c r="B26" s="1"/>
      <c r="C26" s="12" t="n">
        <v>35513</v>
      </c>
      <c r="D26" s="1" t="n">
        <v>0.739219712525667</v>
      </c>
      <c r="E26" s="13" t="n">
        <v>6.08</v>
      </c>
      <c r="F26" s="9" t="n">
        <v>-3.81721735462897</v>
      </c>
    </row>
    <row r="27" customFormat="false" ht="12.75" hidden="false" customHeight="false" outlineLevel="0" collapsed="false">
      <c r="A27" s="1"/>
      <c r="B27" s="1"/>
      <c r="C27" s="12" t="n">
        <v>35541</v>
      </c>
      <c r="D27" s="1" t="n">
        <v>0.815879534565366</v>
      </c>
      <c r="E27" s="13" t="n">
        <v>6.62</v>
      </c>
      <c r="F27" s="9" t="n">
        <v>-3.36111231090119</v>
      </c>
    </row>
    <row r="28" customFormat="false" ht="12.75" hidden="false" customHeight="false" outlineLevel="0" collapsed="false">
      <c r="A28" s="1"/>
      <c r="B28" s="1"/>
      <c r="C28" s="12" t="n">
        <v>35604</v>
      </c>
      <c r="D28" s="1" t="n">
        <v>0.988364134154689</v>
      </c>
      <c r="E28" s="13" t="n">
        <v>7.56</v>
      </c>
      <c r="F28" s="9" t="n">
        <v>-2.71898642335647</v>
      </c>
    </row>
    <row r="29" customFormat="false" ht="12.75" hidden="false" customHeight="false" outlineLevel="0" collapsed="false">
      <c r="A29" s="1"/>
      <c r="B29" s="1"/>
      <c r="C29" s="12" t="n">
        <v>35653</v>
      </c>
      <c r="D29" s="1" t="n">
        <v>1.12251882272416</v>
      </c>
      <c r="E29" s="13" t="n">
        <v>8</v>
      </c>
      <c r="F29" s="9" t="n">
        <v>-2.5648003080328</v>
      </c>
    </row>
    <row r="30" customFormat="false" ht="12.75" hidden="false" customHeight="false" outlineLevel="0" collapsed="false">
      <c r="A30" s="1"/>
      <c r="B30" s="1"/>
      <c r="C30" s="12" t="n">
        <v>35681</v>
      </c>
      <c r="D30" s="1" t="n">
        <v>1.19917864476386</v>
      </c>
      <c r="E30" s="13" t="n">
        <v>8.16</v>
      </c>
      <c r="F30" s="9" t="n">
        <v>-2.570358439919</v>
      </c>
    </row>
    <row r="31" customFormat="false" ht="12.75" hidden="false" customHeight="false" outlineLevel="0" collapsed="false">
      <c r="A31" s="1"/>
      <c r="B31" s="1"/>
      <c r="C31" s="12" t="n">
        <v>35779</v>
      </c>
      <c r="D31" s="1" t="n">
        <v>1.46748802190281</v>
      </c>
      <c r="E31" s="13" t="n">
        <v>9.02</v>
      </c>
      <c r="F31" s="9" t="n">
        <v>-2.19368138949221</v>
      </c>
    </row>
    <row r="32" customFormat="false" ht="12.75" hidden="false" customHeight="false" outlineLevel="0" collapsed="false">
      <c r="A32" s="1"/>
      <c r="B32" s="1"/>
      <c r="C32" s="12" t="n">
        <v>35835</v>
      </c>
      <c r="D32" s="1" t="n">
        <v>1.6208076659822</v>
      </c>
      <c r="E32" s="13" t="n">
        <v>9.94</v>
      </c>
      <c r="F32" s="9" t="n">
        <v>-1.54871457913407</v>
      </c>
    </row>
    <row r="33" customFormat="false" ht="12.75" hidden="false" customHeight="false" outlineLevel="0" collapsed="false">
      <c r="A33" s="1"/>
      <c r="B33" s="1"/>
      <c r="C33" s="12" t="n">
        <v>35954</v>
      </c>
      <c r="D33" s="1" t="n">
        <v>1.94661190965092</v>
      </c>
      <c r="E33" s="13" t="n">
        <v>10.35</v>
      </c>
      <c r="F33" s="9" t="n">
        <v>-1.69861767613466</v>
      </c>
    </row>
    <row r="34" customFormat="false" ht="12.75" hidden="false" customHeight="false" outlineLevel="0" collapsed="false">
      <c r="A34" s="1"/>
      <c r="B34" s="1"/>
      <c r="C34" s="12" t="n">
        <v>36122</v>
      </c>
      <c r="D34" s="1" t="n">
        <v>2.40657084188912</v>
      </c>
      <c r="E34" s="13" t="n">
        <v>11.3</v>
      </c>
      <c r="F34" s="9" t="n">
        <v>-1.56365358798973</v>
      </c>
    </row>
    <row r="35" customFormat="false" ht="12.75" hidden="false" customHeight="false" outlineLevel="0" collapsed="false">
      <c r="A35" s="1"/>
      <c r="B35" s="1"/>
      <c r="C35" s="12" t="n">
        <v>38386</v>
      </c>
      <c r="D35" s="1" t="n">
        <v>8.6050650239562</v>
      </c>
      <c r="E35" s="13" t="n">
        <v>25.9</v>
      </c>
      <c r="F35" s="9" t="n">
        <v>-0.354424834493822</v>
      </c>
    </row>
    <row r="36" customFormat="false" ht="12.75" hidden="false" customHeight="false" outlineLevel="0" collapsed="false">
      <c r="A36" s="5" t="s">
        <v>40</v>
      </c>
      <c r="B36" s="5" t="s">
        <v>41</v>
      </c>
      <c r="C36" s="7" t="n">
        <v>35046</v>
      </c>
      <c r="D36" s="5" t="n">
        <v>0</v>
      </c>
      <c r="E36" s="8" t="n">
        <v>2.4</v>
      </c>
      <c r="F36" s="9" t="n">
        <v>-2.47545564369311</v>
      </c>
    </row>
    <row r="37" customFormat="false" ht="12.75" hidden="false" customHeight="false" outlineLevel="0" collapsed="false">
      <c r="A37" s="1"/>
      <c r="B37" s="1"/>
      <c r="C37" s="12" t="n">
        <v>35062</v>
      </c>
      <c r="D37" s="1" t="n">
        <v>0.0438056125941136</v>
      </c>
      <c r="E37" s="13" t="n">
        <v>2.5</v>
      </c>
      <c r="F37" s="9" t="n">
        <v>-3.08226912689493</v>
      </c>
    </row>
    <row r="38" customFormat="false" ht="12.75" hidden="false" customHeight="false" outlineLevel="0" collapsed="false">
      <c r="A38" s="1"/>
      <c r="B38" s="1"/>
      <c r="C38" s="12" t="n">
        <v>35069</v>
      </c>
      <c r="D38" s="1" t="n">
        <v>0.0629705681040383</v>
      </c>
      <c r="E38" s="13" t="n">
        <v>2.68</v>
      </c>
      <c r="F38" s="9" t="n">
        <v>-3.04995277887177</v>
      </c>
    </row>
    <row r="39" customFormat="false" ht="12.75" hidden="false" customHeight="false" outlineLevel="0" collapsed="false">
      <c r="A39" s="1"/>
      <c r="B39" s="1"/>
      <c r="C39" s="12" t="n">
        <v>35073</v>
      </c>
      <c r="D39" s="1" t="n">
        <v>0.0739219712525667</v>
      </c>
      <c r="E39" s="13" t="n">
        <v>2.9</v>
      </c>
      <c r="F39" s="9" t="n">
        <v>-2.79637914856871</v>
      </c>
    </row>
    <row r="40" customFormat="false" ht="12.75" hidden="false" customHeight="false" outlineLevel="0" collapsed="false">
      <c r="A40" s="1"/>
      <c r="B40" s="1"/>
      <c r="C40" s="12" t="n">
        <v>35080</v>
      </c>
      <c r="D40" s="1" t="n">
        <v>0.0930869267624915</v>
      </c>
      <c r="E40" s="13" t="n">
        <v>3.1</v>
      </c>
      <c r="F40" s="9" t="n">
        <v>-2.73495798172047</v>
      </c>
    </row>
    <row r="41" customFormat="false" ht="12.75" hidden="false" customHeight="false" outlineLevel="0" collapsed="false">
      <c r="A41" s="1"/>
      <c r="B41" s="1"/>
      <c r="C41" s="12" t="n">
        <v>35087</v>
      </c>
      <c r="D41" s="1" t="n">
        <v>0.112251882272416</v>
      </c>
      <c r="E41" s="13" t="n">
        <v>3.36</v>
      </c>
      <c r="F41" s="9" t="n">
        <v>-2.56137106352234</v>
      </c>
    </row>
    <row r="42" customFormat="false" ht="12.75" hidden="false" customHeight="false" outlineLevel="0" collapsed="false">
      <c r="A42" s="1"/>
      <c r="B42" s="1"/>
      <c r="C42" s="12" t="n">
        <v>35094</v>
      </c>
      <c r="D42" s="1" t="n">
        <v>0.131416837782341</v>
      </c>
      <c r="E42" s="13" t="n">
        <v>3.64</v>
      </c>
      <c r="F42" s="9" t="n">
        <v>-2.36492882896185</v>
      </c>
    </row>
    <row r="43" customFormat="false" ht="12.75" hidden="false" customHeight="false" outlineLevel="0" collapsed="false">
      <c r="A43" s="1"/>
      <c r="B43" s="1"/>
      <c r="C43" s="12" t="n">
        <v>35108</v>
      </c>
      <c r="D43" s="1" t="n">
        <v>0.16974674880219</v>
      </c>
      <c r="E43" s="13" t="n">
        <v>4.18</v>
      </c>
      <c r="F43" s="9" t="n">
        <v>-2.04237580175632</v>
      </c>
    </row>
    <row r="44" customFormat="false" ht="12.75" hidden="false" customHeight="false" outlineLevel="0" collapsed="false">
      <c r="A44" s="1"/>
      <c r="B44" s="1"/>
      <c r="C44" s="12" t="n">
        <v>35122</v>
      </c>
      <c r="D44" s="1" t="n">
        <v>0.20807665982204</v>
      </c>
      <c r="E44" s="13" t="n">
        <v>4.64</v>
      </c>
      <c r="F44" s="9" t="n">
        <v>-1.82728978091727</v>
      </c>
    </row>
    <row r="45" customFormat="false" ht="12.75" hidden="false" customHeight="false" outlineLevel="0" collapsed="false">
      <c r="A45" s="1"/>
      <c r="B45" s="1"/>
      <c r="C45" s="12" t="n">
        <v>35129</v>
      </c>
      <c r="D45" s="1" t="n">
        <v>0.227241615331964</v>
      </c>
      <c r="E45" s="13" t="n">
        <v>5.08</v>
      </c>
      <c r="F45" s="9" t="n">
        <v>-1.40256743966045</v>
      </c>
    </row>
    <row r="46" customFormat="false" ht="12.75" hidden="false" customHeight="false" outlineLevel="0" collapsed="false">
      <c r="A46" s="1"/>
      <c r="B46" s="1"/>
      <c r="C46" s="12" t="n">
        <v>35136</v>
      </c>
      <c r="D46" s="1" t="n">
        <v>0.246406570841889</v>
      </c>
      <c r="E46" s="13" t="n">
        <v>5.3</v>
      </c>
      <c r="F46" s="9" t="n">
        <v>-1.33243208226454</v>
      </c>
    </row>
    <row r="47" customFormat="false" ht="12.75" hidden="false" customHeight="false" outlineLevel="0" collapsed="false">
      <c r="A47" s="1"/>
      <c r="B47" s="1"/>
      <c r="C47" s="12" t="n">
        <v>35143</v>
      </c>
      <c r="D47" s="1" t="n">
        <v>0.265571526351814</v>
      </c>
      <c r="E47" s="13" t="n">
        <v>5.52</v>
      </c>
      <c r="F47" s="9" t="n">
        <v>-1.23203259820705</v>
      </c>
    </row>
    <row r="48" customFormat="false" ht="12.75" hidden="false" customHeight="false" outlineLevel="0" collapsed="false">
      <c r="A48" s="1"/>
      <c r="B48" s="1"/>
      <c r="C48" s="12" t="n">
        <v>35157</v>
      </c>
      <c r="D48" s="1" t="n">
        <v>0.303901437371663</v>
      </c>
      <c r="E48" s="13" t="n">
        <v>6.14</v>
      </c>
      <c r="F48" s="9" t="n">
        <v>-0.778087418866554</v>
      </c>
    </row>
    <row r="49" customFormat="false" ht="12.75" hidden="false" customHeight="false" outlineLevel="0" collapsed="false">
      <c r="A49" s="1"/>
      <c r="B49" s="1"/>
      <c r="C49" s="12" t="n">
        <v>35171</v>
      </c>
      <c r="D49" s="1" t="n">
        <v>0.342231348391513</v>
      </c>
      <c r="E49" s="13" t="n">
        <v>6.42</v>
      </c>
      <c r="F49" s="9" t="n">
        <v>-0.796776243191573</v>
      </c>
    </row>
    <row r="50" customFormat="false" ht="12.75" hidden="false" customHeight="false" outlineLevel="0" collapsed="false">
      <c r="A50" s="1"/>
      <c r="B50" s="1"/>
      <c r="C50" s="12" t="n">
        <v>35178</v>
      </c>
      <c r="D50" s="1" t="n">
        <v>0.361396303901437</v>
      </c>
      <c r="E50" s="13" t="n">
        <v>6.7</v>
      </c>
      <c r="F50" s="9" t="n">
        <v>-0.594468233492718</v>
      </c>
    </row>
    <row r="51" customFormat="false" ht="12.75" hidden="false" customHeight="false" outlineLevel="0" collapsed="false">
      <c r="A51" s="1"/>
      <c r="B51" s="1"/>
      <c r="C51" s="12" t="n">
        <v>35185</v>
      </c>
      <c r="D51" s="1" t="n">
        <v>0.380561259411362</v>
      </c>
      <c r="E51" s="13" t="n">
        <v>6.97</v>
      </c>
      <c r="F51" s="9" t="n">
        <v>-0.412742166447425</v>
      </c>
    </row>
    <row r="52" customFormat="false" ht="12.75" hidden="false" customHeight="false" outlineLevel="0" collapsed="false">
      <c r="A52" s="1"/>
      <c r="B52" s="1"/>
      <c r="C52" s="12" t="n">
        <v>35206</v>
      </c>
      <c r="D52" s="1" t="n">
        <v>0.438056125941136</v>
      </c>
      <c r="E52" s="13" t="n">
        <v>7.44</v>
      </c>
      <c r="F52" s="9" t="n">
        <v>-0.290689458386977</v>
      </c>
    </row>
    <row r="53" customFormat="false" ht="12.75" hidden="false" customHeight="false" outlineLevel="0" collapsed="false">
      <c r="A53" s="1"/>
      <c r="B53" s="1"/>
      <c r="C53" s="12" t="n">
        <v>35248</v>
      </c>
      <c r="D53" s="1" t="n">
        <v>0.553045859000685</v>
      </c>
      <c r="E53" s="13" t="n">
        <v>8.08</v>
      </c>
      <c r="F53" s="9" t="n">
        <v>-0.285813150874995</v>
      </c>
    </row>
    <row r="54" customFormat="false" ht="12.75" hidden="false" customHeight="false" outlineLevel="0" collapsed="false">
      <c r="A54" s="1"/>
      <c r="B54" s="1"/>
      <c r="C54" s="12" t="n">
        <v>35292</v>
      </c>
      <c r="D54" s="1" t="n">
        <v>0.673511293634497</v>
      </c>
      <c r="E54" s="13" t="n">
        <v>8.96</v>
      </c>
      <c r="F54" s="9" t="n">
        <v>0.0644101368179806</v>
      </c>
    </row>
    <row r="55" customFormat="false" ht="12.75" hidden="false" customHeight="false" outlineLevel="0" collapsed="false">
      <c r="A55" s="1"/>
      <c r="B55" s="1"/>
      <c r="C55" s="12" t="n">
        <v>35370</v>
      </c>
      <c r="D55" s="1" t="n">
        <v>0.887063655030801</v>
      </c>
      <c r="E55" s="13" t="n">
        <v>9.42</v>
      </c>
      <c r="F55" s="9" t="n">
        <v>-0.305337139530199</v>
      </c>
    </row>
    <row r="56" customFormat="false" ht="12.75" hidden="false" customHeight="false" outlineLevel="0" collapsed="false">
      <c r="A56" s="1"/>
      <c r="B56" s="1"/>
      <c r="C56" s="12" t="n">
        <v>35409</v>
      </c>
      <c r="D56" s="1" t="n">
        <v>0.993839835728953</v>
      </c>
      <c r="E56" s="13" t="n">
        <v>10.4</v>
      </c>
      <c r="F56" s="9" t="n">
        <v>0.295251314009953</v>
      </c>
    </row>
    <row r="57" customFormat="false" ht="12.75" hidden="false" customHeight="false" outlineLevel="0" collapsed="false">
      <c r="A57" s="1"/>
      <c r="B57" s="1"/>
      <c r="C57" s="12" t="n">
        <v>35458</v>
      </c>
      <c r="D57" s="1" t="n">
        <v>1.12799452429843</v>
      </c>
      <c r="E57" s="13" t="n">
        <v>10.8</v>
      </c>
      <c r="F57" s="9" t="n">
        <v>0.279722014090482</v>
      </c>
    </row>
    <row r="58" customFormat="false" ht="12.75" hidden="false" customHeight="false" outlineLevel="0" collapsed="false">
      <c r="A58" s="1"/>
      <c r="B58" s="1"/>
      <c r="C58" s="12" t="n">
        <v>35535</v>
      </c>
      <c r="D58" s="1" t="n">
        <v>1.3388090349076</v>
      </c>
      <c r="E58" s="13" t="n">
        <v>11.35</v>
      </c>
      <c r="F58" s="9" t="n">
        <v>0.251922648462938</v>
      </c>
    </row>
    <row r="59" customFormat="false" ht="12.75" hidden="false" customHeight="false" outlineLevel="0" collapsed="false">
      <c r="A59" s="1"/>
      <c r="B59" s="1"/>
      <c r="C59" s="12" t="n">
        <v>35675</v>
      </c>
      <c r="D59" s="1" t="n">
        <v>1.72210814510609</v>
      </c>
      <c r="E59" s="13" t="n">
        <v>12.35</v>
      </c>
      <c r="F59" s="9" t="n">
        <v>0.323984800810657</v>
      </c>
    </row>
    <row r="60" customFormat="false" ht="12.75" hidden="false" customHeight="false" outlineLevel="0" collapsed="false">
      <c r="A60" s="1"/>
      <c r="B60" s="1"/>
      <c r="C60" s="12" t="n">
        <v>35780</v>
      </c>
      <c r="D60" s="1" t="n">
        <v>2.00958247775496</v>
      </c>
      <c r="E60" s="13" t="n">
        <v>12.6</v>
      </c>
      <c r="F60" s="9" t="n">
        <v>0.0484098788069627</v>
      </c>
    </row>
    <row r="61" customFormat="false" ht="12.75" hidden="false" customHeight="false" outlineLevel="0" collapsed="false">
      <c r="A61" s="1"/>
      <c r="B61" s="1"/>
      <c r="C61" s="12" t="n">
        <v>38286</v>
      </c>
      <c r="D61" s="1" t="n">
        <v>8.87063655030801</v>
      </c>
      <c r="E61" s="13" t="n">
        <v>28.6</v>
      </c>
      <c r="F61" s="9" t="n">
        <v>0.130035498845122</v>
      </c>
    </row>
    <row r="62" customFormat="false" ht="12.75" hidden="false" customHeight="false" outlineLevel="0" collapsed="false">
      <c r="A62" s="5" t="s">
        <v>42</v>
      </c>
      <c r="B62" s="5" t="s">
        <v>43</v>
      </c>
      <c r="C62" s="7" t="n">
        <v>35135</v>
      </c>
      <c r="D62" s="5" t="n">
        <v>0</v>
      </c>
      <c r="E62" s="8" t="n">
        <v>3.46</v>
      </c>
      <c r="F62" s="9" t="n">
        <v>0.12399161620062</v>
      </c>
    </row>
    <row r="63" customFormat="false" ht="12.75" hidden="false" customHeight="false" outlineLevel="0" collapsed="false">
      <c r="A63" s="1"/>
      <c r="B63" s="1"/>
      <c r="C63" s="12" t="n">
        <v>35141</v>
      </c>
      <c r="D63" s="1" t="n">
        <v>0.0164271047227926</v>
      </c>
      <c r="E63" s="13" t="n">
        <v>3.44</v>
      </c>
      <c r="F63" s="9" t="n">
        <v>-0.268488414426321</v>
      </c>
    </row>
    <row r="64" customFormat="false" ht="12.75" hidden="false" customHeight="false" outlineLevel="0" collapsed="false">
      <c r="A64" s="1"/>
      <c r="B64" s="1"/>
      <c r="C64" s="12" t="n">
        <v>35149</v>
      </c>
      <c r="D64" s="1" t="n">
        <v>0.0383299110198494</v>
      </c>
      <c r="E64" s="13" t="n">
        <v>3.44</v>
      </c>
      <c r="F64" s="9" t="n">
        <v>-0.711458018885858</v>
      </c>
    </row>
    <row r="65" customFormat="false" ht="12.75" hidden="false" customHeight="false" outlineLevel="0" collapsed="false">
      <c r="A65" s="1"/>
      <c r="B65" s="1"/>
      <c r="C65" s="12" t="n">
        <v>35159</v>
      </c>
      <c r="D65" s="1" t="n">
        <v>0.0657084188911704</v>
      </c>
      <c r="E65" s="13" t="n">
        <v>4.35</v>
      </c>
      <c r="F65" s="9" t="n">
        <v>0.565748288828149</v>
      </c>
    </row>
    <row r="66" customFormat="false" ht="12.75" hidden="false" customHeight="false" outlineLevel="0" collapsed="false">
      <c r="A66" s="1"/>
      <c r="B66" s="1"/>
      <c r="C66" s="12" t="n">
        <v>35188</v>
      </c>
      <c r="D66" s="1" t="n">
        <v>0.145106091718001</v>
      </c>
      <c r="E66" s="13" t="n">
        <v>4.59</v>
      </c>
      <c r="F66" s="9" t="n">
        <v>-0.431811142558355</v>
      </c>
    </row>
    <row r="67" customFormat="false" ht="12.75" hidden="false" customHeight="false" outlineLevel="0" collapsed="false">
      <c r="A67" s="1"/>
      <c r="B67" s="1"/>
      <c r="C67" s="12" t="n">
        <v>35208</v>
      </c>
      <c r="D67" s="1" t="n">
        <v>0.199863107460643</v>
      </c>
      <c r="E67" s="13" t="n">
        <v>5.81</v>
      </c>
      <c r="F67" s="9" t="n">
        <v>0.731796266352018</v>
      </c>
    </row>
    <row r="68" customFormat="false" ht="12.75" hidden="false" customHeight="false" outlineLevel="0" collapsed="false">
      <c r="A68" s="1"/>
      <c r="B68" s="1"/>
      <c r="C68" s="12" t="n">
        <v>35227</v>
      </c>
      <c r="D68" s="1" t="n">
        <v>0.251882272416153</v>
      </c>
      <c r="E68" s="13" t="n">
        <v>5.94</v>
      </c>
      <c r="F68" s="9" t="n">
        <v>0.188336159226691</v>
      </c>
    </row>
    <row r="69" customFormat="false" ht="12.75" hidden="false" customHeight="false" outlineLevel="0" collapsed="false">
      <c r="A69" s="1"/>
      <c r="B69" s="1"/>
      <c r="C69" s="12" t="n">
        <v>35243</v>
      </c>
      <c r="D69" s="1" t="n">
        <v>0.295687885010267</v>
      </c>
      <c r="E69" s="13" t="n">
        <v>5.96</v>
      </c>
      <c r="F69" s="9" t="n">
        <v>-0.298781636340272</v>
      </c>
    </row>
    <row r="70" customFormat="false" ht="12.75" hidden="false" customHeight="false" outlineLevel="0" collapsed="false">
      <c r="A70" s="1"/>
      <c r="B70" s="1"/>
      <c r="C70" s="12" t="n">
        <v>35264</v>
      </c>
      <c r="D70" s="1" t="n">
        <v>0.353182751540041</v>
      </c>
      <c r="E70" s="13" t="n">
        <v>7.01</v>
      </c>
      <c r="F70" s="9" t="n">
        <v>0.581138530539854</v>
      </c>
    </row>
    <row r="71" customFormat="false" ht="12.75" hidden="false" customHeight="false" outlineLevel="0" collapsed="false">
      <c r="A71" s="1"/>
      <c r="B71" s="1"/>
      <c r="C71" s="12" t="n">
        <v>35285</v>
      </c>
      <c r="D71" s="1" t="n">
        <v>0.410677618069815</v>
      </c>
      <c r="E71" s="13" t="n">
        <v>7.32</v>
      </c>
      <c r="F71" s="9" t="n">
        <v>0.466089293166279</v>
      </c>
    </row>
    <row r="72" customFormat="false" ht="12.75" hidden="false" customHeight="false" outlineLevel="0" collapsed="false">
      <c r="A72" s="1"/>
      <c r="B72" s="1"/>
      <c r="C72" s="12" t="n">
        <v>35313</v>
      </c>
      <c r="D72" s="1" t="n">
        <v>0.487337440109514</v>
      </c>
      <c r="E72" s="13" t="n">
        <v>8.24</v>
      </c>
      <c r="F72" s="9" t="n">
        <v>1.01626686503536</v>
      </c>
    </row>
    <row r="73" customFormat="false" ht="12.75" hidden="false" customHeight="false" outlineLevel="0" collapsed="false">
      <c r="A73" s="1"/>
      <c r="B73" s="1"/>
      <c r="C73" s="12" t="n">
        <v>35341</v>
      </c>
      <c r="D73" s="1" t="n">
        <v>0.563997262149213</v>
      </c>
      <c r="E73" s="13" t="n">
        <v>8.7</v>
      </c>
      <c r="F73" s="9" t="n">
        <v>1.04930291067456</v>
      </c>
    </row>
    <row r="74" customFormat="false" ht="12.75" hidden="false" customHeight="false" outlineLevel="0" collapsed="false">
      <c r="A74" s="1"/>
      <c r="B74" s="1"/>
      <c r="C74" s="12" t="n">
        <v>35369</v>
      </c>
      <c r="D74" s="1" t="n">
        <v>0.640657084188912</v>
      </c>
      <c r="E74" s="13" t="n">
        <v>9.07</v>
      </c>
      <c r="F74" s="9" t="n">
        <v>1.03347242050659</v>
      </c>
    </row>
    <row r="75" customFormat="false" ht="12.75" hidden="false" customHeight="false" outlineLevel="0" collapsed="false">
      <c r="A75" s="1"/>
      <c r="B75" s="1"/>
      <c r="C75" s="12" t="n">
        <v>35397</v>
      </c>
      <c r="D75" s="1" t="n">
        <v>0.717316906228611</v>
      </c>
      <c r="E75" s="13" t="n">
        <v>10.3</v>
      </c>
      <c r="F75" s="9" t="n">
        <v>1.89828984265853</v>
      </c>
    </row>
    <row r="76" customFormat="false" ht="12.75" hidden="false" customHeight="false" outlineLevel="0" collapsed="false">
      <c r="A76" s="1"/>
      <c r="B76" s="1"/>
      <c r="C76" s="12" t="n">
        <v>35404</v>
      </c>
      <c r="D76" s="1" t="n">
        <v>0.736481861738535</v>
      </c>
      <c r="E76" s="13" t="n">
        <v>9.64</v>
      </c>
      <c r="F76" s="9" t="n">
        <v>1.16697416502027</v>
      </c>
    </row>
    <row r="77" customFormat="false" ht="12.75" hidden="false" customHeight="false" outlineLevel="0" collapsed="false">
      <c r="A77" s="1"/>
      <c r="B77" s="1"/>
      <c r="C77" s="12" t="n">
        <v>35446</v>
      </c>
      <c r="D77" s="1" t="n">
        <v>0.851471594798084</v>
      </c>
      <c r="E77" s="13" t="n">
        <v>10.68</v>
      </c>
      <c r="F77" s="9" t="n">
        <v>1.6853313996984</v>
      </c>
    </row>
    <row r="78" customFormat="false" ht="12.75" hidden="false" customHeight="false" outlineLevel="0" collapsed="false">
      <c r="A78" s="1"/>
      <c r="B78" s="1"/>
      <c r="C78" s="12" t="n">
        <v>35488</v>
      </c>
      <c r="D78" s="1" t="n">
        <v>0.966461327857632</v>
      </c>
      <c r="E78" s="13" t="n">
        <v>10.95</v>
      </c>
      <c r="F78" s="9" t="n">
        <v>1.5155902078549</v>
      </c>
    </row>
    <row r="79" customFormat="false" ht="12.75" hidden="false" customHeight="false" outlineLevel="0" collapsed="false">
      <c r="A79" s="1"/>
      <c r="B79" s="1"/>
      <c r="C79" s="12" t="n">
        <v>35509</v>
      </c>
      <c r="D79" s="1" t="n">
        <v>1.02395619438741</v>
      </c>
      <c r="E79" s="13" t="n">
        <v>11.54</v>
      </c>
      <c r="F79" s="9" t="n">
        <v>1.826261158249</v>
      </c>
    </row>
    <row r="80" customFormat="false" ht="12.75" hidden="false" customHeight="false" outlineLevel="0" collapsed="false">
      <c r="A80" s="1"/>
      <c r="B80" s="1"/>
      <c r="C80" s="12" t="n">
        <v>35572</v>
      </c>
      <c r="D80" s="1" t="n">
        <v>1.19644079397673</v>
      </c>
      <c r="E80" s="13" t="n">
        <v>11.48</v>
      </c>
      <c r="F80" s="9" t="n">
        <v>1.27532212796512</v>
      </c>
    </row>
    <row r="81" customFormat="false" ht="12.75" hidden="false" customHeight="false" outlineLevel="0" collapsed="false">
      <c r="A81" s="1"/>
      <c r="B81" s="1"/>
      <c r="C81" s="12" t="n">
        <v>35593</v>
      </c>
      <c r="D81" s="1" t="n">
        <v>1.2539356605065</v>
      </c>
      <c r="E81" s="13" t="n">
        <v>11.79</v>
      </c>
      <c r="F81" s="9" t="n">
        <v>1.37344837237165</v>
      </c>
    </row>
    <row r="82" customFormat="false" ht="12.75" hidden="false" customHeight="false" outlineLevel="0" collapsed="false">
      <c r="A82" s="1"/>
      <c r="B82" s="1"/>
      <c r="C82" s="12" t="n">
        <v>35628</v>
      </c>
      <c r="D82" s="1" t="n">
        <v>1.34976043805613</v>
      </c>
      <c r="E82" s="13" t="n">
        <v>12.25</v>
      </c>
      <c r="F82" s="9" t="n">
        <v>1.49383469130612</v>
      </c>
    </row>
    <row r="83" customFormat="false" ht="12.75" hidden="false" customHeight="false" outlineLevel="0" collapsed="false">
      <c r="A83" s="1"/>
      <c r="B83" s="1"/>
      <c r="C83" s="12" t="n">
        <v>35677</v>
      </c>
      <c r="D83" s="1" t="n">
        <v>1.4839151266256</v>
      </c>
      <c r="E83" s="13" t="n">
        <v>12.25</v>
      </c>
      <c r="F83" s="9" t="n">
        <v>1.19143619171146</v>
      </c>
    </row>
    <row r="84" customFormat="false" ht="12.75" hidden="false" customHeight="false" outlineLevel="0" collapsed="false">
      <c r="A84" s="1"/>
      <c r="B84" s="1"/>
      <c r="C84" s="12" t="n">
        <v>38447</v>
      </c>
      <c r="D84" s="1" t="n">
        <v>9.06776180698152</v>
      </c>
      <c r="E84" s="13" t="n">
        <v>35</v>
      </c>
      <c r="F84" s="9" t="n">
        <v>0.994950227892297</v>
      </c>
    </row>
    <row r="85" customFormat="false" ht="12.75" hidden="false" customHeight="false" outlineLevel="0" collapsed="false">
      <c r="A85" s="5" t="s">
        <v>46</v>
      </c>
      <c r="B85" s="5" t="s">
        <v>47</v>
      </c>
      <c r="C85" s="7" t="n">
        <v>35150</v>
      </c>
      <c r="D85" s="5" t="n">
        <v>0</v>
      </c>
      <c r="E85" s="8" t="n">
        <v>3.29</v>
      </c>
      <c r="F85" s="9" t="n">
        <v>-0.547506559027941</v>
      </c>
    </row>
    <row r="86" customFormat="false" ht="12.75" hidden="false" customHeight="false" outlineLevel="0" collapsed="false">
      <c r="A86" s="1"/>
      <c r="B86" s="1"/>
      <c r="C86" s="12" t="n">
        <v>35156</v>
      </c>
      <c r="D86" s="1" t="n">
        <v>0.0164271047227926</v>
      </c>
      <c r="E86" s="13" t="n">
        <v>3.54</v>
      </c>
      <c r="F86" s="9" t="n">
        <v>-0.397129343351554</v>
      </c>
    </row>
    <row r="87" customFormat="false" ht="12.75" hidden="false" customHeight="false" outlineLevel="0" collapsed="false">
      <c r="A87" s="1"/>
      <c r="B87" s="1"/>
      <c r="C87" s="12" t="n">
        <v>35160</v>
      </c>
      <c r="D87" s="1" t="n">
        <v>0.027378507871321</v>
      </c>
      <c r="E87" s="13" t="n">
        <v>3.6</v>
      </c>
      <c r="F87" s="9" t="n">
        <v>-0.512506225649553</v>
      </c>
    </row>
    <row r="88" customFormat="false" ht="12.75" hidden="false" customHeight="false" outlineLevel="0" collapsed="false">
      <c r="A88" s="1"/>
      <c r="B88" s="1"/>
      <c r="C88" s="12" t="n">
        <v>35164</v>
      </c>
      <c r="D88" s="1" t="n">
        <v>0.0383299110198494</v>
      </c>
      <c r="E88" s="13" t="n">
        <v>3.66</v>
      </c>
      <c r="F88" s="9" t="n">
        <v>-0.62347664986677</v>
      </c>
    </row>
    <row r="89" customFormat="false" ht="12.75" hidden="false" customHeight="false" outlineLevel="0" collapsed="false">
      <c r="A89" s="1"/>
      <c r="B89" s="1"/>
      <c r="C89" s="12" t="n">
        <v>35171</v>
      </c>
      <c r="D89" s="1" t="n">
        <v>0.0574948665297741</v>
      </c>
      <c r="E89" s="13" t="n">
        <v>3.96</v>
      </c>
      <c r="F89" s="9" t="n">
        <v>-0.445128987590655</v>
      </c>
    </row>
    <row r="90" customFormat="false" ht="12.75" hidden="false" customHeight="false" outlineLevel="0" collapsed="false">
      <c r="A90" s="1"/>
      <c r="B90" s="1"/>
      <c r="C90" s="12" t="n">
        <v>35186</v>
      </c>
      <c r="D90" s="1" t="n">
        <v>0.0985626283367557</v>
      </c>
      <c r="E90" s="13" t="n">
        <v>4.58</v>
      </c>
      <c r="F90" s="9" t="n">
        <v>-0.143295228263085</v>
      </c>
    </row>
    <row r="91" customFormat="false" ht="12.75" hidden="false" customHeight="false" outlineLevel="0" collapsed="false">
      <c r="A91" s="1"/>
      <c r="B91" s="1"/>
      <c r="C91" s="12" t="n">
        <v>35194</v>
      </c>
      <c r="D91" s="1" t="n">
        <v>0.120465434633812</v>
      </c>
      <c r="E91" s="13" t="n">
        <v>4.58</v>
      </c>
      <c r="F91" s="9" t="n">
        <v>-0.542480479354306</v>
      </c>
    </row>
    <row r="92" customFormat="false" ht="12.75" hidden="false" customHeight="false" outlineLevel="0" collapsed="false">
      <c r="A92" s="1"/>
      <c r="B92" s="1"/>
      <c r="C92" s="12" t="n">
        <v>35200</v>
      </c>
      <c r="D92" s="1" t="n">
        <v>0.136892539356605</v>
      </c>
      <c r="E92" s="13" t="n">
        <v>4.85</v>
      </c>
      <c r="F92" s="9" t="n">
        <v>-0.388627745507647</v>
      </c>
    </row>
    <row r="93" customFormat="false" ht="12.75" hidden="false" customHeight="false" outlineLevel="0" collapsed="false">
      <c r="A93" s="1"/>
      <c r="B93" s="1"/>
      <c r="C93" s="12" t="n">
        <v>35214</v>
      </c>
      <c r="D93" s="1" t="n">
        <v>0.175222450376454</v>
      </c>
      <c r="E93" s="13" t="n">
        <v>5.2</v>
      </c>
      <c r="F93" s="9" t="n">
        <v>-0.4739263363329</v>
      </c>
    </row>
    <row r="94" customFormat="false" ht="12.75" hidden="false" customHeight="false" outlineLevel="0" collapsed="false">
      <c r="A94" s="1"/>
      <c r="B94" s="1"/>
      <c r="C94" s="12" t="n">
        <v>35256</v>
      </c>
      <c r="D94" s="1" t="n">
        <v>0.290212183436003</v>
      </c>
      <c r="E94" s="13" t="n">
        <v>6.15</v>
      </c>
      <c r="F94" s="9" t="n">
        <v>-0.612422042456576</v>
      </c>
    </row>
    <row r="95" customFormat="false" ht="12.75" hidden="false" customHeight="false" outlineLevel="0" collapsed="false">
      <c r="A95" s="1"/>
      <c r="B95" s="1"/>
      <c r="C95" s="12" t="n">
        <v>35284</v>
      </c>
      <c r="D95" s="1" t="n">
        <v>0.366872005475702</v>
      </c>
      <c r="E95" s="13" t="n">
        <v>6.74</v>
      </c>
      <c r="F95" s="9" t="n">
        <v>-0.59016652456439</v>
      </c>
    </row>
    <row r="96" customFormat="false" ht="12.75" hidden="false" customHeight="false" outlineLevel="0" collapsed="false">
      <c r="A96" s="1"/>
      <c r="B96" s="1"/>
      <c r="C96" s="12" t="n">
        <v>35305</v>
      </c>
      <c r="D96" s="1" t="n">
        <v>0.424366872005476</v>
      </c>
      <c r="E96" s="13" t="n">
        <v>6.89</v>
      </c>
      <c r="F96" s="9" t="n">
        <v>-0.881742270662473</v>
      </c>
    </row>
    <row r="97" customFormat="false" ht="12.75" hidden="false" customHeight="false" outlineLevel="0" collapsed="false">
      <c r="A97" s="1"/>
      <c r="B97" s="1"/>
      <c r="C97" s="12" t="n">
        <v>35333</v>
      </c>
      <c r="D97" s="1" t="n">
        <v>0.501026694045175</v>
      </c>
      <c r="E97" s="13" t="n">
        <v>7.23</v>
      </c>
      <c r="F97" s="9" t="n">
        <v>-0.996177555555189</v>
      </c>
    </row>
    <row r="98" customFormat="false" ht="12.75" hidden="false" customHeight="false" outlineLevel="0" collapsed="false">
      <c r="A98" s="1"/>
      <c r="B98" s="1"/>
      <c r="C98" s="12" t="n">
        <v>35354</v>
      </c>
      <c r="D98" s="1" t="n">
        <v>0.558521560574949</v>
      </c>
      <c r="E98" s="13" t="n">
        <v>7.27</v>
      </c>
      <c r="F98" s="9" t="n">
        <v>-1.29044066488832</v>
      </c>
    </row>
    <row r="99" customFormat="false" ht="12.75" hidden="false" customHeight="false" outlineLevel="0" collapsed="false">
      <c r="A99" s="1"/>
      <c r="B99" s="1"/>
      <c r="C99" s="12" t="n">
        <v>35409</v>
      </c>
      <c r="D99" s="1" t="n">
        <v>0.709103353867214</v>
      </c>
      <c r="E99" s="13" t="n">
        <v>7.82</v>
      </c>
      <c r="F99" s="9" t="n">
        <v>-1.37329190970556</v>
      </c>
    </row>
    <row r="100" customFormat="false" ht="12.75" hidden="false" customHeight="false" outlineLevel="0" collapsed="false">
      <c r="A100" s="1"/>
      <c r="B100" s="1"/>
      <c r="C100" s="12" t="n">
        <v>35444</v>
      </c>
      <c r="D100" s="1" t="n">
        <v>0.804928131416838</v>
      </c>
      <c r="E100" s="13" t="n">
        <v>7.94</v>
      </c>
      <c r="F100" s="9" t="n">
        <v>-1.62714449024967</v>
      </c>
    </row>
    <row r="101" customFormat="false" ht="12.75" hidden="false" customHeight="false" outlineLevel="0" collapsed="false">
      <c r="A101" s="1"/>
      <c r="B101" s="1"/>
      <c r="C101" s="12" t="n">
        <v>35669</v>
      </c>
      <c r="D101" s="1" t="n">
        <v>1.42094455852156</v>
      </c>
      <c r="E101" s="13" t="n">
        <v>9.74</v>
      </c>
      <c r="F101" s="9" t="n">
        <v>-1.36890662113152</v>
      </c>
    </row>
    <row r="102" customFormat="false" ht="12.75" hidden="false" customHeight="false" outlineLevel="0" collapsed="false">
      <c r="A102" s="1"/>
      <c r="B102" s="1"/>
      <c r="C102" s="12" t="n">
        <v>35705</v>
      </c>
      <c r="D102" s="1" t="n">
        <v>1.51950718685832</v>
      </c>
      <c r="E102" s="13" t="n">
        <v>10</v>
      </c>
      <c r="F102" s="9" t="n">
        <v>-1.30863781390327</v>
      </c>
    </row>
    <row r="103" customFormat="false" ht="12.75" hidden="false" customHeight="false" outlineLevel="0" collapsed="false">
      <c r="A103" s="1"/>
      <c r="B103" s="1"/>
      <c r="C103" s="12" t="n">
        <v>38400</v>
      </c>
      <c r="D103" s="1" t="n">
        <v>8.89801505817933</v>
      </c>
      <c r="E103" s="13" t="n">
        <v>26.9</v>
      </c>
      <c r="F103" s="9" t="n">
        <v>-0.290398639154179</v>
      </c>
    </row>
    <row r="104" customFormat="false" ht="12.75" hidden="false" customHeight="false" outlineLevel="0" collapsed="false">
      <c r="A104" s="5" t="s">
        <v>48</v>
      </c>
      <c r="B104" s="5" t="s">
        <v>49</v>
      </c>
      <c r="C104" s="7" t="n">
        <v>34919</v>
      </c>
      <c r="D104" s="5" t="n">
        <v>0</v>
      </c>
      <c r="E104" s="8" t="n">
        <v>3.12</v>
      </c>
      <c r="F104" s="9" t="n">
        <v>-0.905406969521481</v>
      </c>
    </row>
    <row r="105" customFormat="false" ht="12.75" hidden="false" customHeight="false" outlineLevel="0" collapsed="false">
      <c r="A105" s="1"/>
      <c r="B105" s="1"/>
      <c r="C105" s="12" t="n">
        <v>34933</v>
      </c>
      <c r="D105" s="1" t="n">
        <v>0.0383299110198494</v>
      </c>
      <c r="E105" s="13" t="n">
        <v>3.54</v>
      </c>
      <c r="F105" s="9" t="n">
        <v>-0.856443199260101</v>
      </c>
    </row>
    <row r="106" customFormat="false" ht="12.75" hidden="false" customHeight="false" outlineLevel="0" collapsed="false">
      <c r="A106" s="1"/>
      <c r="B106" s="1"/>
      <c r="C106" s="12" t="n">
        <v>34936</v>
      </c>
      <c r="D106" s="1" t="n">
        <v>0.0465434633812457</v>
      </c>
      <c r="E106" s="13" t="n">
        <v>3.42</v>
      </c>
      <c r="F106" s="9" t="n">
        <v>-1.25429006493298</v>
      </c>
    </row>
    <row r="107" customFormat="false" ht="12.75" hidden="false" customHeight="false" outlineLevel="0" collapsed="false">
      <c r="A107" s="1"/>
      <c r="B107" s="1"/>
      <c r="C107" s="12" t="n">
        <v>34942</v>
      </c>
      <c r="D107" s="1" t="n">
        <v>0.0629705681040383</v>
      </c>
      <c r="E107" s="13" t="n">
        <v>3.66</v>
      </c>
      <c r="F107" s="9" t="n">
        <v>-1.11270613227067</v>
      </c>
    </row>
    <row r="108" customFormat="false" ht="12.75" hidden="false" customHeight="false" outlineLevel="0" collapsed="false">
      <c r="A108" s="1"/>
      <c r="B108" s="1"/>
      <c r="C108" s="12" t="n">
        <v>34954</v>
      </c>
      <c r="D108" s="1" t="n">
        <v>0.0958247775496235</v>
      </c>
      <c r="E108" s="13" t="n">
        <v>4.13</v>
      </c>
      <c r="F108" s="9" t="n">
        <v>-0.871417443743326</v>
      </c>
    </row>
    <row r="109" customFormat="false" ht="12.75" hidden="false" customHeight="false" outlineLevel="0" collapsed="false">
      <c r="A109" s="1"/>
      <c r="B109" s="1"/>
      <c r="C109" s="12" t="n">
        <v>34971</v>
      </c>
      <c r="D109" s="1" t="n">
        <v>0.142368240930869</v>
      </c>
      <c r="E109" s="13" t="n">
        <v>5.02</v>
      </c>
      <c r="F109" s="9" t="n">
        <v>-0.211968345949012</v>
      </c>
    </row>
    <row r="110" customFormat="false" ht="12.75" hidden="false" customHeight="false" outlineLevel="0" collapsed="false">
      <c r="A110" s="1"/>
      <c r="B110" s="1"/>
      <c r="C110" s="12" t="n">
        <v>34982</v>
      </c>
      <c r="D110" s="1" t="n">
        <v>0.172484599589322</v>
      </c>
      <c r="E110" s="13" t="n">
        <v>5.61</v>
      </c>
      <c r="F110" s="9" t="n">
        <v>0.187517083505613</v>
      </c>
    </row>
    <row r="111" customFormat="false" ht="12.75" hidden="false" customHeight="false" outlineLevel="0" collapsed="false">
      <c r="A111" s="1"/>
      <c r="B111" s="1"/>
      <c r="C111" s="12" t="n">
        <v>34996</v>
      </c>
      <c r="D111" s="1" t="n">
        <v>0.210814510609172</v>
      </c>
      <c r="E111" s="13" t="n">
        <v>6.28</v>
      </c>
      <c r="F111" s="9" t="n">
        <v>0.578953593622558</v>
      </c>
    </row>
    <row r="112" customFormat="false" ht="12.75" hidden="false" customHeight="false" outlineLevel="0" collapsed="false">
      <c r="A112" s="1"/>
      <c r="B112" s="1"/>
      <c r="C112" s="12" t="n">
        <v>35010</v>
      </c>
      <c r="D112" s="1" t="n">
        <v>0.249144421629021</v>
      </c>
      <c r="E112" s="13" t="n">
        <v>6.4</v>
      </c>
      <c r="F112" s="9" t="n">
        <v>0.199115455545991</v>
      </c>
    </row>
    <row r="113" customFormat="false" ht="12.75" hidden="false" customHeight="false" outlineLevel="0" collapsed="false">
      <c r="A113" s="1"/>
      <c r="B113" s="1"/>
      <c r="C113" s="12" t="n">
        <v>35017</v>
      </c>
      <c r="D113" s="1" t="n">
        <v>0.268309377138946</v>
      </c>
      <c r="E113" s="13" t="n">
        <v>6.87</v>
      </c>
      <c r="F113" s="9" t="n">
        <v>0.59893215510418</v>
      </c>
    </row>
    <row r="114" customFormat="false" ht="12.75" hidden="false" customHeight="false" outlineLevel="0" collapsed="false">
      <c r="A114" s="1"/>
      <c r="B114" s="1"/>
      <c r="C114" s="12" t="n">
        <v>35025</v>
      </c>
      <c r="D114" s="1" t="n">
        <v>0.290212183436003</v>
      </c>
      <c r="E114" s="13" t="n">
        <v>6.52</v>
      </c>
      <c r="F114" s="9" t="n">
        <v>-0.110564361775537</v>
      </c>
    </row>
    <row r="115" customFormat="false" ht="12.75" hidden="false" customHeight="false" outlineLevel="0" collapsed="false">
      <c r="A115" s="1"/>
      <c r="B115" s="1"/>
      <c r="C115" s="12" t="n">
        <v>35045</v>
      </c>
      <c r="D115" s="1" t="n">
        <v>0.344969199178645</v>
      </c>
      <c r="E115" s="13" t="n">
        <v>7.26</v>
      </c>
      <c r="F115" s="9" t="n">
        <v>0.26462973139534</v>
      </c>
    </row>
    <row r="116" customFormat="false" ht="12.75" hidden="false" customHeight="false" outlineLevel="0" collapsed="false">
      <c r="A116" s="1"/>
      <c r="B116" s="1"/>
      <c r="C116" s="12" t="n">
        <v>35073</v>
      </c>
      <c r="D116" s="1" t="n">
        <v>0.421629021218344</v>
      </c>
      <c r="E116" s="13" t="n">
        <v>7.32</v>
      </c>
      <c r="F116" s="9" t="n">
        <v>-0.319399066708923</v>
      </c>
    </row>
    <row r="117" customFormat="false" ht="12.75" hidden="false" customHeight="false" outlineLevel="0" collapsed="false">
      <c r="A117" s="1"/>
      <c r="B117" s="1"/>
      <c r="C117" s="12" t="n">
        <v>35087</v>
      </c>
      <c r="D117" s="1" t="n">
        <v>0.459958932238193</v>
      </c>
      <c r="E117" s="13" t="n">
        <v>7.77</v>
      </c>
      <c r="F117" s="9" t="n">
        <v>-0.0503525689652076</v>
      </c>
    </row>
    <row r="118" customFormat="false" ht="12.75" hidden="false" customHeight="false" outlineLevel="0" collapsed="false">
      <c r="A118" s="1"/>
      <c r="B118" s="1"/>
      <c r="C118" s="12" t="n">
        <v>35095</v>
      </c>
      <c r="D118" s="1" t="n">
        <v>0.48186173853525</v>
      </c>
      <c r="E118" s="13" t="n">
        <v>8.1</v>
      </c>
      <c r="F118" s="9" t="n">
        <v>0.179975251801759</v>
      </c>
    </row>
    <row r="119" customFormat="false" ht="12.75" hidden="false" customHeight="false" outlineLevel="0" collapsed="false">
      <c r="A119" s="1"/>
      <c r="B119" s="1"/>
      <c r="C119" s="12" t="n">
        <v>35108</v>
      </c>
      <c r="D119" s="1" t="n">
        <v>0.517453798767967</v>
      </c>
      <c r="E119" s="13" t="n">
        <v>8.46</v>
      </c>
      <c r="F119" s="9" t="n">
        <v>0.355383963058969</v>
      </c>
    </row>
    <row r="120" customFormat="false" ht="12.75" hidden="false" customHeight="false" outlineLevel="0" collapsed="false">
      <c r="A120" s="1"/>
      <c r="B120" s="1"/>
      <c r="C120" s="12" t="n">
        <v>35122</v>
      </c>
      <c r="D120" s="1" t="n">
        <v>0.555783709787817</v>
      </c>
      <c r="E120" s="13" t="n">
        <v>8.67</v>
      </c>
      <c r="F120" s="9" t="n">
        <v>0.359338696669289</v>
      </c>
    </row>
    <row r="121" customFormat="false" ht="12.75" hidden="false" customHeight="false" outlineLevel="0" collapsed="false">
      <c r="A121" s="1"/>
      <c r="B121" s="1"/>
      <c r="C121" s="12" t="n">
        <v>35150</v>
      </c>
      <c r="D121" s="1" t="n">
        <v>0.632443531827515</v>
      </c>
      <c r="E121" s="13" t="n">
        <v>8.67</v>
      </c>
      <c r="F121" s="9" t="n">
        <v>-0.0478349453778266</v>
      </c>
    </row>
    <row r="122" customFormat="false" ht="12.75" hidden="false" customHeight="false" outlineLevel="0" collapsed="false">
      <c r="A122" s="1"/>
      <c r="B122" s="1"/>
      <c r="C122" s="12" t="n">
        <v>35193</v>
      </c>
      <c r="D122" s="1" t="n">
        <v>0.750171115674196</v>
      </c>
      <c r="E122" s="13" t="n">
        <v>9.3</v>
      </c>
      <c r="F122" s="9" t="n">
        <v>0.0823378340907965</v>
      </c>
    </row>
    <row r="123" customFormat="false" ht="12.75" hidden="false" customHeight="false" outlineLevel="0" collapsed="false">
      <c r="A123" s="1"/>
      <c r="B123" s="1"/>
      <c r="C123" s="12" t="n">
        <v>35241</v>
      </c>
      <c r="D123" s="1" t="n">
        <v>0.881587953456537</v>
      </c>
      <c r="E123" s="13" t="n">
        <v>9.59</v>
      </c>
      <c r="F123" s="9" t="n">
        <v>-0.115840310999822</v>
      </c>
    </row>
    <row r="124" customFormat="false" ht="12.75" hidden="false" customHeight="false" outlineLevel="0" collapsed="false">
      <c r="A124" s="1"/>
      <c r="B124" s="1"/>
      <c r="C124" s="12" t="n">
        <v>35305</v>
      </c>
      <c r="D124" s="1" t="n">
        <v>1.05681040383299</v>
      </c>
      <c r="E124" s="13" t="n">
        <v>10.3</v>
      </c>
      <c r="F124" s="9" t="n">
        <v>0.0195687758390846</v>
      </c>
    </row>
    <row r="125" customFormat="false" ht="12.75" hidden="false" customHeight="false" outlineLevel="0" collapsed="false">
      <c r="A125" s="1"/>
      <c r="B125" s="1"/>
      <c r="C125" s="12" t="n">
        <v>35340</v>
      </c>
      <c r="D125" s="1" t="n">
        <v>1.15263518138261</v>
      </c>
      <c r="E125" s="13" t="n">
        <v>10.4</v>
      </c>
      <c r="F125" s="9" t="n">
        <v>-0.143723511705067</v>
      </c>
    </row>
    <row r="126" customFormat="false" ht="12.75" hidden="false" customHeight="false" outlineLevel="0" collapsed="false">
      <c r="A126" s="1"/>
      <c r="B126" s="1"/>
      <c r="C126" s="12" t="n">
        <v>38244</v>
      </c>
      <c r="D126" s="1" t="n">
        <v>9.10335386721424</v>
      </c>
      <c r="E126" s="13" t="n">
        <v>25</v>
      </c>
      <c r="F126" s="9" t="n">
        <v>-0.94978620317124</v>
      </c>
    </row>
    <row r="127" customFormat="false" ht="12.75" hidden="false" customHeight="false" outlineLevel="0" collapsed="false">
      <c r="A127" s="5" t="s">
        <v>51</v>
      </c>
      <c r="B127" s="5" t="s">
        <v>52</v>
      </c>
      <c r="C127" s="7" t="n">
        <v>35135</v>
      </c>
      <c r="D127" s="5" t="n">
        <v>0</v>
      </c>
      <c r="E127" s="5" t="n">
        <v>2.296</v>
      </c>
      <c r="F127" s="9" t="n">
        <v>-2.57630964715721</v>
      </c>
    </row>
    <row r="128" customFormat="false" ht="12.75" hidden="false" customHeight="false" outlineLevel="0" collapsed="false">
      <c r="A128" s="1"/>
      <c r="B128" s="1"/>
      <c r="C128" s="12" t="n">
        <v>35156</v>
      </c>
      <c r="D128" s="1" t="n">
        <v>0.0574948665297741</v>
      </c>
      <c r="E128" s="13" t="n">
        <v>2.77</v>
      </c>
      <c r="F128" s="9" t="n">
        <v>-2.54901322687707</v>
      </c>
    </row>
    <row r="129" customFormat="false" ht="12.75" hidden="false" customHeight="false" outlineLevel="0" collapsed="false">
      <c r="A129" s="1"/>
      <c r="B129" s="1"/>
      <c r="C129" s="12" t="n">
        <v>38230</v>
      </c>
      <c r="D129" s="1" t="n">
        <v>8.47364818617385</v>
      </c>
      <c r="E129" s="13" t="n">
        <v>25</v>
      </c>
      <c r="F129" s="9" t="n">
        <v>-0.53956038379917</v>
      </c>
    </row>
    <row r="130" customFormat="false" ht="12.75" hidden="false" customHeight="false" outlineLevel="0" collapsed="false">
      <c r="A130" s="5" t="s">
        <v>53</v>
      </c>
      <c r="B130" s="5" t="s">
        <v>54</v>
      </c>
      <c r="C130" s="7" t="n">
        <v>35202</v>
      </c>
      <c r="D130" s="5" t="n">
        <v>0</v>
      </c>
      <c r="E130" s="5" t="n">
        <v>3.34</v>
      </c>
      <c r="F130" s="9" t="n">
        <v>-0.443058764726567</v>
      </c>
    </row>
    <row r="131" customFormat="false" ht="12.75" hidden="false" customHeight="false" outlineLevel="0" collapsed="false">
      <c r="A131" s="1"/>
      <c r="B131" s="1"/>
      <c r="C131" s="12" t="n">
        <v>35234</v>
      </c>
      <c r="D131" s="1" t="n">
        <v>0.0876112251882272</v>
      </c>
      <c r="E131" s="13" t="n">
        <v>4.38</v>
      </c>
      <c r="F131" s="9" t="n">
        <v>-0.280812507709969</v>
      </c>
    </row>
    <row r="132" customFormat="false" ht="12.75" hidden="false" customHeight="false" outlineLevel="0" collapsed="false">
      <c r="A132" s="1"/>
      <c r="B132" s="1"/>
      <c r="C132" s="12" t="n">
        <v>35241</v>
      </c>
      <c r="D132" s="1" t="n">
        <v>0.106776180698152</v>
      </c>
      <c r="E132" s="13" t="n">
        <v>4.72</v>
      </c>
      <c r="F132" s="9" t="n">
        <v>-0.0607882506591406</v>
      </c>
    </row>
    <row r="133" customFormat="false" ht="12.75" hidden="false" customHeight="false" outlineLevel="0" collapsed="false">
      <c r="A133" s="1"/>
      <c r="B133" s="1"/>
      <c r="C133" s="12" t="n">
        <v>35291</v>
      </c>
      <c r="D133" s="1" t="n">
        <v>0.243668720054757</v>
      </c>
      <c r="E133" s="13" t="n">
        <v>6.28</v>
      </c>
      <c r="F133" s="9" t="n">
        <v>0.111247696376657</v>
      </c>
    </row>
    <row r="134" customFormat="false" ht="12.75" hidden="false" customHeight="false" outlineLevel="0" collapsed="false">
      <c r="A134" s="1"/>
      <c r="B134" s="1"/>
      <c r="C134" s="12" t="n">
        <v>35319</v>
      </c>
      <c r="D134" s="1" t="n">
        <v>0.320328542094456</v>
      </c>
      <c r="E134" s="13" t="n">
        <v>6.7</v>
      </c>
      <c r="F134" s="9" t="n">
        <v>-0.205604749796385</v>
      </c>
    </row>
    <row r="135" customFormat="false" ht="12.75" hidden="false" customHeight="false" outlineLevel="0" collapsed="false">
      <c r="A135" s="1"/>
      <c r="B135" s="1"/>
      <c r="C135" s="12" t="n">
        <v>35389</v>
      </c>
      <c r="D135" s="1" t="n">
        <v>0.511978097193703</v>
      </c>
      <c r="E135" s="13" t="n">
        <v>7.92</v>
      </c>
      <c r="F135" s="9" t="n">
        <v>-0.227524061648234</v>
      </c>
    </row>
    <row r="136" customFormat="false" ht="12.75" hidden="false" customHeight="false" outlineLevel="0" collapsed="false">
      <c r="A136" s="1"/>
      <c r="B136" s="1"/>
      <c r="C136" s="12" t="n">
        <v>35735</v>
      </c>
      <c r="D136" s="1" t="n">
        <v>1.45927446954141</v>
      </c>
      <c r="E136" s="13" t="n">
        <v>10.83</v>
      </c>
      <c r="F136" s="9" t="n">
        <v>-0.436560375070796</v>
      </c>
    </row>
    <row r="137" customFormat="false" ht="12.75" hidden="false" customHeight="false" outlineLevel="0" collapsed="false">
      <c r="A137" s="1"/>
      <c r="B137" s="1"/>
      <c r="C137" s="12" t="n">
        <v>38468</v>
      </c>
      <c r="D137" s="1" t="n">
        <v>8.94182067077344</v>
      </c>
      <c r="E137" s="13" t="n">
        <v>27.3</v>
      </c>
      <c r="F137" s="9" t="n">
        <v>-0.219537394296706</v>
      </c>
    </row>
    <row r="138" customFormat="false" ht="12.75" hidden="false" customHeight="false" outlineLevel="0" collapsed="false">
      <c r="A138" s="5" t="s">
        <v>56</v>
      </c>
      <c r="B138" s="5" t="s">
        <v>57</v>
      </c>
      <c r="C138" s="15" t="n">
        <v>35137</v>
      </c>
      <c r="D138" s="5" t="n">
        <v>0</v>
      </c>
      <c r="E138" s="8" t="n">
        <v>1.43</v>
      </c>
      <c r="F138" s="9" t="n">
        <v>-4.78143284180572</v>
      </c>
    </row>
    <row r="139" customFormat="false" ht="12.75" hidden="false" customHeight="false" outlineLevel="0" collapsed="false">
      <c r="A139" s="1"/>
      <c r="B139" s="1"/>
      <c r="C139" s="16" t="n">
        <v>35142</v>
      </c>
      <c r="D139" s="1" t="n">
        <v>0.0136892539356605</v>
      </c>
      <c r="E139" s="1" t="n">
        <v>1.81</v>
      </c>
      <c r="F139" s="9" t="n">
        <v>-4.09292893717493</v>
      </c>
    </row>
    <row r="140" customFormat="false" ht="12.75" hidden="false" customHeight="false" outlineLevel="0" collapsed="false">
      <c r="A140" s="1"/>
      <c r="B140" s="1"/>
      <c r="C140" s="16" t="n">
        <v>35150</v>
      </c>
      <c r="D140" s="1" t="n">
        <v>0.0355920602327173</v>
      </c>
      <c r="E140" s="1" t="n">
        <v>2.02</v>
      </c>
      <c r="F140" s="9" t="n">
        <v>-3.99632223069487</v>
      </c>
    </row>
    <row r="141" customFormat="false" ht="12.75" hidden="false" customHeight="false" outlineLevel="0" collapsed="false">
      <c r="A141" s="1"/>
      <c r="B141" s="1"/>
      <c r="C141" s="16" t="n">
        <v>35159</v>
      </c>
      <c r="D141" s="1" t="n">
        <v>0.0602327173169062</v>
      </c>
      <c r="E141" s="13" t="n">
        <v>2.5</v>
      </c>
      <c r="F141" s="9" t="n">
        <v>-3.37952579064626</v>
      </c>
    </row>
    <row r="142" customFormat="false" ht="12.75" hidden="false" customHeight="false" outlineLevel="0" collapsed="false">
      <c r="A142" s="1"/>
      <c r="B142" s="1"/>
      <c r="C142" s="16" t="n">
        <v>35173</v>
      </c>
      <c r="D142" s="1" t="n">
        <v>0.0985626283367557</v>
      </c>
      <c r="E142" s="13" t="n">
        <v>2.34</v>
      </c>
      <c r="F142" s="9" t="n">
        <v>-4.38846344896025</v>
      </c>
    </row>
    <row r="143" customFormat="false" ht="12.75" hidden="false" customHeight="false" outlineLevel="0" collapsed="false">
      <c r="A143" s="1"/>
      <c r="B143" s="1"/>
      <c r="C143" s="16" t="n">
        <v>35187</v>
      </c>
      <c r="D143" s="1" t="n">
        <v>0.136892539356605</v>
      </c>
      <c r="E143" s="13" t="n">
        <v>2.79</v>
      </c>
      <c r="F143" s="9" t="n">
        <v>-4.08328928846551</v>
      </c>
    </row>
    <row r="144" customFormat="false" ht="12.75" hidden="false" customHeight="false" outlineLevel="0" collapsed="false">
      <c r="A144" s="1"/>
      <c r="B144" s="1"/>
      <c r="C144" s="16" t="n">
        <v>35195</v>
      </c>
      <c r="D144" s="1" t="n">
        <v>0.158795345653662</v>
      </c>
      <c r="E144" s="13" t="n">
        <v>3.45</v>
      </c>
      <c r="F144" s="9" t="n">
        <v>-3.16479419436888</v>
      </c>
    </row>
    <row r="145" customFormat="false" ht="12.75" hidden="false" customHeight="false" outlineLevel="0" collapsed="false">
      <c r="A145" s="1"/>
      <c r="B145" s="1"/>
      <c r="C145" s="16" t="n">
        <v>35208</v>
      </c>
      <c r="D145" s="1" t="n">
        <v>0.194387405886379</v>
      </c>
      <c r="E145" s="13" t="n">
        <v>3.72</v>
      </c>
      <c r="F145" s="9" t="n">
        <v>-3.19687081909138</v>
      </c>
    </row>
    <row r="146" customFormat="false" ht="12.75" hidden="false" customHeight="false" outlineLevel="0" collapsed="false">
      <c r="A146" s="1"/>
      <c r="B146" s="1"/>
      <c r="C146" s="16" t="n">
        <v>35215</v>
      </c>
      <c r="D146" s="1" t="n">
        <v>0.213552361396304</v>
      </c>
      <c r="E146" s="13" t="n">
        <v>4.04</v>
      </c>
      <c r="F146" s="9" t="n">
        <v>-2.90412105385867</v>
      </c>
    </row>
    <row r="147" customFormat="false" ht="12.75" hidden="false" customHeight="false" outlineLevel="0" collapsed="false">
      <c r="A147" s="1"/>
      <c r="B147" s="1"/>
      <c r="C147" s="16" t="n">
        <v>35222</v>
      </c>
      <c r="D147" s="1" t="n">
        <v>0.232717316906229</v>
      </c>
      <c r="E147" s="13" t="n">
        <v>4.5</v>
      </c>
      <c r="F147" s="9" t="n">
        <v>-2.39804511867223</v>
      </c>
    </row>
    <row r="148" customFormat="false" ht="12.75" hidden="false" customHeight="false" outlineLevel="0" collapsed="false">
      <c r="A148" s="1"/>
      <c r="B148" s="1"/>
      <c r="C148" s="16" t="n">
        <v>35236</v>
      </c>
      <c r="D148" s="1" t="n">
        <v>0.271047227926078</v>
      </c>
      <c r="E148" s="13" t="n">
        <v>4.6</v>
      </c>
      <c r="F148" s="9" t="n">
        <v>-2.7136820992479</v>
      </c>
    </row>
    <row r="149" customFormat="false" ht="12.75" hidden="false" customHeight="false" outlineLevel="0" collapsed="false">
      <c r="A149" s="1"/>
      <c r="B149" s="1"/>
      <c r="C149" s="16" t="n">
        <v>35250</v>
      </c>
      <c r="D149" s="1" t="n">
        <v>0.309377138945927</v>
      </c>
      <c r="E149" s="13" t="n">
        <v>4.94</v>
      </c>
      <c r="F149" s="9" t="n">
        <v>-2.60300979336167</v>
      </c>
    </row>
    <row r="150" customFormat="false" ht="12.75" hidden="false" customHeight="false" outlineLevel="0" collapsed="false">
      <c r="A150" s="1"/>
      <c r="B150" s="1"/>
      <c r="C150" s="16" t="n">
        <v>35271</v>
      </c>
      <c r="D150" s="1" t="n">
        <v>0.366872005475702</v>
      </c>
      <c r="E150" s="13" t="n">
        <v>5.53</v>
      </c>
      <c r="F150" s="9" t="n">
        <v>-2.26942357393439</v>
      </c>
    </row>
    <row r="151" customFormat="false" ht="12.75" hidden="false" customHeight="false" outlineLevel="0" collapsed="false">
      <c r="A151" s="1"/>
      <c r="B151" s="1"/>
      <c r="C151" s="16" t="n">
        <v>35285</v>
      </c>
      <c r="D151" s="1" t="n">
        <v>0.405201916495551</v>
      </c>
      <c r="E151" s="13" t="n">
        <v>5.9</v>
      </c>
      <c r="F151" s="9" t="n">
        <v>-2.06916303729343</v>
      </c>
    </row>
    <row r="152" customFormat="false" ht="12.75" hidden="false" customHeight="false" outlineLevel="0" collapsed="false">
      <c r="A152" s="1"/>
      <c r="B152" s="1"/>
      <c r="C152" s="16" t="n">
        <v>35292</v>
      </c>
      <c r="D152" s="1" t="n">
        <v>0.424366872005476</v>
      </c>
      <c r="E152" s="13" t="n">
        <v>5.99</v>
      </c>
      <c r="F152" s="9" t="n">
        <v>-2.09828743948472</v>
      </c>
    </row>
    <row r="153" customFormat="false" ht="12.75" hidden="false" customHeight="false" outlineLevel="0" collapsed="false">
      <c r="A153" s="1"/>
      <c r="B153" s="1"/>
      <c r="C153" s="16" t="n">
        <v>35299</v>
      </c>
      <c r="D153" s="1" t="n">
        <v>0.4435318275154</v>
      </c>
      <c r="E153" s="13" t="n">
        <v>6.21</v>
      </c>
      <c r="F153" s="9" t="n">
        <v>-1.92997142378583</v>
      </c>
    </row>
    <row r="154" customFormat="false" ht="12.75" hidden="false" customHeight="false" outlineLevel="0" collapsed="false">
      <c r="A154" s="1"/>
      <c r="B154" s="1"/>
      <c r="C154" s="16" t="n">
        <v>35313</v>
      </c>
      <c r="D154" s="1" t="n">
        <v>0.48186173853525</v>
      </c>
      <c r="E154" s="13" t="n">
        <v>6.58</v>
      </c>
      <c r="F154" s="9" t="n">
        <v>-1.70272203175814</v>
      </c>
    </row>
    <row r="155" customFormat="false" ht="12.75" hidden="false" customHeight="false" outlineLevel="0" collapsed="false">
      <c r="A155" s="1"/>
      <c r="B155" s="1"/>
      <c r="C155" s="16" t="n">
        <v>35328</v>
      </c>
      <c r="D155" s="1" t="n">
        <v>0.522929500342231</v>
      </c>
      <c r="E155" s="13" t="n">
        <v>6.71</v>
      </c>
      <c r="F155" s="9" t="n">
        <v>-1.79858193238787</v>
      </c>
    </row>
    <row r="156" customFormat="false" ht="12.75" hidden="false" customHeight="false" outlineLevel="0" collapsed="false">
      <c r="A156" s="1"/>
      <c r="B156" s="1"/>
      <c r="C156" s="16" t="n">
        <v>35348</v>
      </c>
      <c r="D156" s="1" t="n">
        <v>0.577686516084873</v>
      </c>
      <c r="E156" s="13" t="n">
        <v>7.26</v>
      </c>
      <c r="F156" s="9" t="n">
        <v>-1.41644780591341</v>
      </c>
    </row>
    <row r="157" customFormat="false" ht="12.75" hidden="false" customHeight="false" outlineLevel="0" collapsed="false">
      <c r="A157" s="1"/>
      <c r="B157" s="1"/>
      <c r="C157" s="16" t="n">
        <v>35355</v>
      </c>
      <c r="D157" s="1" t="n">
        <v>0.596851471594798</v>
      </c>
      <c r="E157" s="13" t="n">
        <v>7.3</v>
      </c>
      <c r="F157" s="9" t="n">
        <v>-1.46828972832358</v>
      </c>
    </row>
    <row r="158" customFormat="false" ht="12.75" hidden="false" customHeight="false" outlineLevel="0" collapsed="false">
      <c r="A158" s="1"/>
      <c r="B158" s="1"/>
      <c r="C158" s="16" t="n">
        <v>35369</v>
      </c>
      <c r="D158" s="1" t="n">
        <v>0.635181382614648</v>
      </c>
      <c r="E158" s="13" t="n">
        <v>7.34</v>
      </c>
      <c r="F158" s="9" t="n">
        <v>-1.61223822155467</v>
      </c>
    </row>
    <row r="159" customFormat="false" ht="12.75" hidden="false" customHeight="false" outlineLevel="0" collapsed="false">
      <c r="A159" s="1"/>
      <c r="B159" s="1"/>
      <c r="C159" s="16" t="n">
        <v>35397</v>
      </c>
      <c r="D159" s="1" t="n">
        <v>0.711841204654346</v>
      </c>
      <c r="E159" s="13" t="n">
        <v>7.53</v>
      </c>
      <c r="F159" s="9" t="n">
        <v>-1.73656509809359</v>
      </c>
    </row>
    <row r="160" customFormat="false" ht="12.75" hidden="false" customHeight="false" outlineLevel="0" collapsed="false">
      <c r="A160" s="1"/>
      <c r="B160" s="1"/>
      <c r="C160" s="16" t="n">
        <v>35404</v>
      </c>
      <c r="D160" s="1" t="n">
        <v>0.731006160164271</v>
      </c>
      <c r="E160" s="13" t="n">
        <v>7.42</v>
      </c>
      <c r="F160" s="9" t="n">
        <v>-1.95799189356569</v>
      </c>
    </row>
    <row r="161" customFormat="false" ht="12.75" hidden="false" customHeight="false" outlineLevel="0" collapsed="false">
      <c r="A161" s="1"/>
      <c r="B161" s="1"/>
      <c r="C161" s="16" t="n">
        <v>35495</v>
      </c>
      <c r="D161" s="1" t="n">
        <v>0.980150581793292</v>
      </c>
      <c r="E161" s="13" t="n">
        <v>8.73</v>
      </c>
      <c r="F161" s="9" t="n">
        <v>-1.33079679494513</v>
      </c>
    </row>
    <row r="162" customFormat="false" ht="12.75" hidden="false" customHeight="false" outlineLevel="0" collapsed="false">
      <c r="A162" s="1"/>
      <c r="B162" s="1"/>
      <c r="C162" s="16" t="n">
        <v>35544</v>
      </c>
      <c r="D162" s="1" t="n">
        <v>1.11430527036277</v>
      </c>
      <c r="E162" s="13" t="n">
        <v>9.18</v>
      </c>
      <c r="F162" s="9" t="n">
        <v>-1.23382466428172</v>
      </c>
    </row>
    <row r="163" customFormat="false" ht="12.75" hidden="false" customHeight="false" outlineLevel="0" collapsed="false">
      <c r="A163" s="1"/>
      <c r="B163" s="1"/>
      <c r="C163" s="16" t="n">
        <v>38358</v>
      </c>
      <c r="D163" s="1" t="n">
        <v>8.8186173853525</v>
      </c>
      <c r="E163" s="13" t="n">
        <v>29</v>
      </c>
      <c r="F163" s="9" t="n">
        <v>0.250759216138797</v>
      </c>
    </row>
    <row r="164" customFormat="false" ht="12.75" hidden="false" customHeight="false" outlineLevel="0" collapsed="false">
      <c r="A164" s="5" t="s">
        <v>58</v>
      </c>
      <c r="B164" s="5" t="s">
        <v>59</v>
      </c>
      <c r="C164" s="15" t="n">
        <v>34863</v>
      </c>
      <c r="D164" s="5" t="n">
        <v>0</v>
      </c>
      <c r="E164" s="8" t="n">
        <v>2.52</v>
      </c>
      <c r="F164" s="9" t="n">
        <v>-2.02601849088298</v>
      </c>
    </row>
    <row r="165" customFormat="false" ht="12.75" hidden="false" customHeight="false" outlineLevel="0" collapsed="false">
      <c r="A165" s="1"/>
      <c r="B165" s="1"/>
      <c r="C165" s="16" t="n">
        <v>34872</v>
      </c>
      <c r="D165" s="1" t="n">
        <v>0.0246406570841889</v>
      </c>
      <c r="E165" s="13" t="n">
        <v>2.6</v>
      </c>
      <c r="F165" s="9" t="n">
        <v>-2.31834176374689</v>
      </c>
    </row>
    <row r="166" customFormat="false" ht="12.75" hidden="false" customHeight="false" outlineLevel="0" collapsed="false">
      <c r="A166" s="1"/>
      <c r="B166" s="1"/>
      <c r="C166" s="16" t="n">
        <v>34882</v>
      </c>
      <c r="D166" s="1" t="n">
        <v>0.0520191649555099</v>
      </c>
      <c r="E166" s="13" t="n">
        <v>2.61</v>
      </c>
      <c r="F166" s="9" t="n">
        <v>-2.8169804274597</v>
      </c>
    </row>
    <row r="167" customFormat="false" ht="12.75" hidden="false" customHeight="false" outlineLevel="0" collapsed="false">
      <c r="A167" s="1"/>
      <c r="B167" s="1"/>
      <c r="C167" s="16" t="n">
        <v>34887</v>
      </c>
      <c r="D167" s="1" t="n">
        <v>0.0657084188911704</v>
      </c>
      <c r="E167" s="13" t="n">
        <v>2.64</v>
      </c>
      <c r="F167" s="9" t="n">
        <v>-3.00432514803132</v>
      </c>
    </row>
    <row r="168" customFormat="false" ht="12.75" hidden="false" customHeight="false" outlineLevel="0" collapsed="false">
      <c r="A168" s="1"/>
      <c r="B168" s="1"/>
      <c r="C168" s="16" t="n">
        <v>34894</v>
      </c>
      <c r="D168" s="1" t="n">
        <v>0.0848733744010951</v>
      </c>
      <c r="E168" s="13" t="n">
        <v>3.08</v>
      </c>
      <c r="F168" s="9" t="n">
        <v>-2.36448067975664</v>
      </c>
    </row>
    <row r="169" customFormat="false" ht="12.75" hidden="false" customHeight="false" outlineLevel="0" collapsed="false">
      <c r="A169" s="1"/>
      <c r="B169" s="1"/>
      <c r="C169" s="16" t="n">
        <v>34901</v>
      </c>
      <c r="D169" s="1" t="n">
        <v>0.10403832991102</v>
      </c>
      <c r="E169" s="13" t="n">
        <v>3.13</v>
      </c>
      <c r="F169" s="9" t="n">
        <v>-2.59172969990943</v>
      </c>
    </row>
    <row r="170" customFormat="false" ht="12.75" hidden="false" customHeight="false" outlineLevel="0" collapsed="false">
      <c r="A170" s="1"/>
      <c r="B170" s="1"/>
      <c r="C170" s="16" t="n">
        <v>34907</v>
      </c>
      <c r="D170" s="1" t="n">
        <v>0.120465434633812</v>
      </c>
      <c r="E170" s="13" t="n">
        <v>3.29</v>
      </c>
      <c r="F170" s="9" t="n">
        <v>-2.53301767272001</v>
      </c>
    </row>
    <row r="171" customFormat="false" ht="12.75" hidden="false" customHeight="false" outlineLevel="0" collapsed="false">
      <c r="A171" s="1"/>
      <c r="B171" s="1"/>
      <c r="C171" s="16" t="n">
        <v>34911</v>
      </c>
      <c r="D171" s="1" t="n">
        <v>0.131416837782341</v>
      </c>
      <c r="E171" s="13" t="n">
        <v>3.48</v>
      </c>
      <c r="F171" s="9" t="n">
        <v>-2.32370937048378</v>
      </c>
    </row>
    <row r="172" customFormat="false" ht="12.75" hidden="false" customHeight="false" outlineLevel="0" collapsed="false">
      <c r="A172" s="1"/>
      <c r="B172" s="1"/>
      <c r="C172" s="16" t="n">
        <v>34918</v>
      </c>
      <c r="D172" s="1" t="n">
        <v>0.150581793292266</v>
      </c>
      <c r="E172" s="13" t="n">
        <v>3.8</v>
      </c>
      <c r="F172" s="9" t="n">
        <v>-2.00332868739767</v>
      </c>
    </row>
    <row r="173" customFormat="false" ht="12.75" hidden="false" customHeight="false" outlineLevel="0" collapsed="false">
      <c r="A173" s="1"/>
      <c r="B173" s="1"/>
      <c r="C173" s="16" t="n">
        <v>34925</v>
      </c>
      <c r="D173" s="1" t="n">
        <v>0.16974674880219</v>
      </c>
      <c r="E173" s="13" t="n">
        <v>4.02</v>
      </c>
      <c r="F173" s="9" t="n">
        <v>-1.89112688775118</v>
      </c>
    </row>
    <row r="174" customFormat="false" ht="12.75" hidden="false" customHeight="false" outlineLevel="0" collapsed="false">
      <c r="A174" s="1"/>
      <c r="B174" s="1"/>
      <c r="C174" s="16" t="n">
        <v>34932</v>
      </c>
      <c r="D174" s="1" t="n">
        <v>0.188911704312115</v>
      </c>
      <c r="E174" s="13" t="n">
        <v>4.4</v>
      </c>
      <c r="F174" s="9" t="n">
        <v>-1.46655102086412</v>
      </c>
    </row>
    <row r="175" customFormat="false" ht="12.75" hidden="false" customHeight="false" outlineLevel="0" collapsed="false">
      <c r="A175" s="1"/>
      <c r="B175" s="1"/>
      <c r="C175" s="16" t="n">
        <v>34946</v>
      </c>
      <c r="D175" s="1" t="n">
        <v>0.227241615331964</v>
      </c>
      <c r="E175" s="13" t="n">
        <v>4.74</v>
      </c>
      <c r="F175" s="9" t="n">
        <v>-1.41736398562228</v>
      </c>
    </row>
    <row r="176" customFormat="false" ht="12.75" hidden="false" customHeight="false" outlineLevel="0" collapsed="false">
      <c r="A176" s="1"/>
      <c r="B176" s="1"/>
      <c r="C176" s="16" t="n">
        <v>34960</v>
      </c>
      <c r="D176" s="1" t="n">
        <v>0.265571526351814</v>
      </c>
      <c r="E176" s="13" t="n">
        <v>5.16</v>
      </c>
      <c r="F176" s="9" t="n">
        <v>-1.21103817111898</v>
      </c>
    </row>
    <row r="177" customFormat="false" ht="12.75" hidden="false" customHeight="false" outlineLevel="0" collapsed="false">
      <c r="A177" s="1"/>
      <c r="B177" s="1"/>
      <c r="C177" s="16" t="n">
        <v>34974</v>
      </c>
      <c r="D177" s="1" t="n">
        <v>0.303901437371663</v>
      </c>
      <c r="E177" s="13" t="n">
        <v>5.6</v>
      </c>
      <c r="F177" s="9" t="n">
        <v>-0.948684995777457</v>
      </c>
    </row>
    <row r="178" customFormat="false" ht="12.75" hidden="false" customHeight="false" outlineLevel="0" collapsed="false">
      <c r="A178" s="1"/>
      <c r="B178" s="1"/>
      <c r="C178" s="16" t="n">
        <v>34988</v>
      </c>
      <c r="D178" s="1" t="n">
        <v>0.342231348391513</v>
      </c>
      <c r="E178" s="13" t="n">
        <v>6.16</v>
      </c>
      <c r="F178" s="9" t="n">
        <v>-0.512967713658548</v>
      </c>
    </row>
    <row r="179" customFormat="false" ht="12.75" hidden="false" customHeight="false" outlineLevel="0" collapsed="false">
      <c r="A179" s="1"/>
      <c r="B179" s="1"/>
      <c r="C179" s="16" t="n">
        <v>35010</v>
      </c>
      <c r="D179" s="1" t="n">
        <v>0.402464065708419</v>
      </c>
      <c r="E179" s="13" t="n">
        <v>6.44</v>
      </c>
      <c r="F179" s="9" t="n">
        <v>-0.660437292942089</v>
      </c>
    </row>
    <row r="180" customFormat="false" ht="12.75" hidden="false" customHeight="false" outlineLevel="0" collapsed="false">
      <c r="A180" s="1"/>
      <c r="B180" s="1"/>
      <c r="C180" s="16" t="n">
        <v>35024</v>
      </c>
      <c r="D180" s="1" t="n">
        <v>0.440793976728268</v>
      </c>
      <c r="E180" s="13" t="n">
        <v>6.74</v>
      </c>
      <c r="F180" s="9" t="n">
        <v>-0.550094499445627</v>
      </c>
    </row>
    <row r="181" customFormat="false" ht="12.75" hidden="false" customHeight="false" outlineLevel="0" collapsed="false">
      <c r="A181" s="1"/>
      <c r="B181" s="1"/>
      <c r="C181" s="16" t="n">
        <v>35052</v>
      </c>
      <c r="D181" s="1" t="n">
        <v>0.517453798767967</v>
      </c>
      <c r="E181" s="13" t="n">
        <v>7.04</v>
      </c>
      <c r="F181" s="9" t="n">
        <v>-0.694208603213464</v>
      </c>
    </row>
    <row r="182" customFormat="false" ht="12.75" hidden="false" customHeight="false" outlineLevel="0" collapsed="false">
      <c r="A182" s="1"/>
      <c r="B182" s="1"/>
      <c r="C182" s="16" t="n">
        <v>35087</v>
      </c>
      <c r="D182" s="1" t="n">
        <v>0.613278576317591</v>
      </c>
      <c r="E182" s="13" t="n">
        <v>7.72</v>
      </c>
      <c r="F182" s="9" t="n">
        <v>-0.382022089333547</v>
      </c>
    </row>
    <row r="183" customFormat="false" ht="12.75" hidden="false" customHeight="false" outlineLevel="0" collapsed="false">
      <c r="A183" s="1"/>
      <c r="B183" s="1"/>
      <c r="C183" s="16" t="n">
        <v>35115</v>
      </c>
      <c r="D183" s="1" t="n">
        <v>0.68993839835729</v>
      </c>
      <c r="E183" s="13" t="n">
        <v>8.26</v>
      </c>
      <c r="F183" s="9" t="n">
        <v>-0.116189609417037</v>
      </c>
    </row>
    <row r="184" customFormat="false" ht="12.75" hidden="false" customHeight="false" outlineLevel="0" collapsed="false">
      <c r="A184" s="1"/>
      <c r="B184" s="1"/>
      <c r="C184" s="16" t="n">
        <v>35156</v>
      </c>
      <c r="D184" s="1" t="n">
        <v>0.802190280629706</v>
      </c>
      <c r="E184" s="13" t="n">
        <v>9.06</v>
      </c>
      <c r="F184" s="9" t="n">
        <v>0.289553465002985</v>
      </c>
    </row>
    <row r="185" customFormat="false" ht="12.75" hidden="false" customHeight="false" outlineLevel="0" collapsed="false">
      <c r="A185" s="1"/>
      <c r="B185" s="1"/>
      <c r="C185" s="16" t="n">
        <v>35219</v>
      </c>
      <c r="D185" s="1" t="n">
        <v>0.974674880219028</v>
      </c>
      <c r="E185" s="13" t="n">
        <v>9.62</v>
      </c>
      <c r="F185" s="9" t="n">
        <v>0.245942806645722</v>
      </c>
    </row>
    <row r="186" customFormat="false" ht="12.75" hidden="false" customHeight="false" outlineLevel="0" collapsed="false">
      <c r="A186" s="1"/>
      <c r="B186" s="1"/>
      <c r="C186" s="16" t="n">
        <v>35261</v>
      </c>
      <c r="D186" s="1" t="n">
        <v>1.08966461327858</v>
      </c>
      <c r="E186" s="13" t="n">
        <v>9.88</v>
      </c>
      <c r="F186" s="9" t="n">
        <v>0.144477091724095</v>
      </c>
    </row>
    <row r="187" customFormat="false" ht="12.75" hidden="false" customHeight="false" outlineLevel="0" collapsed="false">
      <c r="A187" s="1"/>
      <c r="B187" s="1"/>
      <c r="C187" s="16" t="n">
        <v>38519</v>
      </c>
      <c r="D187" s="1" t="n">
        <v>10.009582477755</v>
      </c>
      <c r="E187" s="13" t="n">
        <v>27.4</v>
      </c>
      <c r="F187" s="9" t="n">
        <v>-0.971863006685562</v>
      </c>
    </row>
    <row r="188" customFormat="false" ht="12.75" hidden="false" customHeight="false" outlineLevel="0" collapsed="false">
      <c r="A188" s="5" t="s">
        <v>60</v>
      </c>
      <c r="B188" s="5" t="s">
        <v>61</v>
      </c>
      <c r="C188" s="15" t="n">
        <v>34911</v>
      </c>
      <c r="D188" s="5" t="n">
        <v>0</v>
      </c>
      <c r="E188" s="8" t="n">
        <v>2.155</v>
      </c>
      <c r="F188" s="9" t="n">
        <v>-2.93201875218506</v>
      </c>
    </row>
    <row r="189" customFormat="false" ht="12.75" hidden="false" customHeight="false" outlineLevel="0" collapsed="false">
      <c r="A189" s="1"/>
      <c r="B189" s="1"/>
      <c r="C189" s="16" t="n">
        <v>34927</v>
      </c>
      <c r="D189" s="1" t="n">
        <v>0.0438056125941136</v>
      </c>
      <c r="E189" s="13" t="n">
        <v>2.44</v>
      </c>
      <c r="F189" s="9" t="n">
        <v>-3.06640140799936</v>
      </c>
    </row>
    <row r="190" customFormat="false" ht="12.75" hidden="false" customHeight="false" outlineLevel="0" collapsed="false">
      <c r="A190" s="1"/>
      <c r="B190" s="1"/>
      <c r="C190" s="16" t="n">
        <v>34936</v>
      </c>
      <c r="D190" s="1" t="n">
        <v>0.0684462696783025</v>
      </c>
      <c r="E190" s="13" t="n">
        <v>2.8</v>
      </c>
      <c r="F190" s="9" t="n">
        <v>-2.68598784209439</v>
      </c>
    </row>
    <row r="191" customFormat="false" ht="12.75" hidden="false" customHeight="false" outlineLevel="0" collapsed="false">
      <c r="A191" s="1"/>
      <c r="B191" s="1"/>
      <c r="C191" s="16" t="n">
        <v>34947</v>
      </c>
      <c r="D191" s="1" t="n">
        <v>0.0985626283367557</v>
      </c>
      <c r="E191" s="13" t="n">
        <v>3.1</v>
      </c>
      <c r="F191" s="9" t="n">
        <v>-2.56146862650391</v>
      </c>
    </row>
    <row r="192" customFormat="false" ht="12.75" hidden="false" customHeight="false" outlineLevel="0" collapsed="false">
      <c r="A192" s="1"/>
      <c r="B192" s="1"/>
      <c r="C192" s="16" t="n">
        <v>34957</v>
      </c>
      <c r="D192" s="1" t="n">
        <v>0.125941136208077</v>
      </c>
      <c r="E192" s="13" t="n">
        <v>3.4</v>
      </c>
      <c r="F192" s="9" t="n">
        <v>-2.39588629507621</v>
      </c>
    </row>
    <row r="193" customFormat="false" ht="12.75" hidden="false" customHeight="false" outlineLevel="0" collapsed="false">
      <c r="A193" s="1"/>
      <c r="B193" s="1"/>
      <c r="C193" s="17" t="n">
        <v>34999</v>
      </c>
      <c r="D193" s="1" t="n">
        <v>0.240930869267625</v>
      </c>
      <c r="E193" s="13" t="n">
        <v>4.32</v>
      </c>
      <c r="F193" s="9" t="n">
        <v>-2.36937412766711</v>
      </c>
    </row>
    <row r="194" customFormat="false" ht="12.75" hidden="false" customHeight="false" outlineLevel="0" collapsed="false">
      <c r="A194" s="1"/>
      <c r="B194" s="1"/>
      <c r="C194" s="16" t="n">
        <v>35052</v>
      </c>
      <c r="D194" s="1" t="n">
        <v>0.386036960985626</v>
      </c>
      <c r="E194" s="13" t="n">
        <v>5.28</v>
      </c>
      <c r="F194" s="9" t="n">
        <v>-2.30316371836559</v>
      </c>
    </row>
    <row r="195" customFormat="false" ht="12.75" hidden="false" customHeight="false" outlineLevel="0" collapsed="false">
      <c r="A195" s="1"/>
      <c r="B195" s="1"/>
      <c r="C195" s="16" t="n">
        <v>35524</v>
      </c>
      <c r="D195" s="1" t="n">
        <v>1.67830253251198</v>
      </c>
      <c r="E195" s="13" t="n">
        <v>9.74</v>
      </c>
      <c r="F195" s="9" t="n">
        <v>-1.3596630018158</v>
      </c>
    </row>
    <row r="196" customFormat="false" ht="12.75" hidden="false" customHeight="false" outlineLevel="0" collapsed="false">
      <c r="A196" s="1"/>
      <c r="B196" s="1"/>
      <c r="C196" s="16" t="n">
        <v>38277</v>
      </c>
      <c r="D196" s="1" t="n">
        <v>9.21560574948665</v>
      </c>
      <c r="E196" s="13" t="n">
        <v>22.9</v>
      </c>
      <c r="F196" s="9" t="n">
        <v>-1.62686901724838</v>
      </c>
    </row>
    <row r="197" customFormat="false" ht="12.75" hidden="false" customHeight="false" outlineLevel="0" collapsed="false">
      <c r="A197" s="5" t="s">
        <v>62</v>
      </c>
      <c r="B197" s="5" t="s">
        <v>63</v>
      </c>
      <c r="C197" s="15" t="n">
        <v>34793</v>
      </c>
      <c r="D197" s="5" t="n">
        <v>0</v>
      </c>
      <c r="E197" s="8" t="n">
        <v>2.46</v>
      </c>
      <c r="F197" s="9" t="n">
        <v>-2.17173681218171</v>
      </c>
    </row>
    <row r="198" customFormat="false" ht="12.75" hidden="false" customHeight="false" outlineLevel="0" collapsed="false">
      <c r="A198" s="1"/>
      <c r="B198" s="1"/>
      <c r="C198" s="16" t="n">
        <v>34808</v>
      </c>
      <c r="D198" s="1" t="n">
        <v>0.0410677618069815</v>
      </c>
      <c r="E198" s="13" t="n">
        <v>3</v>
      </c>
      <c r="F198" s="9" t="n">
        <v>-1.71794988985529</v>
      </c>
    </row>
    <row r="199" customFormat="false" ht="12.75" hidden="false" customHeight="false" outlineLevel="0" collapsed="false">
      <c r="A199" s="1"/>
      <c r="B199" s="1"/>
      <c r="C199" s="16" t="n">
        <v>34815</v>
      </c>
      <c r="D199" s="1" t="n">
        <v>0.0602327173169062</v>
      </c>
      <c r="E199" s="13" t="n">
        <v>3.38</v>
      </c>
      <c r="F199" s="9" t="n">
        <v>-1.26143677526562</v>
      </c>
    </row>
    <row r="200" customFormat="false" ht="12.75" hidden="false" customHeight="false" outlineLevel="0" collapsed="false">
      <c r="A200" s="1"/>
      <c r="B200" s="1"/>
      <c r="C200" s="16" t="n">
        <v>34844</v>
      </c>
      <c r="D200" s="1" t="n">
        <v>0.139630390143737</v>
      </c>
      <c r="E200" s="13" t="n">
        <v>4.42</v>
      </c>
      <c r="F200" s="9" t="n">
        <v>-0.645226515060263</v>
      </c>
    </row>
    <row r="201" customFormat="false" ht="12.75" hidden="false" customHeight="false" outlineLevel="0" collapsed="false">
      <c r="A201" s="1"/>
      <c r="B201" s="1"/>
      <c r="C201" s="16" t="n">
        <v>34893</v>
      </c>
      <c r="D201" s="1" t="n">
        <v>0.27378507871321</v>
      </c>
      <c r="E201" s="13" t="n">
        <v>5.62</v>
      </c>
      <c r="F201" s="9" t="n">
        <v>-0.565865651708336</v>
      </c>
    </row>
    <row r="202" customFormat="false" ht="12.75" hidden="false" customHeight="false" outlineLevel="0" collapsed="false">
      <c r="A202" s="1"/>
      <c r="B202" s="1"/>
      <c r="C202" s="16" t="n">
        <v>35194</v>
      </c>
      <c r="D202" s="1" t="n">
        <v>1.09787816563997</v>
      </c>
      <c r="E202" s="13" t="n">
        <v>9.18</v>
      </c>
      <c r="F202" s="9" t="n">
        <v>-0.586823540612749</v>
      </c>
    </row>
    <row r="203" customFormat="false" ht="12.75" hidden="false" customHeight="false" outlineLevel="0" collapsed="false">
      <c r="A203" s="1"/>
      <c r="B203" s="1"/>
      <c r="C203" s="16" t="n">
        <v>38258</v>
      </c>
      <c r="D203" s="1" t="n">
        <v>9.48665297741273</v>
      </c>
      <c r="E203" s="13" t="n">
        <v>30</v>
      </c>
      <c r="F203" s="9" t="n">
        <v>-0.0940470122075668</v>
      </c>
    </row>
    <row r="204" customFormat="false" ht="12.75" hidden="false" customHeight="false" outlineLevel="0" collapsed="false">
      <c r="A204" s="5" t="s">
        <v>64</v>
      </c>
      <c r="B204" s="5" t="s">
        <v>65</v>
      </c>
      <c r="C204" s="15" t="n">
        <v>34711</v>
      </c>
      <c r="D204" s="5" t="n">
        <v>0</v>
      </c>
      <c r="E204" s="8" t="n">
        <v>2.28</v>
      </c>
      <c r="F204" s="9" t="n">
        <v>-2.74704602281699</v>
      </c>
    </row>
    <row r="205" customFormat="false" ht="12.75" hidden="false" customHeight="false" outlineLevel="0" collapsed="false">
      <c r="A205" s="1"/>
      <c r="B205" s="1"/>
      <c r="C205" s="16" t="n">
        <v>34724</v>
      </c>
      <c r="D205" s="1" t="n">
        <v>0.0355920602327173</v>
      </c>
      <c r="E205" s="13" t="n">
        <v>2.32</v>
      </c>
      <c r="F205" s="9" t="n">
        <v>-3.32344864040249</v>
      </c>
    </row>
    <row r="206" customFormat="false" ht="12.75" hidden="false" customHeight="false" outlineLevel="0" collapsed="false">
      <c r="A206" s="1"/>
      <c r="B206" s="1"/>
      <c r="C206" s="16" t="n">
        <v>34731</v>
      </c>
      <c r="D206" s="1" t="n">
        <v>0.054757015742642</v>
      </c>
      <c r="E206" s="13" t="n">
        <v>2.56</v>
      </c>
      <c r="F206" s="9" t="n">
        <v>-3.15345766777688</v>
      </c>
    </row>
    <row r="207" customFormat="false" ht="12.75" hidden="false" customHeight="false" outlineLevel="0" collapsed="false">
      <c r="A207" s="1"/>
      <c r="B207" s="1"/>
      <c r="C207" s="16" t="n">
        <v>34738</v>
      </c>
      <c r="D207" s="1" t="n">
        <v>0.0739219712525667</v>
      </c>
      <c r="E207" s="13" t="n">
        <v>2.92</v>
      </c>
      <c r="F207" s="9" t="n">
        <v>-2.75602555439212</v>
      </c>
    </row>
    <row r="208" customFormat="false" ht="12.75" hidden="false" customHeight="false" outlineLevel="0" collapsed="false">
      <c r="A208" s="1"/>
      <c r="B208" s="1"/>
      <c r="C208" s="16" t="n">
        <v>34758</v>
      </c>
      <c r="D208" s="1" t="n">
        <v>0.128678986995209</v>
      </c>
      <c r="E208" s="13" t="n">
        <v>3.6</v>
      </c>
      <c r="F208" s="9" t="n">
        <v>-2.39207032786405</v>
      </c>
    </row>
    <row r="209" customFormat="false" ht="12.75" hidden="false" customHeight="false" outlineLevel="0" collapsed="false">
      <c r="A209" s="1"/>
      <c r="B209" s="1"/>
      <c r="C209" s="16" t="n">
        <v>34779</v>
      </c>
      <c r="D209" s="1" t="n">
        <v>0.186173853524983</v>
      </c>
      <c r="E209" s="13" t="n">
        <v>4.32</v>
      </c>
      <c r="F209" s="9" t="n">
        <v>-2.0421930512795</v>
      </c>
    </row>
    <row r="210" customFormat="false" ht="12.75" hidden="false" customHeight="false" outlineLevel="0" collapsed="false">
      <c r="A210" s="1"/>
      <c r="B210" s="1"/>
      <c r="C210" s="16" t="n">
        <v>34807</v>
      </c>
      <c r="D210" s="1" t="n">
        <v>0.262833675564682</v>
      </c>
      <c r="E210" s="13" t="n">
        <v>4.88</v>
      </c>
      <c r="F210" s="9" t="n">
        <v>-2.17281648220247</v>
      </c>
    </row>
    <row r="211" customFormat="false" ht="12.75" hidden="false" customHeight="false" outlineLevel="0" collapsed="false">
      <c r="A211" s="1"/>
      <c r="B211" s="1"/>
      <c r="C211" s="16" t="n">
        <v>34835</v>
      </c>
      <c r="D211" s="1" t="n">
        <v>0.339493497604381</v>
      </c>
      <c r="E211" s="13" t="n">
        <v>5.54</v>
      </c>
      <c r="F211" s="9" t="n">
        <v>-2.01018656227667</v>
      </c>
    </row>
    <row r="212" customFormat="false" ht="12.75" hidden="false" customHeight="false" outlineLevel="0" collapsed="false">
      <c r="A212" s="1"/>
      <c r="B212" s="1"/>
      <c r="C212" s="16" t="n">
        <v>34892</v>
      </c>
      <c r="D212" s="1" t="n">
        <v>0.49555099247091</v>
      </c>
      <c r="E212" s="13" t="n">
        <v>6.54</v>
      </c>
      <c r="F212" s="9" t="n">
        <v>-1.85451331500501</v>
      </c>
    </row>
    <row r="213" customFormat="false" ht="12.75" hidden="false" customHeight="false" outlineLevel="0" collapsed="false">
      <c r="A213" s="1"/>
      <c r="B213" s="1"/>
      <c r="C213" s="16" t="n">
        <v>34947</v>
      </c>
      <c r="D213" s="1" t="n">
        <v>0.646132785763176</v>
      </c>
      <c r="E213" s="13" t="n">
        <v>7.13</v>
      </c>
      <c r="F213" s="9" t="n">
        <v>-1.93329257098535</v>
      </c>
    </row>
    <row r="214" customFormat="false" ht="12.75" hidden="false" customHeight="false" outlineLevel="0" collapsed="false">
      <c r="A214" s="1"/>
      <c r="B214" s="1"/>
      <c r="C214" s="16" t="n">
        <v>35360</v>
      </c>
      <c r="D214" s="1" t="n">
        <v>1.77686516084873</v>
      </c>
      <c r="E214" s="13" t="n">
        <v>9.4</v>
      </c>
      <c r="F214" s="9" t="n">
        <v>-2.34767380634348</v>
      </c>
    </row>
    <row r="215" customFormat="false" ht="12.75" hidden="false" customHeight="false" outlineLevel="0" collapsed="false">
      <c r="A215" s="1"/>
      <c r="B215" s="1"/>
      <c r="C215" s="16" t="n">
        <v>36028</v>
      </c>
      <c r="D215" s="1" t="n">
        <v>3.60574948665298</v>
      </c>
      <c r="E215" s="13" t="n">
        <v>12.6</v>
      </c>
      <c r="F215" s="9" t="n">
        <v>-2.07689220787556</v>
      </c>
    </row>
    <row r="216" customFormat="false" ht="12.75" hidden="false" customHeight="false" outlineLevel="0" collapsed="false">
      <c r="A216" s="1"/>
      <c r="B216" s="1"/>
      <c r="C216" s="16" t="n">
        <v>38307</v>
      </c>
      <c r="D216" s="1" t="n">
        <v>9.84531143052704</v>
      </c>
      <c r="E216" s="13" t="n">
        <v>26.4</v>
      </c>
      <c r="F216" s="9" t="n">
        <v>-1.05085573562157</v>
      </c>
    </row>
    <row r="217" customFormat="false" ht="12.75" hidden="false" customHeight="false" outlineLevel="0" collapsed="false">
      <c r="A217" s="5" t="s">
        <v>66</v>
      </c>
      <c r="B217" s="5" t="s">
        <v>67</v>
      </c>
      <c r="C217" s="15" t="n">
        <v>34975</v>
      </c>
      <c r="D217" s="5" t="n">
        <v>0</v>
      </c>
      <c r="E217" s="8" t="n">
        <v>2.5</v>
      </c>
      <c r="F217" s="9" t="n">
        <v>-2.25151153239077</v>
      </c>
    </row>
    <row r="218" customFormat="false" ht="12.75" hidden="false" customHeight="false" outlineLevel="0" collapsed="false">
      <c r="A218" s="1"/>
      <c r="B218" s="1"/>
      <c r="C218" s="16" t="n">
        <v>34985</v>
      </c>
      <c r="D218" s="1" t="n">
        <v>0.027378507871321</v>
      </c>
      <c r="E218" s="13" t="n">
        <v>2.76</v>
      </c>
      <c r="F218" s="9" t="n">
        <v>-2.22237578497414</v>
      </c>
    </row>
    <row r="219" customFormat="false" ht="12.75" hidden="false" customHeight="false" outlineLevel="0" collapsed="false">
      <c r="A219" s="1"/>
      <c r="B219" s="1"/>
      <c r="C219" s="16" t="n">
        <v>35004</v>
      </c>
      <c r="D219" s="1" t="n">
        <v>0.0793976728268309</v>
      </c>
      <c r="E219" s="13" t="n">
        <v>2.93</v>
      </c>
      <c r="F219" s="9" t="n">
        <v>-2.83434839775863</v>
      </c>
    </row>
    <row r="220" customFormat="false" ht="12.75" hidden="false" customHeight="false" outlineLevel="0" collapsed="false">
      <c r="A220" s="1"/>
      <c r="B220" s="1"/>
      <c r="C220" s="16" t="n">
        <v>35010</v>
      </c>
      <c r="D220" s="1" t="n">
        <v>0.0958247775496235</v>
      </c>
      <c r="E220" s="13" t="n">
        <v>3.05</v>
      </c>
      <c r="F220" s="9" t="n">
        <v>-2.87989561784068</v>
      </c>
    </row>
    <row r="221" customFormat="false" ht="12.75" hidden="false" customHeight="false" outlineLevel="0" collapsed="false">
      <c r="A221" s="1"/>
      <c r="B221" s="1"/>
      <c r="C221" s="16" t="n">
        <v>35041</v>
      </c>
      <c r="D221" s="1" t="n">
        <v>0.180698151950719</v>
      </c>
      <c r="E221" s="13" t="n">
        <v>4.52</v>
      </c>
      <c r="F221" s="9" t="n">
        <v>-1.63276508313319</v>
      </c>
    </row>
    <row r="222" customFormat="false" ht="12.75" hidden="false" customHeight="false" outlineLevel="0" collapsed="false">
      <c r="A222" s="1"/>
      <c r="B222" s="1"/>
      <c r="C222" s="16" t="n">
        <v>35054</v>
      </c>
      <c r="D222" s="1" t="n">
        <v>0.216290212183436</v>
      </c>
      <c r="E222" s="13" t="n">
        <v>5.09</v>
      </c>
      <c r="F222" s="9" t="n">
        <v>-1.23432808565962</v>
      </c>
    </row>
    <row r="223" customFormat="false" ht="12.75" hidden="false" customHeight="false" outlineLevel="0" collapsed="false">
      <c r="A223" s="1"/>
      <c r="B223" s="1"/>
      <c r="C223" s="16" t="n">
        <v>35068</v>
      </c>
      <c r="D223" s="1" t="n">
        <v>0.254620123203285</v>
      </c>
      <c r="E223" s="13" t="n">
        <v>5.7</v>
      </c>
      <c r="F223" s="9" t="n">
        <v>-0.845360742785056</v>
      </c>
    </row>
    <row r="224" customFormat="false" ht="12.75" hidden="false" customHeight="false" outlineLevel="0" collapsed="false">
      <c r="A224" s="1"/>
      <c r="B224" s="1"/>
      <c r="C224" s="16" t="n">
        <v>35082</v>
      </c>
      <c r="D224" s="1" t="n">
        <v>0.292950034223135</v>
      </c>
      <c r="E224" s="13" t="n">
        <v>6.1</v>
      </c>
      <c r="F224" s="9" t="n">
        <v>-0.712060064632155</v>
      </c>
    </row>
    <row r="225" customFormat="false" ht="12.75" hidden="false" customHeight="false" outlineLevel="0" collapsed="false">
      <c r="A225" s="1"/>
      <c r="B225" s="1"/>
      <c r="C225" s="16" t="n">
        <v>35096</v>
      </c>
      <c r="D225" s="1" t="n">
        <v>0.331279945242984</v>
      </c>
      <c r="E225" s="13" t="n">
        <v>6.32</v>
      </c>
      <c r="F225" s="9" t="n">
        <v>-0.831123555293981</v>
      </c>
    </row>
    <row r="226" customFormat="false" ht="12.75" hidden="false" customHeight="false" outlineLevel="0" collapsed="false">
      <c r="A226" s="1"/>
      <c r="B226" s="1"/>
      <c r="C226" s="16" t="n">
        <v>35117</v>
      </c>
      <c r="D226" s="1" t="n">
        <v>0.388774811772758</v>
      </c>
      <c r="E226" s="13" t="n">
        <v>6.74</v>
      </c>
      <c r="F226" s="9" t="n">
        <v>-0.780482970097273</v>
      </c>
    </row>
    <row r="227" customFormat="false" ht="12.75" hidden="false" customHeight="false" outlineLevel="0" collapsed="false">
      <c r="A227" s="1"/>
      <c r="B227" s="1"/>
      <c r="C227" s="16" t="n">
        <v>35145</v>
      </c>
      <c r="D227" s="1" t="n">
        <v>0.465434633812457</v>
      </c>
      <c r="E227" s="13" t="n">
        <v>7.24</v>
      </c>
      <c r="F227" s="9" t="n">
        <v>-0.733230072059226</v>
      </c>
    </row>
    <row r="228" customFormat="false" ht="12.75" hidden="false" customHeight="false" outlineLevel="0" collapsed="false">
      <c r="A228" s="1"/>
      <c r="B228" s="1"/>
      <c r="C228" s="16" t="n">
        <v>35166</v>
      </c>
      <c r="D228" s="1" t="n">
        <v>0.522929500342231</v>
      </c>
      <c r="E228" s="13" t="n">
        <v>7.52</v>
      </c>
      <c r="F228" s="9" t="n">
        <v>-0.770065517604256</v>
      </c>
    </row>
    <row r="229" customFormat="false" ht="12.75" hidden="false" customHeight="false" outlineLevel="0" collapsed="false">
      <c r="A229" s="1"/>
      <c r="B229" s="1"/>
      <c r="C229" s="16" t="n">
        <v>35187</v>
      </c>
      <c r="D229" s="1" t="n">
        <v>0.580424366872006</v>
      </c>
      <c r="E229" s="13" t="n">
        <v>7.66</v>
      </c>
      <c r="F229" s="9" t="n">
        <v>-0.940853689411634</v>
      </c>
    </row>
    <row r="230" customFormat="false" ht="12.75" hidden="false" customHeight="false" outlineLevel="0" collapsed="false">
      <c r="A230" s="1"/>
      <c r="B230" s="1"/>
      <c r="C230" s="16" t="n">
        <v>35222</v>
      </c>
      <c r="D230" s="1" t="n">
        <v>0.676249144421629</v>
      </c>
      <c r="E230" s="13" t="n">
        <v>8.53</v>
      </c>
      <c r="F230" s="9" t="n">
        <v>-0.413306870347327</v>
      </c>
    </row>
    <row r="231" customFormat="false" ht="12.75" hidden="false" customHeight="false" outlineLevel="0" collapsed="false">
      <c r="A231" s="1"/>
      <c r="B231" s="1"/>
      <c r="C231" s="16" t="n">
        <v>35242</v>
      </c>
      <c r="D231" s="1" t="n">
        <v>0.731006160164271</v>
      </c>
      <c r="E231" s="13" t="n">
        <v>8.6</v>
      </c>
      <c r="F231" s="9" t="n">
        <v>-0.577488926225743</v>
      </c>
    </row>
    <row r="232" customFormat="false" ht="12.75" hidden="false" customHeight="false" outlineLevel="0" collapsed="false">
      <c r="A232" s="1"/>
      <c r="B232" s="1"/>
      <c r="C232" s="16" t="n">
        <v>35264</v>
      </c>
      <c r="D232" s="1" t="n">
        <v>0.791238877481177</v>
      </c>
      <c r="E232" s="13" t="n">
        <v>8.62</v>
      </c>
      <c r="F232" s="9" t="n">
        <v>-0.799912499576775</v>
      </c>
    </row>
    <row r="233" customFormat="false" ht="12.75" hidden="false" customHeight="false" outlineLevel="0" collapsed="false">
      <c r="A233" s="1"/>
      <c r="B233" s="1"/>
      <c r="C233" s="16" t="n">
        <v>35355</v>
      </c>
      <c r="D233" s="1" t="n">
        <v>1.0403832991102</v>
      </c>
      <c r="E233" s="13" t="n">
        <v>9.38</v>
      </c>
      <c r="F233" s="9" t="n">
        <v>-0.825868542831712</v>
      </c>
    </row>
    <row r="234" customFormat="false" ht="12.75" hidden="false" customHeight="false" outlineLevel="0" collapsed="false">
      <c r="A234" s="1"/>
      <c r="B234" s="1"/>
      <c r="C234" s="16" t="n">
        <v>35369</v>
      </c>
      <c r="D234" s="1" t="n">
        <v>1.07871321013005</v>
      </c>
      <c r="E234" s="13" t="n">
        <v>9.54</v>
      </c>
      <c r="F234" s="9" t="n">
        <v>-0.773802252286527</v>
      </c>
    </row>
    <row r="235" customFormat="false" ht="12.75" hidden="false" customHeight="false" outlineLevel="0" collapsed="false">
      <c r="A235" s="1"/>
      <c r="B235" s="1"/>
      <c r="C235" s="16" t="n">
        <v>35453</v>
      </c>
      <c r="D235" s="1" t="n">
        <v>1.30869267624914</v>
      </c>
      <c r="E235" s="13" t="n">
        <v>10.58</v>
      </c>
      <c r="F235" s="9" t="n">
        <v>-0.348411649888561</v>
      </c>
    </row>
    <row r="236" customFormat="false" ht="12.75" hidden="false" customHeight="false" outlineLevel="0" collapsed="false">
      <c r="A236" s="1"/>
      <c r="B236" s="1"/>
      <c r="C236" s="16" t="n">
        <v>35502</v>
      </c>
      <c r="D236" s="1" t="n">
        <v>1.44284736481862</v>
      </c>
      <c r="E236" s="13" t="n">
        <v>10.98</v>
      </c>
      <c r="F236" s="9" t="n">
        <v>-0.274096492332607</v>
      </c>
    </row>
    <row r="237" customFormat="false" ht="12.75" hidden="false" customHeight="false" outlineLevel="0" collapsed="false">
      <c r="A237" s="1"/>
      <c r="B237" s="1"/>
      <c r="C237" s="16" t="n">
        <v>35558</v>
      </c>
      <c r="D237" s="1" t="n">
        <v>1.59616700889802</v>
      </c>
      <c r="E237" s="13" t="n">
        <v>11.22</v>
      </c>
      <c r="F237" s="9" t="n">
        <v>-0.357926005174474</v>
      </c>
    </row>
    <row r="238" customFormat="false" ht="12.75" hidden="false" customHeight="false" outlineLevel="0" collapsed="false">
      <c r="A238" s="1"/>
      <c r="B238" s="1"/>
      <c r="C238" s="16" t="n">
        <v>38253</v>
      </c>
      <c r="D238" s="1" t="n">
        <v>8.97467488021903</v>
      </c>
      <c r="E238" s="13" t="n">
        <v>26.8</v>
      </c>
      <c r="F238" s="9" t="n">
        <v>-0.366456915233696</v>
      </c>
    </row>
    <row r="239" customFormat="false" ht="12.75" hidden="false" customHeight="false" outlineLevel="0" collapsed="false">
      <c r="A239" s="5" t="s">
        <v>68</v>
      </c>
      <c r="B239" s="5" t="s">
        <v>69</v>
      </c>
      <c r="C239" s="7" t="n">
        <v>35158</v>
      </c>
      <c r="D239" s="5" t="n">
        <v>0</v>
      </c>
      <c r="E239" s="8" t="n">
        <v>2.466</v>
      </c>
      <c r="F239" s="9" t="n">
        <v>-2.15711134107595</v>
      </c>
    </row>
    <row r="240" customFormat="false" ht="12.75" hidden="false" customHeight="false" outlineLevel="0" collapsed="false">
      <c r="A240" s="1"/>
      <c r="B240" s="1"/>
      <c r="C240" s="16" t="n">
        <v>35180</v>
      </c>
      <c r="D240" s="1" t="n">
        <v>0.0602327173169062</v>
      </c>
      <c r="E240" s="13" t="n">
        <v>3.23</v>
      </c>
      <c r="F240" s="9" t="n">
        <v>-1.580578783493</v>
      </c>
    </row>
    <row r="241" customFormat="false" ht="12.75" hidden="false" customHeight="false" outlineLevel="0" collapsed="false">
      <c r="A241" s="1"/>
      <c r="B241" s="1"/>
      <c r="C241" s="16" t="n">
        <v>35187</v>
      </c>
      <c r="D241" s="1" t="n">
        <v>0.0793976728268309</v>
      </c>
      <c r="E241" s="13" t="n">
        <v>3.44</v>
      </c>
      <c r="F241" s="9" t="n">
        <v>-1.49557904006191</v>
      </c>
    </row>
    <row r="242" customFormat="false" ht="12.75" hidden="false" customHeight="false" outlineLevel="0" collapsed="false">
      <c r="A242" s="1"/>
      <c r="B242" s="1"/>
      <c r="C242" s="16" t="n">
        <v>35194</v>
      </c>
      <c r="D242" s="1" t="n">
        <v>0.0985626283367557</v>
      </c>
      <c r="E242" s="13" t="n">
        <v>3.8</v>
      </c>
      <c r="F242" s="9" t="n">
        <v>-1.10865648406713</v>
      </c>
    </row>
    <row r="243" customFormat="false" ht="12.75" hidden="false" customHeight="false" outlineLevel="0" collapsed="false">
      <c r="A243" s="1"/>
      <c r="B243" s="1"/>
      <c r="C243" s="16" t="n">
        <v>35223</v>
      </c>
      <c r="D243" s="1" t="n">
        <v>0.177960301163587</v>
      </c>
      <c r="E243" s="13" t="n">
        <v>4.28</v>
      </c>
      <c r="F243" s="9" t="n">
        <v>-1.52438573827111</v>
      </c>
    </row>
    <row r="244" customFormat="false" ht="12.75" hidden="false" customHeight="false" outlineLevel="0" collapsed="false">
      <c r="A244" s="1"/>
      <c r="B244" s="1"/>
      <c r="C244" s="16" t="n">
        <v>35227</v>
      </c>
      <c r="D244" s="1" t="n">
        <v>0.188911704312115</v>
      </c>
      <c r="E244" s="13" t="n">
        <v>4.24</v>
      </c>
      <c r="F244" s="9" t="n">
        <v>-1.76103565642167</v>
      </c>
    </row>
    <row r="245" customFormat="false" ht="12.75" hidden="false" customHeight="false" outlineLevel="0" collapsed="false">
      <c r="A245" s="1"/>
      <c r="B245" s="1"/>
      <c r="C245" s="16" t="n">
        <v>35236</v>
      </c>
      <c r="D245" s="1" t="n">
        <v>0.213552361396304</v>
      </c>
      <c r="E245" s="13" t="n">
        <v>4.62</v>
      </c>
      <c r="F245" s="9" t="n">
        <v>-1.4314792564467</v>
      </c>
    </row>
    <row r="246" customFormat="false" ht="12.75" hidden="false" customHeight="false" outlineLevel="0" collapsed="false">
      <c r="A246" s="1"/>
      <c r="B246" s="1"/>
      <c r="C246" s="16" t="n">
        <v>35250</v>
      </c>
      <c r="D246" s="1" t="n">
        <v>0.251882272416153</v>
      </c>
      <c r="E246" s="13" t="n">
        <v>4.86</v>
      </c>
      <c r="F246" s="9" t="n">
        <v>-1.55494449972448</v>
      </c>
    </row>
    <row r="247" customFormat="false" ht="12.75" hidden="false" customHeight="false" outlineLevel="0" collapsed="false">
      <c r="A247" s="1"/>
      <c r="B247" s="1"/>
      <c r="C247" s="16" t="n">
        <v>35257</v>
      </c>
      <c r="D247" s="1" t="n">
        <v>0.271047227926078</v>
      </c>
      <c r="E247" s="13" t="n">
        <v>5.1</v>
      </c>
      <c r="F247" s="9" t="n">
        <v>-1.37618093624096</v>
      </c>
    </row>
    <row r="248" customFormat="false" ht="12.75" hidden="false" customHeight="false" outlineLevel="0" collapsed="false">
      <c r="A248" s="1"/>
      <c r="B248" s="1"/>
      <c r="C248" s="16" t="n">
        <v>35269</v>
      </c>
      <c r="D248" s="1" t="n">
        <v>0.303901437371663</v>
      </c>
      <c r="E248" s="13" t="n">
        <v>5.16</v>
      </c>
      <c r="F248" s="9" t="n">
        <v>-1.66227727211951</v>
      </c>
    </row>
    <row r="249" customFormat="false" ht="12.75" hidden="false" customHeight="false" outlineLevel="0" collapsed="false">
      <c r="A249" s="1"/>
      <c r="B249" s="1"/>
      <c r="C249" s="16" t="n">
        <v>35285</v>
      </c>
      <c r="D249" s="1" t="n">
        <v>0.347707049965777</v>
      </c>
      <c r="E249" s="13" t="n">
        <v>5.48</v>
      </c>
      <c r="F249" s="9" t="n">
        <v>-1.61339188590318</v>
      </c>
    </row>
    <row r="250" customFormat="false" ht="12.75" hidden="false" customHeight="false" outlineLevel="0" collapsed="false">
      <c r="A250" s="1"/>
      <c r="B250" s="1"/>
      <c r="C250" s="16" t="n">
        <v>35292</v>
      </c>
      <c r="D250" s="1" t="n">
        <v>0.366872005475702</v>
      </c>
      <c r="E250" s="13" t="n">
        <v>5.5</v>
      </c>
      <c r="F250" s="9" t="n">
        <v>-1.76185202586056</v>
      </c>
    </row>
    <row r="251" customFormat="false" ht="12.75" hidden="false" customHeight="false" outlineLevel="0" collapsed="false">
      <c r="A251" s="1"/>
      <c r="B251" s="1"/>
      <c r="C251" s="16" t="n">
        <v>35306</v>
      </c>
      <c r="D251" s="1" t="n">
        <v>0.405201916495551</v>
      </c>
      <c r="E251" s="13" t="n">
        <v>5.58</v>
      </c>
      <c r="F251" s="9" t="n">
        <v>-1.99065041943931</v>
      </c>
    </row>
    <row r="252" customFormat="false" ht="12.75" hidden="false" customHeight="false" outlineLevel="0" collapsed="false">
      <c r="A252" s="1"/>
      <c r="B252" s="1"/>
      <c r="C252" s="16" t="n">
        <v>35318</v>
      </c>
      <c r="D252" s="1" t="n">
        <v>0.438056125941136</v>
      </c>
      <c r="E252" s="13" t="n">
        <v>5.82</v>
      </c>
      <c r="F252" s="9" t="n">
        <v>-1.88350550111322</v>
      </c>
    </row>
    <row r="253" customFormat="false" ht="12.75" hidden="false" customHeight="false" outlineLevel="0" collapsed="false">
      <c r="A253" s="1"/>
      <c r="B253" s="1"/>
      <c r="C253" s="16" t="n">
        <v>35332</v>
      </c>
      <c r="D253" s="1" t="n">
        <v>0.476386036960986</v>
      </c>
      <c r="E253" s="13" t="n">
        <v>5.98</v>
      </c>
      <c r="F253" s="9" t="n">
        <v>-1.93067653199674</v>
      </c>
    </row>
    <row r="254" customFormat="false" ht="12.75" hidden="false" customHeight="false" outlineLevel="0" collapsed="false">
      <c r="A254" s="1"/>
      <c r="B254" s="1"/>
      <c r="C254" s="16" t="n">
        <v>35339</v>
      </c>
      <c r="D254" s="1" t="n">
        <v>0.49555099247091</v>
      </c>
      <c r="E254" s="13" t="n">
        <v>6.02</v>
      </c>
      <c r="F254" s="9" t="n">
        <v>-2.01531146740692</v>
      </c>
    </row>
    <row r="255" customFormat="false" ht="12.75" hidden="false" customHeight="false" outlineLevel="0" collapsed="false">
      <c r="A255" s="1"/>
      <c r="B255" s="1"/>
      <c r="C255" s="16" t="n">
        <v>35360</v>
      </c>
      <c r="D255" s="1" t="n">
        <v>0.553045859000685</v>
      </c>
      <c r="E255" s="13" t="n">
        <v>6.44</v>
      </c>
      <c r="F255" s="9" t="n">
        <v>-1.7603014890271</v>
      </c>
    </row>
    <row r="256" customFormat="false" ht="12.75" hidden="false" customHeight="false" outlineLevel="0" collapsed="false">
      <c r="A256" s="1"/>
      <c r="B256" s="1"/>
      <c r="C256" s="16" t="n">
        <v>35383</v>
      </c>
      <c r="D256" s="1" t="n">
        <v>0.616016427104723</v>
      </c>
      <c r="E256" s="13" t="n">
        <v>6.48</v>
      </c>
      <c r="F256" s="9" t="n">
        <v>-2.069905997051</v>
      </c>
    </row>
    <row r="257" customFormat="false" ht="12.75" hidden="false" customHeight="false" outlineLevel="0" collapsed="false">
      <c r="A257" s="1"/>
      <c r="B257" s="1"/>
      <c r="C257" s="16" t="n">
        <v>35416</v>
      </c>
      <c r="D257" s="1" t="n">
        <v>0.706365503080082</v>
      </c>
      <c r="E257" s="13" t="n">
        <v>6.86</v>
      </c>
      <c r="F257" s="9" t="n">
        <v>-1.984325081224</v>
      </c>
    </row>
    <row r="258" customFormat="false" ht="12.75" hidden="false" customHeight="false" outlineLevel="0" collapsed="false">
      <c r="A258" s="1"/>
      <c r="B258" s="1"/>
      <c r="C258" s="16" t="n">
        <v>35446</v>
      </c>
      <c r="D258" s="1" t="n">
        <v>0.788501026694045</v>
      </c>
      <c r="E258" s="13" t="n">
        <v>6.76</v>
      </c>
      <c r="F258" s="9" t="n">
        <v>-2.49386359581961</v>
      </c>
    </row>
    <row r="259" customFormat="false" ht="12.75" hidden="false" customHeight="false" outlineLevel="0" collapsed="false">
      <c r="A259" s="1"/>
      <c r="B259" s="1"/>
      <c r="C259" s="16" t="n">
        <v>35472</v>
      </c>
      <c r="D259" s="1" t="n">
        <v>0.85968514715948</v>
      </c>
      <c r="E259" s="13" t="n">
        <v>7.16</v>
      </c>
      <c r="F259" s="9" t="n">
        <v>-2.21993992376609</v>
      </c>
    </row>
    <row r="260" customFormat="false" ht="12.75" hidden="false" customHeight="false" outlineLevel="0" collapsed="false">
      <c r="A260" s="1"/>
      <c r="B260" s="1"/>
      <c r="C260" s="16" t="n">
        <v>35486</v>
      </c>
      <c r="D260" s="1" t="n">
        <v>0.898015058179329</v>
      </c>
      <c r="E260" s="13" t="n">
        <v>7.42</v>
      </c>
      <c r="F260" s="9" t="n">
        <v>-2.01322303801321</v>
      </c>
    </row>
    <row r="261" customFormat="false" ht="12.75" hidden="false" customHeight="false" outlineLevel="0" collapsed="false">
      <c r="A261" s="1"/>
      <c r="B261" s="1"/>
      <c r="C261" s="16" t="n">
        <v>35563</v>
      </c>
      <c r="D261" s="1" t="n">
        <v>1.1088295687885</v>
      </c>
      <c r="E261" s="13" t="n">
        <v>7.96</v>
      </c>
      <c r="F261" s="9" t="n">
        <v>-2.00810851447507</v>
      </c>
    </row>
    <row r="262" customFormat="false" ht="12.75" hidden="false" customHeight="false" outlineLevel="0" collapsed="false">
      <c r="A262" s="1"/>
      <c r="B262" s="1"/>
      <c r="C262" s="16" t="n">
        <v>35705</v>
      </c>
      <c r="D262" s="1" t="n">
        <v>1.49760438056126</v>
      </c>
      <c r="E262" s="13" t="n">
        <v>8.68</v>
      </c>
      <c r="F262" s="9" t="n">
        <v>-2.11582492073068</v>
      </c>
    </row>
    <row r="263" customFormat="false" ht="12.75" hidden="false" customHeight="false" outlineLevel="0" collapsed="false">
      <c r="A263" s="1"/>
      <c r="B263" s="1"/>
      <c r="C263" s="16" t="n">
        <v>35719</v>
      </c>
      <c r="D263" s="1" t="n">
        <v>1.53593429158111</v>
      </c>
      <c r="E263" s="13" t="n">
        <v>8.78</v>
      </c>
      <c r="F263" s="9" t="n">
        <v>-2.08419713331118</v>
      </c>
    </row>
    <row r="264" customFormat="false" ht="12.75" hidden="false" customHeight="false" outlineLevel="0" collapsed="false">
      <c r="A264" s="1"/>
      <c r="B264" s="1"/>
      <c r="C264" s="16" t="n">
        <v>35747</v>
      </c>
      <c r="D264" s="1" t="n">
        <v>1.61259411362081</v>
      </c>
      <c r="E264" s="13" t="n">
        <v>9.16</v>
      </c>
      <c r="F264" s="9" t="n">
        <v>-1.82637643962313</v>
      </c>
    </row>
    <row r="265" customFormat="false" ht="12.75" hidden="false" customHeight="false" outlineLevel="0" collapsed="false">
      <c r="A265" s="1"/>
      <c r="B265" s="1"/>
      <c r="C265" s="16" t="n">
        <v>35762</v>
      </c>
      <c r="D265" s="1" t="n">
        <v>1.65366187542779</v>
      </c>
      <c r="E265" s="13" t="n">
        <v>9.06</v>
      </c>
      <c r="F265" s="9" t="n">
        <v>-2.01484346230923</v>
      </c>
    </row>
    <row r="266" customFormat="false" ht="12.75" hidden="false" customHeight="false" outlineLevel="0" collapsed="false">
      <c r="A266" s="1"/>
      <c r="B266" s="1"/>
      <c r="C266" s="16" t="n">
        <v>35775</v>
      </c>
      <c r="D266" s="1" t="n">
        <v>1.68925393566051</v>
      </c>
      <c r="E266" s="13" t="n">
        <v>9.1</v>
      </c>
      <c r="F266" s="9" t="n">
        <v>-2.04126282393022</v>
      </c>
    </row>
    <row r="267" customFormat="false" ht="12.75" hidden="false" customHeight="false" outlineLevel="0" collapsed="false">
      <c r="A267" s="1"/>
      <c r="B267" s="1"/>
      <c r="C267" s="16" t="n">
        <v>35438</v>
      </c>
      <c r="D267" s="1" t="n">
        <v>0.766598220396988</v>
      </c>
      <c r="E267" s="13" t="n">
        <v>9.34</v>
      </c>
      <c r="F267" s="9" t="n">
        <v>0.730128157307039</v>
      </c>
    </row>
    <row r="268" customFormat="false" ht="12.75" hidden="false" customHeight="false" outlineLevel="0" collapsed="false">
      <c r="A268" s="1"/>
      <c r="B268" s="1"/>
      <c r="C268" s="16" t="n">
        <v>35847</v>
      </c>
      <c r="D268" s="1" t="n">
        <v>1.88637919233402</v>
      </c>
      <c r="E268" s="13" t="n">
        <v>9.74</v>
      </c>
      <c r="F268" s="9" t="n">
        <v>-1.74699447456824</v>
      </c>
    </row>
    <row r="269" customFormat="false" ht="12.75" hidden="false" customHeight="false" outlineLevel="0" collapsed="false">
      <c r="A269" s="1"/>
      <c r="B269" s="1"/>
      <c r="C269" s="16" t="n">
        <v>35885</v>
      </c>
      <c r="D269" s="1" t="n">
        <v>1.99041752224504</v>
      </c>
      <c r="E269" s="13" t="n">
        <v>9.98</v>
      </c>
      <c r="F269" s="9" t="n">
        <v>-1.69427588768141</v>
      </c>
    </row>
    <row r="270" customFormat="false" ht="12.75" hidden="false" customHeight="false" outlineLevel="0" collapsed="false">
      <c r="A270" s="1"/>
      <c r="B270" s="1"/>
      <c r="C270" s="16" t="n">
        <v>38489</v>
      </c>
      <c r="D270" s="1" t="n">
        <v>9.11978097193703</v>
      </c>
      <c r="E270" s="13" t="n">
        <v>23.5</v>
      </c>
      <c r="F270" s="9" t="n">
        <v>-1.38163183525111</v>
      </c>
    </row>
    <row r="271" customFormat="false" ht="12.75" hidden="false" customHeight="false" outlineLevel="0" collapsed="false">
      <c r="A271" s="5" t="s">
        <v>70</v>
      </c>
      <c r="B271" s="5" t="s">
        <v>71</v>
      </c>
      <c r="C271" s="7" t="n">
        <v>35280</v>
      </c>
      <c r="D271" s="5" t="n">
        <v>0</v>
      </c>
      <c r="E271" s="8" t="n">
        <v>2.49</v>
      </c>
      <c r="F271" s="9" t="n">
        <v>-2.27381195906149</v>
      </c>
    </row>
    <row r="272" customFormat="false" ht="12.75" hidden="false" customHeight="false" outlineLevel="0" collapsed="false">
      <c r="A272" s="1"/>
      <c r="B272" s="1"/>
      <c r="C272" s="16" t="n">
        <v>35297</v>
      </c>
      <c r="D272" s="1" t="n">
        <v>0.0465434633812457</v>
      </c>
      <c r="E272" s="13" t="n">
        <v>2.69</v>
      </c>
      <c r="F272" s="9" t="n">
        <v>-2.72968032165209</v>
      </c>
    </row>
    <row r="273" customFormat="false" ht="12.75" hidden="false" customHeight="false" outlineLevel="0" collapsed="false">
      <c r="A273" s="1"/>
      <c r="B273" s="1"/>
      <c r="C273" s="16" t="n">
        <v>35307</v>
      </c>
      <c r="D273" s="1" t="n">
        <v>0.0739219712525667</v>
      </c>
      <c r="E273" s="13" t="n">
        <v>3.72</v>
      </c>
      <c r="F273" s="9" t="n">
        <v>-1.20906613578456</v>
      </c>
    </row>
    <row r="274" customFormat="false" ht="12.75" hidden="false" customHeight="false" outlineLevel="0" collapsed="false">
      <c r="A274" s="1"/>
      <c r="B274" s="1"/>
      <c r="C274" s="16" t="n">
        <v>35311</v>
      </c>
      <c r="D274" s="1" t="n">
        <v>0.0848733744010951</v>
      </c>
      <c r="E274" s="13" t="n">
        <v>3.96</v>
      </c>
      <c r="F274" s="9" t="n">
        <v>-0.974487400265675</v>
      </c>
    </row>
    <row r="275" customFormat="false" ht="12.75" hidden="false" customHeight="false" outlineLevel="0" collapsed="false">
      <c r="A275" s="1"/>
      <c r="B275" s="1"/>
      <c r="C275" s="16" t="n">
        <v>35319</v>
      </c>
      <c r="D275" s="1" t="n">
        <v>0.106776180698152</v>
      </c>
      <c r="E275" s="13" t="n">
        <v>4.28</v>
      </c>
      <c r="F275" s="9" t="n">
        <v>-0.807391514123278</v>
      </c>
    </row>
    <row r="276" customFormat="false" ht="12.75" hidden="false" customHeight="false" outlineLevel="0" collapsed="false">
      <c r="A276" s="1"/>
      <c r="B276" s="1"/>
      <c r="C276" s="16" t="n">
        <v>35334</v>
      </c>
      <c r="D276" s="1" t="n">
        <v>0.147843942505133</v>
      </c>
      <c r="E276" s="13" t="n">
        <v>4.62</v>
      </c>
      <c r="F276" s="9" t="n">
        <v>-0.950780720764203</v>
      </c>
    </row>
    <row r="277" customFormat="false" ht="12.75" hidden="false" customHeight="false" outlineLevel="0" collapsed="false">
      <c r="A277" s="1"/>
      <c r="B277" s="1"/>
      <c r="C277" s="16" t="n">
        <v>35347</v>
      </c>
      <c r="D277" s="1" t="n">
        <v>0.183436002737851</v>
      </c>
      <c r="E277" s="13" t="n">
        <v>4.94</v>
      </c>
      <c r="F277" s="9" t="n">
        <v>-0.998647067589986</v>
      </c>
    </row>
    <row r="278" customFormat="false" ht="12.75" hidden="false" customHeight="false" outlineLevel="0" collapsed="false">
      <c r="A278" s="1"/>
      <c r="B278" s="1"/>
      <c r="C278" s="16" t="n">
        <v>35396</v>
      </c>
      <c r="D278" s="1" t="n">
        <v>0.317590691307324</v>
      </c>
      <c r="E278" s="13" t="n">
        <v>5.32</v>
      </c>
      <c r="F278" s="9" t="n">
        <v>-2.10990934518159</v>
      </c>
    </row>
    <row r="279" customFormat="false" ht="12.75" hidden="false" customHeight="false" outlineLevel="0" collapsed="false">
      <c r="A279" s="1"/>
      <c r="B279" s="1"/>
      <c r="C279" s="16" t="n">
        <v>35410</v>
      </c>
      <c r="D279" s="1" t="n">
        <v>0.355920602327173</v>
      </c>
      <c r="E279" s="13" t="n">
        <v>5.68</v>
      </c>
      <c r="F279" s="9" t="n">
        <v>-1.95184495731427</v>
      </c>
    </row>
    <row r="280" customFormat="false" ht="12.75" hidden="false" customHeight="false" outlineLevel="0" collapsed="false">
      <c r="A280" s="1"/>
      <c r="B280" s="1"/>
      <c r="C280" s="16" t="n">
        <v>35438</v>
      </c>
      <c r="D280" s="1" t="n">
        <v>0.432580424366872</v>
      </c>
      <c r="E280" s="13" t="n">
        <v>6.14</v>
      </c>
      <c r="F280" s="9" t="n">
        <v>-1.94736675681446</v>
      </c>
    </row>
    <row r="281" customFormat="false" ht="12.75" hidden="false" customHeight="false" outlineLevel="0" collapsed="false">
      <c r="A281" s="1"/>
      <c r="B281" s="1"/>
      <c r="C281" s="16" t="n">
        <v>35452</v>
      </c>
      <c r="D281" s="1" t="n">
        <v>0.470910335386721</v>
      </c>
      <c r="E281" s="13" t="n">
        <v>6.56</v>
      </c>
      <c r="F281" s="9" t="n">
        <v>-1.65090879642329</v>
      </c>
    </row>
    <row r="282" customFormat="false" ht="12.75" hidden="false" customHeight="false" outlineLevel="0" collapsed="false">
      <c r="A282" s="1"/>
      <c r="B282" s="1"/>
      <c r="C282" s="16" t="n">
        <v>35487</v>
      </c>
      <c r="D282" s="1" t="n">
        <v>0.566735112936345</v>
      </c>
      <c r="E282" s="13" t="n">
        <v>7.24</v>
      </c>
      <c r="F282" s="9" t="n">
        <v>-1.37677947058637</v>
      </c>
    </row>
    <row r="283" customFormat="false" ht="12.75" hidden="false" customHeight="false" outlineLevel="0" collapsed="false">
      <c r="A283" s="1"/>
      <c r="B283" s="1"/>
      <c r="C283" s="16" t="n">
        <v>35537</v>
      </c>
      <c r="D283" s="1" t="n">
        <v>0.70362765229295</v>
      </c>
      <c r="E283" s="13" t="n">
        <v>7.86</v>
      </c>
      <c r="F283" s="9" t="n">
        <v>-1.30150537630413</v>
      </c>
    </row>
    <row r="284" customFormat="false" ht="12.75" hidden="false" customHeight="false" outlineLevel="0" collapsed="false">
      <c r="A284" s="1"/>
      <c r="B284" s="1"/>
      <c r="C284" s="16" t="n">
        <v>35564</v>
      </c>
      <c r="D284" s="1" t="n">
        <v>0.777549623545517</v>
      </c>
      <c r="E284" s="13" t="n">
        <v>8.22</v>
      </c>
      <c r="F284" s="9" t="n">
        <v>-1.19449694888589</v>
      </c>
    </row>
    <row r="285" customFormat="false" ht="12.75" hidden="false" customHeight="false" outlineLevel="0" collapsed="false">
      <c r="A285" s="1"/>
      <c r="B285" s="1"/>
      <c r="C285" s="16" t="n">
        <v>35682</v>
      </c>
      <c r="D285" s="1" t="n">
        <v>1.1006160164271</v>
      </c>
      <c r="E285" s="13" t="n">
        <v>9.28</v>
      </c>
      <c r="F285" s="9" t="n">
        <v>-1.09509819420647</v>
      </c>
    </row>
    <row r="286" customFormat="false" ht="12.75" hidden="false" customHeight="false" outlineLevel="0" collapsed="false">
      <c r="A286" s="1"/>
      <c r="B286" s="1"/>
      <c r="C286" s="16" t="n">
        <v>38674</v>
      </c>
      <c r="D286" s="1" t="n">
        <v>9.29226557152635</v>
      </c>
      <c r="E286" s="13" t="n">
        <v>23</v>
      </c>
      <c r="F286" s="9" t="n">
        <v>-1.73629472760807</v>
      </c>
    </row>
    <row r="287" customFormat="false" ht="12.75" hidden="false" customHeight="false" outlineLevel="0" collapsed="false">
      <c r="A287" s="5" t="s">
        <v>73</v>
      </c>
      <c r="B287" s="5" t="s">
        <v>74</v>
      </c>
      <c r="C287" s="15" t="n">
        <v>35114</v>
      </c>
      <c r="D287" s="5" t="n">
        <v>0</v>
      </c>
      <c r="E287" s="8" t="n">
        <v>2.46</v>
      </c>
      <c r="F287" s="9" t="n">
        <v>-2.17173681218171</v>
      </c>
    </row>
    <row r="288" customFormat="false" ht="12.75" hidden="false" customHeight="false" outlineLevel="0" collapsed="false">
      <c r="A288" s="1"/>
      <c r="B288" s="1"/>
      <c r="C288" s="16" t="n">
        <v>35121</v>
      </c>
      <c r="D288" s="1" t="n">
        <v>0.0191649555099247</v>
      </c>
      <c r="E288" s="13" t="n">
        <v>2.55</v>
      </c>
      <c r="F288" s="9" t="n">
        <v>-2.33099878742457</v>
      </c>
    </row>
    <row r="289" customFormat="false" ht="12.75" hidden="false" customHeight="false" outlineLevel="0" collapsed="false">
      <c r="A289" s="1"/>
      <c r="B289" s="1"/>
      <c r="C289" s="16" t="n">
        <v>35135</v>
      </c>
      <c r="D289" s="1" t="n">
        <v>0.0574948665297741</v>
      </c>
      <c r="E289" s="13" t="n">
        <v>2.9</v>
      </c>
      <c r="F289" s="9" t="n">
        <v>-2.25394655540849</v>
      </c>
    </row>
    <row r="290" customFormat="false" ht="12.75" hidden="false" customHeight="false" outlineLevel="0" collapsed="false">
      <c r="A290" s="1"/>
      <c r="B290" s="1"/>
      <c r="C290" s="16" t="n">
        <v>35174</v>
      </c>
      <c r="D290" s="1" t="n">
        <v>0.164271047227926</v>
      </c>
      <c r="E290" s="13" t="n">
        <v>3.96</v>
      </c>
      <c r="F290" s="9" t="n">
        <v>-1.91997685774937</v>
      </c>
    </row>
    <row r="291" customFormat="false" ht="12.75" hidden="false" customHeight="false" outlineLevel="0" collapsed="false">
      <c r="A291" s="1"/>
      <c r="B291" s="1"/>
      <c r="C291" s="16" t="n">
        <v>35208</v>
      </c>
      <c r="D291" s="1" t="n">
        <v>0.257357973990418</v>
      </c>
      <c r="E291" s="13" t="n">
        <v>4.82</v>
      </c>
      <c r="F291" s="9" t="n">
        <v>-1.69005556150309</v>
      </c>
    </row>
    <row r="292" customFormat="false" ht="12.75" hidden="false" customHeight="false" outlineLevel="0" collapsed="false">
      <c r="A292" s="1"/>
      <c r="B292" s="1"/>
      <c r="C292" s="16" t="n">
        <v>35236</v>
      </c>
      <c r="D292" s="1" t="n">
        <v>0.334017796030116</v>
      </c>
      <c r="E292" s="13" t="n">
        <v>5.3</v>
      </c>
      <c r="F292" s="9" t="n">
        <v>-1.77662553685973</v>
      </c>
    </row>
    <row r="293" customFormat="false" ht="12.75" hidden="false" customHeight="false" outlineLevel="0" collapsed="false">
      <c r="A293" s="1"/>
      <c r="B293" s="1"/>
      <c r="C293" s="16" t="n">
        <v>35334</v>
      </c>
      <c r="D293" s="1" t="n">
        <v>0.602327173169062</v>
      </c>
      <c r="E293" s="13" t="n">
        <v>6.92</v>
      </c>
      <c r="F293" s="9" t="n">
        <v>-1.37134372466465</v>
      </c>
    </row>
    <row r="294" customFormat="false" ht="12.75" hidden="false" customHeight="false" outlineLevel="0" collapsed="false">
      <c r="A294" s="1"/>
      <c r="B294" s="1"/>
      <c r="C294" s="16" t="n">
        <v>36579</v>
      </c>
      <c r="D294" s="1" t="n">
        <v>4.01095140314853</v>
      </c>
      <c r="E294" s="13" t="n">
        <v>13.6</v>
      </c>
      <c r="F294" s="9" t="n">
        <v>-1.48167246479192</v>
      </c>
    </row>
    <row r="295" customFormat="false" ht="12.75" hidden="false" customHeight="false" outlineLevel="0" collapsed="false">
      <c r="A295" s="1"/>
      <c r="B295" s="1"/>
      <c r="C295" s="16" t="n">
        <v>38274</v>
      </c>
      <c r="D295" s="1" t="n">
        <v>8.65160848733744</v>
      </c>
      <c r="E295" s="13" t="n">
        <v>22</v>
      </c>
      <c r="F295" s="9" t="n">
        <v>-1.522800489792</v>
      </c>
    </row>
    <row r="296" customFormat="false" ht="12.75" hidden="false" customHeight="false" outlineLevel="0" collapsed="false">
      <c r="A296" s="5" t="s">
        <v>77</v>
      </c>
      <c r="B296" s="5" t="s">
        <v>78</v>
      </c>
      <c r="C296" s="15" t="n">
        <v>34865</v>
      </c>
      <c r="D296" s="5" t="n">
        <v>0</v>
      </c>
      <c r="E296" s="8" t="n">
        <v>2.46</v>
      </c>
      <c r="F296" s="9" t="n">
        <v>-2.34083729922803</v>
      </c>
    </row>
    <row r="297" customFormat="false" ht="12.75" hidden="false" customHeight="false" outlineLevel="0" collapsed="false">
      <c r="A297" s="1"/>
      <c r="B297" s="1"/>
      <c r="C297" s="16" t="n">
        <v>34886</v>
      </c>
      <c r="D297" s="1" t="n">
        <v>0.0574948665297741</v>
      </c>
      <c r="E297" s="13" t="n">
        <v>3.02</v>
      </c>
      <c r="F297" s="9" t="n">
        <v>-2.25479907975957</v>
      </c>
    </row>
    <row r="298" customFormat="false" ht="12.75" hidden="false" customHeight="false" outlineLevel="0" collapsed="false">
      <c r="A298" s="1"/>
      <c r="B298" s="1"/>
      <c r="C298" s="16" t="n">
        <v>34912</v>
      </c>
      <c r="D298" s="1" t="n">
        <v>0.128678986995209</v>
      </c>
      <c r="E298" s="13" t="n">
        <v>4.48</v>
      </c>
      <c r="F298" s="9" t="n">
        <v>-0.854032743019884</v>
      </c>
    </row>
    <row r="299" customFormat="false" ht="12.75" hidden="false" customHeight="false" outlineLevel="0" collapsed="false">
      <c r="A299" s="1"/>
      <c r="B299" s="1"/>
      <c r="C299" s="16" t="n">
        <v>34953</v>
      </c>
      <c r="D299" s="1" t="n">
        <v>0.240930869267625</v>
      </c>
      <c r="E299" s="13" t="n">
        <v>5.96</v>
      </c>
      <c r="F299" s="9" t="n">
        <v>-0.296293525149989</v>
      </c>
    </row>
    <row r="300" customFormat="false" ht="12.75" hidden="false" customHeight="false" outlineLevel="0" collapsed="false">
      <c r="A300" s="1"/>
      <c r="B300" s="1"/>
      <c r="C300" s="16" t="n">
        <v>34969</v>
      </c>
      <c r="D300" s="1" t="n">
        <v>0.284736481861739</v>
      </c>
      <c r="E300" s="13" t="n">
        <v>6.66</v>
      </c>
      <c r="F300" s="9" t="n">
        <v>0.136621631927136</v>
      </c>
    </row>
    <row r="301" customFormat="false" ht="12.75" hidden="false" customHeight="false" outlineLevel="0" collapsed="false">
      <c r="A301" s="1"/>
      <c r="B301" s="1"/>
      <c r="C301" s="16" t="n">
        <v>35117</v>
      </c>
      <c r="D301" s="1" t="n">
        <v>0.68993839835729</v>
      </c>
      <c r="E301" s="13" t="n">
        <v>9.4</v>
      </c>
      <c r="F301" s="9" t="n">
        <v>0.448387938955349</v>
      </c>
    </row>
    <row r="302" customFormat="false" ht="12.75" hidden="false" customHeight="false" outlineLevel="0" collapsed="false">
      <c r="A302" s="1"/>
      <c r="B302" s="1"/>
      <c r="C302" s="16" t="n">
        <v>35272</v>
      </c>
      <c r="D302" s="1" t="n">
        <v>1.11430527036277</v>
      </c>
      <c r="E302" s="13" t="n">
        <v>10.98</v>
      </c>
      <c r="F302" s="9" t="n">
        <v>0.473104173917591</v>
      </c>
    </row>
    <row r="303" customFormat="false" ht="12.75" hidden="false" customHeight="false" outlineLevel="0" collapsed="false">
      <c r="A303" s="1"/>
      <c r="B303" s="1"/>
      <c r="C303" s="16" t="n">
        <v>38316</v>
      </c>
      <c r="D303" s="1" t="n">
        <v>9.44832306639288</v>
      </c>
      <c r="E303" s="13" t="n">
        <v>27.9</v>
      </c>
      <c r="F303" s="9" t="n">
        <v>-0.401295570504257</v>
      </c>
    </row>
    <row r="304" customFormat="false" ht="12.75" hidden="false" customHeight="false" outlineLevel="0" collapsed="false">
      <c r="A304" s="5" t="s">
        <v>79</v>
      </c>
      <c r="B304" s="5" t="s">
        <v>80</v>
      </c>
      <c r="C304" s="15" t="n">
        <v>34897</v>
      </c>
      <c r="D304" s="5" t="n">
        <v>0</v>
      </c>
      <c r="E304" s="8" t="n">
        <v>2.37</v>
      </c>
      <c r="F304" s="9" t="n">
        <v>-2.39258885530624</v>
      </c>
    </row>
    <row r="305" customFormat="false" ht="12.75" hidden="false" customHeight="false" outlineLevel="0" collapsed="false">
      <c r="A305" s="1"/>
      <c r="B305" s="1"/>
      <c r="C305" s="16" t="n">
        <v>34911</v>
      </c>
      <c r="D305" s="1" t="n">
        <v>0.0383299110198494</v>
      </c>
      <c r="E305" s="13" t="n">
        <v>2.38</v>
      </c>
      <c r="F305" s="9" t="n">
        <v>-3.10806396690943</v>
      </c>
    </row>
    <row r="306" customFormat="false" ht="12.75" hidden="false" customHeight="false" outlineLevel="0" collapsed="false">
      <c r="A306" s="1"/>
      <c r="B306" s="1"/>
      <c r="C306" s="16" t="n">
        <v>34918</v>
      </c>
      <c r="D306" s="1" t="n">
        <v>0.0574948665297741</v>
      </c>
      <c r="E306" s="13" t="n">
        <v>2.68</v>
      </c>
      <c r="F306" s="9" t="n">
        <v>-2.75668369970706</v>
      </c>
    </row>
    <row r="307" customFormat="false" ht="12.75" hidden="false" customHeight="false" outlineLevel="0" collapsed="false">
      <c r="A307" s="1"/>
      <c r="B307" s="1"/>
      <c r="C307" s="16" t="n">
        <v>34925</v>
      </c>
      <c r="D307" s="1" t="n">
        <v>0.0766598220396988</v>
      </c>
      <c r="E307" s="13" t="n">
        <v>2.97</v>
      </c>
      <c r="F307" s="9" t="n">
        <v>-2.45631133258225</v>
      </c>
    </row>
    <row r="308" customFormat="false" ht="12.75" hidden="false" customHeight="false" outlineLevel="0" collapsed="false">
      <c r="A308" s="1"/>
      <c r="B308" s="1"/>
      <c r="C308" s="16" t="n">
        <v>34932</v>
      </c>
      <c r="D308" s="1" t="n">
        <v>0.0958247775496235</v>
      </c>
      <c r="E308" s="13" t="n">
        <v>3.17</v>
      </c>
      <c r="F308" s="9" t="n">
        <v>-2.36172350805706</v>
      </c>
    </row>
    <row r="309" customFormat="false" ht="12.75" hidden="false" customHeight="false" outlineLevel="0" collapsed="false">
      <c r="A309" s="1"/>
      <c r="B309" s="1"/>
      <c r="C309" s="16" t="n">
        <v>34953</v>
      </c>
      <c r="D309" s="1" t="n">
        <v>0.153319644079398</v>
      </c>
      <c r="E309" s="13" t="n">
        <v>3.72</v>
      </c>
      <c r="F309" s="9" t="n">
        <v>-2.20800894718964</v>
      </c>
    </row>
    <row r="310" customFormat="false" ht="12.75" hidden="false" customHeight="false" outlineLevel="0" collapsed="false">
      <c r="A310" s="1"/>
      <c r="B310" s="1"/>
      <c r="C310" s="16" t="n">
        <v>34960</v>
      </c>
      <c r="D310" s="1" t="n">
        <v>0.172484599589322</v>
      </c>
      <c r="E310" s="13" t="n">
        <v>3.78</v>
      </c>
      <c r="F310" s="9" t="n">
        <v>-2.40013010503738</v>
      </c>
    </row>
    <row r="311" customFormat="false" ht="12.75" hidden="false" customHeight="false" outlineLevel="0" collapsed="false">
      <c r="A311" s="1"/>
      <c r="B311" s="1"/>
      <c r="C311" s="16" t="n">
        <v>34967</v>
      </c>
      <c r="D311" s="1" t="n">
        <v>0.191649555099247</v>
      </c>
      <c r="E311" s="13" t="n">
        <v>4.06</v>
      </c>
      <c r="F311" s="9" t="n">
        <v>-2.14063501524229</v>
      </c>
    </row>
    <row r="312" customFormat="false" ht="12.75" hidden="false" customHeight="false" outlineLevel="0" collapsed="false">
      <c r="A312" s="1"/>
      <c r="B312" s="1"/>
      <c r="C312" s="16" t="n">
        <v>34974</v>
      </c>
      <c r="D312" s="1" t="n">
        <v>0.210814510609172</v>
      </c>
      <c r="E312" s="13" t="n">
        <v>4.12</v>
      </c>
      <c r="F312" s="9" t="n">
        <v>-2.30807081797344</v>
      </c>
    </row>
    <row r="313" customFormat="false" ht="12.75" hidden="false" customHeight="false" outlineLevel="0" collapsed="false">
      <c r="A313" s="1"/>
      <c r="B313" s="1"/>
      <c r="C313" s="16" t="n">
        <v>34981</v>
      </c>
      <c r="D313" s="1" t="n">
        <v>0.229979466119097</v>
      </c>
      <c r="E313" s="13" t="n">
        <v>4.21</v>
      </c>
      <c r="F313" s="9" t="n">
        <v>-2.41687667294989</v>
      </c>
    </row>
    <row r="314" customFormat="false" ht="12.75" hidden="false" customHeight="false" outlineLevel="0" collapsed="false">
      <c r="A314" s="1"/>
      <c r="B314" s="1"/>
      <c r="C314" s="16" t="n">
        <v>34988</v>
      </c>
      <c r="D314" s="1" t="n">
        <v>0.249144421629021</v>
      </c>
      <c r="E314" s="13" t="n">
        <v>4.36</v>
      </c>
      <c r="F314" s="9" t="n">
        <v>-2.413204848038</v>
      </c>
    </row>
    <row r="315" customFormat="false" ht="12.75" hidden="false" customHeight="false" outlineLevel="0" collapsed="false">
      <c r="A315" s="1"/>
      <c r="B315" s="1"/>
      <c r="C315" s="16" t="n">
        <v>34995</v>
      </c>
      <c r="D315" s="1" t="n">
        <v>0.268309377138946</v>
      </c>
      <c r="E315" s="13" t="n">
        <v>4.49</v>
      </c>
      <c r="F315" s="9" t="n">
        <v>-2.408557947964</v>
      </c>
    </row>
    <row r="316" customFormat="false" ht="12.75" hidden="false" customHeight="false" outlineLevel="0" collapsed="false">
      <c r="A316" s="1"/>
      <c r="B316" s="1"/>
      <c r="C316" s="16" t="n">
        <v>35002</v>
      </c>
      <c r="D316" s="1" t="n">
        <v>0.287474332648871</v>
      </c>
      <c r="E316" s="13" t="n">
        <v>4.54</v>
      </c>
      <c r="F316" s="9" t="n">
        <v>-2.54779856256685</v>
      </c>
    </row>
    <row r="317" customFormat="false" ht="12.75" hidden="false" customHeight="false" outlineLevel="0" collapsed="false">
      <c r="A317" s="1"/>
      <c r="B317" s="1"/>
      <c r="C317" s="16" t="n">
        <v>35009</v>
      </c>
      <c r="D317" s="1" t="n">
        <v>0.306639288158795</v>
      </c>
      <c r="E317" s="13" t="n">
        <v>4.74</v>
      </c>
      <c r="F317" s="9" t="n">
        <v>-2.41683951836976</v>
      </c>
    </row>
    <row r="318" customFormat="false" ht="12.75" hidden="false" customHeight="false" outlineLevel="0" collapsed="false">
      <c r="A318" s="1"/>
      <c r="B318" s="1"/>
      <c r="C318" s="16" t="n">
        <v>35016</v>
      </c>
      <c r="D318" s="1" t="n">
        <v>0.32580424366872</v>
      </c>
      <c r="E318" s="13" t="n">
        <v>4.73</v>
      </c>
      <c r="F318" s="9" t="n">
        <v>-2.66105277352803</v>
      </c>
    </row>
    <row r="319" customFormat="false" ht="12.75" hidden="false" customHeight="false" outlineLevel="0" collapsed="false">
      <c r="A319" s="1"/>
      <c r="B319" s="1"/>
      <c r="C319" s="16" t="n">
        <v>35024</v>
      </c>
      <c r="D319" s="1" t="n">
        <v>0.347707049965777</v>
      </c>
      <c r="E319" s="13" t="n">
        <v>4.72</v>
      </c>
      <c r="F319" s="9" t="n">
        <v>-2.90721789682774</v>
      </c>
    </row>
    <row r="320" customFormat="false" ht="12.75" hidden="false" customHeight="false" outlineLevel="0" collapsed="false">
      <c r="A320" s="1"/>
      <c r="B320" s="1"/>
      <c r="C320" s="16" t="n">
        <v>35031</v>
      </c>
      <c r="D320" s="1" t="n">
        <v>0.366872005475702</v>
      </c>
      <c r="E320" s="13" t="n">
        <v>4.88</v>
      </c>
      <c r="F320" s="9" t="n">
        <v>-2.80750803817735</v>
      </c>
    </row>
    <row r="321" customFormat="false" ht="12.75" hidden="false" customHeight="false" outlineLevel="0" collapsed="false">
      <c r="A321" s="1"/>
      <c r="B321" s="1"/>
      <c r="C321" s="16" t="n">
        <v>35037</v>
      </c>
      <c r="D321" s="1" t="n">
        <v>0.383299110198494</v>
      </c>
      <c r="E321" s="13" t="n">
        <v>4.9</v>
      </c>
      <c r="F321" s="9" t="n">
        <v>-2.93024648931093</v>
      </c>
    </row>
    <row r="322" customFormat="false" ht="12.75" hidden="false" customHeight="false" outlineLevel="0" collapsed="false">
      <c r="A322" s="1"/>
      <c r="B322" s="1"/>
      <c r="C322" s="16" t="n">
        <v>35044</v>
      </c>
      <c r="D322" s="1" t="n">
        <v>0.402464065708419</v>
      </c>
      <c r="E322" s="13" t="n">
        <v>5.1</v>
      </c>
      <c r="F322" s="9" t="n">
        <v>-2.76403292454178</v>
      </c>
    </row>
    <row r="323" customFormat="false" ht="12.75" hidden="false" customHeight="false" outlineLevel="0" collapsed="false">
      <c r="A323" s="1"/>
      <c r="B323" s="1"/>
      <c r="C323" s="16" t="n">
        <v>35069</v>
      </c>
      <c r="D323" s="1" t="n">
        <v>0.470910335386721</v>
      </c>
      <c r="E323" s="13" t="n">
        <v>5.24</v>
      </c>
      <c r="F323" s="9" t="n">
        <v>-3.09114710652151</v>
      </c>
    </row>
    <row r="324" customFormat="false" ht="12.75" hidden="false" customHeight="false" outlineLevel="0" collapsed="false">
      <c r="A324" s="1"/>
      <c r="B324" s="1"/>
      <c r="C324" s="16" t="n">
        <v>35093</v>
      </c>
      <c r="D324" s="1" t="n">
        <v>0.536618754277892</v>
      </c>
      <c r="E324" s="13" t="n">
        <v>5.64</v>
      </c>
      <c r="F324" s="9" t="n">
        <v>-2.89187313716628</v>
      </c>
    </row>
    <row r="325" customFormat="false" ht="12.75" hidden="false" customHeight="false" outlineLevel="0" collapsed="false">
      <c r="A325" s="1"/>
      <c r="B325" s="1"/>
      <c r="C325" s="16" t="n">
        <v>35135</v>
      </c>
      <c r="D325" s="1" t="n">
        <v>0.65160848733744</v>
      </c>
      <c r="E325" s="13" t="n">
        <v>5.98</v>
      </c>
      <c r="F325" s="9" t="n">
        <v>-3.02612414174756</v>
      </c>
    </row>
    <row r="326" customFormat="false" ht="12.75" hidden="false" customHeight="false" outlineLevel="0" collapsed="false">
      <c r="A326" s="1"/>
      <c r="B326" s="1"/>
      <c r="C326" s="16" t="n">
        <v>35142</v>
      </c>
      <c r="D326" s="1" t="n">
        <v>0.670773442847365</v>
      </c>
      <c r="E326" s="13" t="n">
        <v>6.13</v>
      </c>
      <c r="F326" s="9" t="n">
        <v>-2.89265708906535</v>
      </c>
    </row>
    <row r="327" customFormat="false" ht="12.75" hidden="false" customHeight="false" outlineLevel="0" collapsed="false">
      <c r="A327" s="1"/>
      <c r="B327" s="1"/>
      <c r="C327" s="16" t="n">
        <v>35156</v>
      </c>
      <c r="D327" s="1" t="n">
        <v>0.709103353867214</v>
      </c>
      <c r="E327" s="13" t="n">
        <v>6.13</v>
      </c>
      <c r="F327" s="9" t="n">
        <v>-3.0789664964657</v>
      </c>
    </row>
    <row r="328" customFormat="false" ht="12.75" hidden="false" customHeight="false" outlineLevel="0" collapsed="false">
      <c r="A328" s="1"/>
      <c r="B328" s="1"/>
      <c r="C328" s="16" t="n">
        <v>35169</v>
      </c>
      <c r="D328" s="1" t="n">
        <v>0.744695414099932</v>
      </c>
      <c r="E328" s="13" t="n">
        <v>6.3</v>
      </c>
      <c r="F328" s="9" t="n">
        <v>-2.98689780117502</v>
      </c>
    </row>
    <row r="329" customFormat="false" ht="12.75" hidden="false" customHeight="false" outlineLevel="0" collapsed="false">
      <c r="A329" s="1"/>
      <c r="B329" s="1"/>
      <c r="C329" s="16" t="n">
        <v>35226</v>
      </c>
      <c r="D329" s="1" t="n">
        <v>0.900752908966461</v>
      </c>
      <c r="E329" s="13" t="n">
        <v>6.4</v>
      </c>
      <c r="F329" s="9" t="n">
        <v>-3.47379598944878</v>
      </c>
    </row>
    <row r="330" customFormat="false" ht="12.75" hidden="false" customHeight="false" outlineLevel="0" collapsed="false">
      <c r="A330" s="1"/>
      <c r="B330" s="1"/>
      <c r="C330" s="16" t="n">
        <v>35240</v>
      </c>
      <c r="D330" s="1" t="n">
        <v>0.939082819986311</v>
      </c>
      <c r="E330" s="13" t="n">
        <v>6.51</v>
      </c>
      <c r="F330" s="9" t="n">
        <v>-3.44569872933719</v>
      </c>
    </row>
    <row r="331" customFormat="false" ht="12.75" hidden="false" customHeight="false" outlineLevel="0" collapsed="false">
      <c r="A331" s="1"/>
      <c r="B331" s="1"/>
      <c r="C331" s="16" t="n">
        <v>35261</v>
      </c>
      <c r="D331" s="1" t="n">
        <v>0.996577686516085</v>
      </c>
      <c r="E331" s="13" t="n">
        <v>6.78</v>
      </c>
      <c r="F331" s="9" t="n">
        <v>-3.24482199866273</v>
      </c>
    </row>
    <row r="332" customFormat="false" ht="12.75" hidden="false" customHeight="false" outlineLevel="0" collapsed="false">
      <c r="A332" s="1"/>
      <c r="B332" s="1"/>
      <c r="C332" s="16" t="n">
        <v>35282</v>
      </c>
      <c r="D332" s="1" t="n">
        <v>1.05407255304586</v>
      </c>
      <c r="E332" s="13" t="n">
        <v>7.02</v>
      </c>
      <c r="F332" s="9" t="n">
        <v>-3.08470375556839</v>
      </c>
    </row>
    <row r="333" customFormat="false" ht="12.75" hidden="false" customHeight="false" outlineLevel="0" collapsed="false">
      <c r="A333" s="1"/>
      <c r="B333" s="1"/>
      <c r="C333" s="16" t="n">
        <v>35310</v>
      </c>
      <c r="D333" s="1" t="n">
        <v>1.13073237508556</v>
      </c>
      <c r="E333" s="13" t="n">
        <v>7.19</v>
      </c>
      <c r="F333" s="9" t="n">
        <v>-3.07700799235601</v>
      </c>
    </row>
    <row r="334" customFormat="false" ht="12.75" hidden="false" customHeight="false" outlineLevel="0" collapsed="false">
      <c r="A334" s="1"/>
      <c r="B334" s="1"/>
      <c r="C334" s="16" t="n">
        <v>35381</v>
      </c>
      <c r="D334" s="1" t="n">
        <v>1.32511978097194</v>
      </c>
      <c r="E334" s="13" t="n">
        <v>7.52</v>
      </c>
      <c r="F334" s="9" t="n">
        <v>-3.14857566717676</v>
      </c>
    </row>
    <row r="335" customFormat="false" ht="12.75" hidden="false" customHeight="false" outlineLevel="0" collapsed="false">
      <c r="A335" s="1"/>
      <c r="B335" s="1"/>
      <c r="C335" s="16" t="n">
        <v>38356</v>
      </c>
      <c r="D335" s="1" t="n">
        <v>9.47022587268994</v>
      </c>
      <c r="E335" s="13" t="n">
        <v>24.3</v>
      </c>
      <c r="F335" s="9" t="n">
        <v>-1.39429927496832</v>
      </c>
    </row>
    <row r="336" customFormat="false" ht="12.75" hidden="false" customHeight="false" outlineLevel="0" collapsed="false">
      <c r="A336" s="5" t="s">
        <v>82</v>
      </c>
      <c r="B336" s="5" t="s">
        <v>83</v>
      </c>
      <c r="C336" s="15" t="n">
        <v>34731</v>
      </c>
      <c r="D336" s="5" t="n">
        <v>0</v>
      </c>
      <c r="E336" s="8" t="n">
        <v>2.47</v>
      </c>
      <c r="F336" s="9" t="n">
        <v>-2.14736770876876</v>
      </c>
    </row>
    <row r="337" customFormat="false" ht="12.75" hidden="false" customHeight="false" outlineLevel="0" collapsed="false">
      <c r="A337" s="1"/>
      <c r="B337" s="1"/>
      <c r="C337" s="16" t="n">
        <v>34778</v>
      </c>
      <c r="D337" s="1" t="n">
        <v>0.128678986995209</v>
      </c>
      <c r="E337" s="13" t="n">
        <v>4.18</v>
      </c>
      <c r="F337" s="9" t="n">
        <v>-0.901732144930948</v>
      </c>
    </row>
    <row r="338" customFormat="false" ht="12.75" hidden="false" customHeight="false" outlineLevel="0" collapsed="false">
      <c r="A338" s="1"/>
      <c r="B338" s="1"/>
      <c r="C338" s="16" t="n">
        <v>34964</v>
      </c>
      <c r="D338" s="1" t="n">
        <v>0.63791923340178</v>
      </c>
      <c r="E338" s="13" t="n">
        <v>7.58</v>
      </c>
      <c r="F338" s="9" t="n">
        <v>-0.687293342014996</v>
      </c>
    </row>
    <row r="339" customFormat="false" ht="12.75" hidden="false" customHeight="false" outlineLevel="0" collapsed="false">
      <c r="A339" s="1"/>
      <c r="B339" s="1"/>
      <c r="C339" s="16" t="n">
        <v>35067</v>
      </c>
      <c r="D339" s="1" t="n">
        <v>0.919917864476386</v>
      </c>
      <c r="E339" s="13" t="n">
        <v>8.47</v>
      </c>
      <c r="F339" s="9" t="n">
        <v>-0.802227165485771</v>
      </c>
    </row>
    <row r="340" customFormat="false" ht="12.75" hidden="false" customHeight="false" outlineLevel="0" collapsed="false">
      <c r="A340" s="1"/>
      <c r="B340" s="1"/>
      <c r="C340" s="16" t="n">
        <v>35088</v>
      </c>
      <c r="D340" s="1" t="n">
        <v>0.97741273100616</v>
      </c>
      <c r="E340" s="13" t="n">
        <v>8.7</v>
      </c>
      <c r="F340" s="9" t="n">
        <v>-0.73536699196806</v>
      </c>
    </row>
    <row r="341" customFormat="false" ht="12.75" hidden="false" customHeight="false" outlineLevel="0" collapsed="false">
      <c r="A341" s="1"/>
      <c r="B341" s="1"/>
      <c r="C341" s="16" t="n">
        <v>35123</v>
      </c>
      <c r="D341" s="1" t="n">
        <v>1.07323750855578</v>
      </c>
      <c r="E341" s="13" t="n">
        <v>8.92</v>
      </c>
      <c r="F341" s="9" t="n">
        <v>-0.793401382696039</v>
      </c>
    </row>
    <row r="342" customFormat="false" ht="12.75" hidden="false" customHeight="false" outlineLevel="0" collapsed="false">
      <c r="A342" s="1"/>
      <c r="B342" s="1"/>
      <c r="C342" s="16" t="n">
        <v>35151</v>
      </c>
      <c r="D342" s="1" t="n">
        <v>1.14989733059548</v>
      </c>
      <c r="E342" s="13" t="n">
        <v>9.11</v>
      </c>
      <c r="F342" s="9" t="n">
        <v>-0.806606004815804</v>
      </c>
    </row>
    <row r="343" customFormat="false" ht="12.75" hidden="false" customHeight="false" outlineLevel="0" collapsed="false">
      <c r="A343" s="1"/>
      <c r="B343" s="1"/>
      <c r="C343" s="16" t="n">
        <v>35186</v>
      </c>
      <c r="D343" s="1" t="n">
        <v>1.24572210814511</v>
      </c>
      <c r="E343" s="13" t="n">
        <v>9.26</v>
      </c>
      <c r="F343" s="9" t="n">
        <v>-0.90281743487374</v>
      </c>
    </row>
    <row r="344" customFormat="false" ht="12.75" hidden="false" customHeight="false" outlineLevel="0" collapsed="false">
      <c r="A344" s="1"/>
      <c r="B344" s="1"/>
      <c r="C344" s="16" t="n">
        <v>35228</v>
      </c>
      <c r="D344" s="1" t="n">
        <v>1.36071184120465</v>
      </c>
      <c r="E344" s="13" t="n">
        <v>9.86</v>
      </c>
      <c r="F344" s="9" t="n">
        <v>-0.575455673759645</v>
      </c>
    </row>
    <row r="345" customFormat="false" ht="12.75" hidden="false" customHeight="false" outlineLevel="0" collapsed="false">
      <c r="A345" s="1"/>
      <c r="B345" s="1"/>
      <c r="C345" s="16" t="n">
        <v>35270</v>
      </c>
      <c r="D345" s="1" t="n">
        <v>1.4757015742642</v>
      </c>
      <c r="E345" s="13" t="n">
        <v>9.86</v>
      </c>
      <c r="F345" s="9" t="n">
        <v>-0.830417651874017</v>
      </c>
    </row>
    <row r="346" customFormat="false" ht="12.75" hidden="false" customHeight="false" outlineLevel="0" collapsed="false">
      <c r="A346" s="1"/>
      <c r="B346" s="1"/>
      <c r="C346" s="16" t="n">
        <v>35305</v>
      </c>
      <c r="D346" s="1" t="n">
        <v>1.57152635181383</v>
      </c>
      <c r="E346" s="13" t="n">
        <v>9.87</v>
      </c>
      <c r="F346" s="9" t="n">
        <v>-1.0215542309573</v>
      </c>
    </row>
    <row r="347" customFormat="false" ht="12.75" hidden="false" customHeight="false" outlineLevel="0" collapsed="false">
      <c r="A347" s="1"/>
      <c r="B347" s="1"/>
      <c r="C347" s="16" t="n">
        <v>35354</v>
      </c>
      <c r="D347" s="1" t="n">
        <v>1.7056810403833</v>
      </c>
      <c r="E347" s="13" t="n">
        <v>10.05</v>
      </c>
      <c r="F347" s="9" t="n">
        <v>-1.11136493765254</v>
      </c>
    </row>
    <row r="348" customFormat="false" ht="12.75" hidden="false" customHeight="false" outlineLevel="0" collapsed="false">
      <c r="A348" s="1"/>
      <c r="B348" s="1"/>
      <c r="C348" s="16" t="n">
        <v>35457</v>
      </c>
      <c r="D348" s="1" t="n">
        <v>1.98767967145791</v>
      </c>
      <c r="E348" s="13" t="n">
        <v>11</v>
      </c>
      <c r="F348" s="9" t="n">
        <v>-0.764516394542871</v>
      </c>
    </row>
    <row r="349" customFormat="false" ht="12.75" hidden="false" customHeight="false" outlineLevel="0" collapsed="false">
      <c r="A349" s="1"/>
      <c r="B349" s="1"/>
      <c r="C349" s="16" t="n">
        <v>35543</v>
      </c>
      <c r="D349" s="1" t="n">
        <v>2.22313483915127</v>
      </c>
      <c r="E349" s="13" t="n">
        <v>11.71</v>
      </c>
      <c r="F349" s="9" t="n">
        <v>-0.571336370496392</v>
      </c>
    </row>
    <row r="350" customFormat="false" ht="12.75" hidden="false" customHeight="false" outlineLevel="0" collapsed="false">
      <c r="A350" s="1"/>
      <c r="B350" s="1"/>
      <c r="C350" s="16" t="n">
        <v>35690</v>
      </c>
      <c r="D350" s="1" t="n">
        <v>2.62559890485969</v>
      </c>
      <c r="E350" s="13" t="n">
        <v>12.62</v>
      </c>
      <c r="F350" s="9" t="n">
        <v>-0.50658439403403</v>
      </c>
    </row>
    <row r="351" customFormat="false" ht="12.75" hidden="false" customHeight="false" outlineLevel="0" collapsed="false">
      <c r="A351" s="1"/>
      <c r="B351" s="1"/>
      <c r="C351" s="16" t="n">
        <v>38293</v>
      </c>
      <c r="D351" s="1" t="n">
        <v>9.75222450376455</v>
      </c>
      <c r="E351" s="13" t="n">
        <v>40</v>
      </c>
      <c r="F351" s="9" t="n">
        <v>1.233940572649</v>
      </c>
    </row>
    <row r="352" customFormat="false" ht="12.75" hidden="false" customHeight="false" outlineLevel="0" collapsed="false">
      <c r="A352" s="5" t="s">
        <v>84</v>
      </c>
      <c r="B352" s="5" t="s">
        <v>85</v>
      </c>
      <c r="C352" s="15" t="n">
        <v>35003</v>
      </c>
      <c r="D352" s="5" t="n">
        <v>0</v>
      </c>
      <c r="E352" s="8" t="n">
        <v>2.21</v>
      </c>
      <c r="F352" s="9" t="n">
        <v>-2.90698804208601</v>
      </c>
    </row>
    <row r="353" customFormat="false" ht="12.75" hidden="false" customHeight="false" outlineLevel="0" collapsed="false">
      <c r="A353" s="1"/>
      <c r="B353" s="1"/>
      <c r="C353" s="16" t="n">
        <v>35016</v>
      </c>
      <c r="D353" s="1" t="n">
        <v>0.0355920602327173</v>
      </c>
      <c r="E353" s="13" t="n">
        <v>2.41</v>
      </c>
      <c r="F353" s="9" t="n">
        <v>-3.12641770296933</v>
      </c>
    </row>
    <row r="354" customFormat="false" ht="12.75" hidden="false" customHeight="false" outlineLevel="0" collapsed="false">
      <c r="A354" s="1"/>
      <c r="B354" s="1"/>
      <c r="C354" s="16" t="n">
        <v>35023</v>
      </c>
      <c r="D354" s="1" t="n">
        <v>0.054757015742642</v>
      </c>
      <c r="E354" s="13" t="n">
        <v>2.9</v>
      </c>
      <c r="F354" s="9" t="n">
        <v>-2.44710478498177</v>
      </c>
    </row>
    <row r="355" customFormat="false" ht="12.75" hidden="false" customHeight="false" outlineLevel="0" collapsed="false">
      <c r="A355" s="1"/>
      <c r="B355" s="1"/>
      <c r="C355" s="16" t="n">
        <v>35067</v>
      </c>
      <c r="D355" s="1" t="n">
        <v>0.175222450376454</v>
      </c>
      <c r="E355" s="13" t="n">
        <v>4.4</v>
      </c>
      <c r="F355" s="9" t="n">
        <v>-1.75170757411746</v>
      </c>
    </row>
    <row r="356" customFormat="false" ht="12.75" hidden="false" customHeight="false" outlineLevel="0" collapsed="false">
      <c r="A356" s="1"/>
      <c r="B356" s="1"/>
      <c r="C356" s="16" t="n">
        <v>35369</v>
      </c>
      <c r="D356" s="1" t="n">
        <v>1.00205338809035</v>
      </c>
      <c r="E356" s="13" t="n">
        <v>5.3</v>
      </c>
      <c r="F356" s="9" t="n">
        <v>-6.09402505428952</v>
      </c>
    </row>
    <row r="357" customFormat="false" ht="12.75" hidden="false" customHeight="false" outlineLevel="0" collapsed="false">
      <c r="A357" s="1"/>
      <c r="B357" s="1"/>
      <c r="C357" s="16" t="n">
        <v>35151</v>
      </c>
      <c r="D357" s="1" t="n">
        <v>0.405201916495551</v>
      </c>
      <c r="E357" s="13" t="n">
        <v>6.7</v>
      </c>
      <c r="F357" s="9" t="n">
        <v>-0.974256172578394</v>
      </c>
    </row>
    <row r="358" customFormat="false" ht="12.75" hidden="false" customHeight="false" outlineLevel="0" collapsed="false">
      <c r="A358" s="1"/>
      <c r="B358" s="1"/>
      <c r="C358" s="16" t="n">
        <v>35186</v>
      </c>
      <c r="D358" s="1" t="n">
        <v>0.501026694045175</v>
      </c>
      <c r="E358" s="13" t="n">
        <v>7.3</v>
      </c>
      <c r="F358" s="9" t="n">
        <v>-0.908865429715976</v>
      </c>
    </row>
    <row r="359" customFormat="false" ht="12.75" hidden="false" customHeight="false" outlineLevel="0" collapsed="false">
      <c r="A359" s="1"/>
      <c r="B359" s="1"/>
      <c r="C359" s="16" t="n">
        <v>35269</v>
      </c>
      <c r="D359" s="1" t="n">
        <v>0.728268309377139</v>
      </c>
      <c r="E359" s="13" t="n">
        <v>8.78</v>
      </c>
      <c r="F359" s="9" t="n">
        <v>-0.369620708375982</v>
      </c>
    </row>
    <row r="360" customFormat="false" ht="12.75" hidden="false" customHeight="false" outlineLevel="0" collapsed="false">
      <c r="A360" s="1"/>
      <c r="B360" s="1"/>
      <c r="C360" s="16" t="n">
        <v>38491</v>
      </c>
      <c r="D360" s="1" t="n">
        <v>9.54962354551677</v>
      </c>
      <c r="E360" s="13" t="n">
        <v>24.9</v>
      </c>
      <c r="F360" s="9" t="n">
        <v>-1.28644458976703</v>
      </c>
    </row>
    <row r="361" customFormat="false" ht="12.75" hidden="false" customHeight="false" outlineLevel="0" collapsed="false">
      <c r="A361" s="5" t="s">
        <v>88</v>
      </c>
      <c r="B361" s="5" t="s">
        <v>89</v>
      </c>
      <c r="C361" s="15" t="n">
        <v>34856</v>
      </c>
      <c r="D361" s="5" t="n">
        <v>0</v>
      </c>
      <c r="E361" s="8" t="n">
        <v>3.12</v>
      </c>
      <c r="F361" s="9" t="n">
        <v>-0.62767925791284</v>
      </c>
    </row>
    <row r="362" customFormat="false" ht="12.75" hidden="false" customHeight="false" outlineLevel="0" collapsed="false">
      <c r="A362" s="1"/>
      <c r="B362" s="1"/>
      <c r="C362" s="16" t="n">
        <v>34866</v>
      </c>
      <c r="D362" s="1" t="n">
        <v>0.027378507871321</v>
      </c>
      <c r="E362" s="13" t="n">
        <v>3.24</v>
      </c>
      <c r="F362" s="9" t="n">
        <v>-0.922710657941819</v>
      </c>
    </row>
    <row r="363" customFormat="false" ht="12.75" hidden="false" customHeight="false" outlineLevel="0" collapsed="false">
      <c r="A363" s="1"/>
      <c r="B363" s="1"/>
      <c r="C363" s="16" t="n">
        <v>34873</v>
      </c>
      <c r="D363" s="1" t="n">
        <v>0.0465434633812457</v>
      </c>
      <c r="E363" s="13" t="n">
        <v>3.54</v>
      </c>
      <c r="F363" s="9" t="n">
        <v>-0.663274572337905</v>
      </c>
    </row>
    <row r="364" customFormat="false" ht="12.75" hidden="false" customHeight="false" outlineLevel="0" collapsed="false">
      <c r="A364" s="1"/>
      <c r="B364" s="1"/>
      <c r="C364" s="16" t="n">
        <v>34880</v>
      </c>
      <c r="D364" s="1" t="n">
        <v>0.0657084188911704</v>
      </c>
      <c r="E364" s="13" t="n">
        <v>3.8</v>
      </c>
      <c r="F364" s="9" t="n">
        <v>-0.503258216532261</v>
      </c>
    </row>
    <row r="365" customFormat="false" ht="12.75" hidden="false" customHeight="false" outlineLevel="0" collapsed="false">
      <c r="A365" s="1"/>
      <c r="B365" s="1"/>
      <c r="C365" s="16" t="n">
        <v>34897</v>
      </c>
      <c r="D365" s="1" t="n">
        <v>0.112251882272416</v>
      </c>
      <c r="E365" s="13" t="n">
        <v>4.22</v>
      </c>
      <c r="F365" s="9" t="n">
        <v>-0.541179323315027</v>
      </c>
    </row>
    <row r="366" customFormat="false" ht="12.75" hidden="false" customHeight="false" outlineLevel="0" collapsed="false">
      <c r="A366" s="1"/>
      <c r="B366" s="1"/>
      <c r="C366" s="16" t="n">
        <v>34914</v>
      </c>
      <c r="D366" s="1" t="n">
        <v>0.158795345653662</v>
      </c>
      <c r="E366" s="13" t="n">
        <v>4.5</v>
      </c>
      <c r="F366" s="9" t="n">
        <v>-0.822719537003028</v>
      </c>
    </row>
    <row r="367" customFormat="false" ht="12.75" hidden="false" customHeight="false" outlineLevel="0" collapsed="false">
      <c r="A367" s="1"/>
      <c r="B367" s="1"/>
      <c r="C367" s="16" t="n">
        <v>34943</v>
      </c>
      <c r="D367" s="1" t="n">
        <v>0.238193018480493</v>
      </c>
      <c r="E367" s="13" t="n">
        <v>5.02</v>
      </c>
      <c r="F367" s="9" t="n">
        <v>-1.09269725444741</v>
      </c>
    </row>
    <row r="368" customFormat="false" ht="12.75" hidden="false" customHeight="false" outlineLevel="0" collapsed="false">
      <c r="A368" s="1"/>
      <c r="B368" s="1"/>
      <c r="C368" s="16" t="n">
        <v>34971</v>
      </c>
      <c r="D368" s="1" t="n">
        <v>0.314852840520192</v>
      </c>
      <c r="E368" s="13" t="n">
        <v>5.42</v>
      </c>
      <c r="F368" s="9" t="n">
        <v>-1.3622520640697</v>
      </c>
    </row>
    <row r="369" customFormat="false" ht="12.75" hidden="false" customHeight="false" outlineLevel="0" collapsed="false">
      <c r="A369" s="1"/>
      <c r="B369" s="1"/>
      <c r="C369" s="16" t="n">
        <v>35005</v>
      </c>
      <c r="D369" s="1" t="n">
        <v>0.407939767282683</v>
      </c>
      <c r="E369" s="13" t="n">
        <v>5.94</v>
      </c>
      <c r="F369" s="9" t="n">
        <v>-1.45110931464692</v>
      </c>
    </row>
    <row r="370" customFormat="false" ht="12.75" hidden="false" customHeight="false" outlineLevel="0" collapsed="false">
      <c r="A370" s="1"/>
      <c r="B370" s="1"/>
      <c r="C370" s="16" t="n">
        <v>35097</v>
      </c>
      <c r="D370" s="1" t="n">
        <v>0.659822039698837</v>
      </c>
      <c r="E370" s="13" t="n">
        <v>6.86</v>
      </c>
      <c r="F370" s="9" t="n">
        <v>-1.76000941906197</v>
      </c>
    </row>
    <row r="371" customFormat="false" ht="12.75" hidden="false" customHeight="false" outlineLevel="0" collapsed="false">
      <c r="A371" s="1"/>
      <c r="B371" s="1"/>
      <c r="C371" s="16" t="n">
        <v>35159</v>
      </c>
      <c r="D371" s="1" t="n">
        <v>0.829568788501027</v>
      </c>
      <c r="E371" s="13" t="n">
        <v>7.88</v>
      </c>
      <c r="F371" s="9" t="n">
        <v>-1.17420114745704</v>
      </c>
    </row>
    <row r="372" customFormat="false" ht="12.75" hidden="false" customHeight="false" outlineLevel="0" collapsed="false">
      <c r="A372" s="1"/>
      <c r="B372" s="1"/>
      <c r="C372" s="16" t="n">
        <v>35244</v>
      </c>
      <c r="D372" s="1" t="n">
        <v>1.06228610540726</v>
      </c>
      <c r="E372" s="13" t="n">
        <v>8.32</v>
      </c>
      <c r="F372" s="9" t="n">
        <v>-1.43769718363516</v>
      </c>
    </row>
    <row r="373" customFormat="false" ht="12.75" hidden="false" customHeight="false" outlineLevel="0" collapsed="false">
      <c r="A373" s="1"/>
      <c r="B373" s="1"/>
      <c r="C373" s="16" t="n">
        <v>35325</v>
      </c>
      <c r="D373" s="1" t="n">
        <v>1.28405201916496</v>
      </c>
      <c r="E373" s="13" t="n">
        <v>9.55</v>
      </c>
      <c r="F373" s="9" t="n">
        <v>-0.699998505869574</v>
      </c>
    </row>
    <row r="374" customFormat="false" ht="12.75" hidden="false" customHeight="false" outlineLevel="0" collapsed="false">
      <c r="A374" s="1"/>
      <c r="B374" s="1"/>
      <c r="C374" s="16" t="n">
        <v>35099</v>
      </c>
      <c r="D374" s="1" t="n">
        <v>0.665297741273101</v>
      </c>
      <c r="E374" s="13" t="n">
        <v>10.5</v>
      </c>
      <c r="F374" s="9" t="n">
        <v>2.33304233676419</v>
      </c>
    </row>
    <row r="375" customFormat="false" ht="12.75" hidden="false" customHeight="false" outlineLevel="0" collapsed="false">
      <c r="A375" s="1"/>
      <c r="B375" s="1"/>
      <c r="C375" s="16" t="n">
        <v>38441</v>
      </c>
      <c r="D375" s="1" t="n">
        <v>9.81519507186858</v>
      </c>
      <c r="E375" s="13" t="n">
        <v>32</v>
      </c>
      <c r="F375" s="9" t="n">
        <v>0.0612138070975163</v>
      </c>
    </row>
    <row r="376" customFormat="false" ht="12.75" hidden="false" customHeight="false" outlineLevel="0" collapsed="false">
      <c r="A376" s="5" t="s">
        <v>91</v>
      </c>
      <c r="B376" s="5" t="s">
        <v>92</v>
      </c>
      <c r="C376" s="15" t="n">
        <v>34925</v>
      </c>
      <c r="D376" s="5" t="n">
        <v>0</v>
      </c>
      <c r="E376" s="8" t="n">
        <v>2.1</v>
      </c>
      <c r="F376" s="9" t="n">
        <v>-3.07288981179652</v>
      </c>
    </row>
    <row r="377" customFormat="false" ht="12.75" hidden="false" customHeight="false" outlineLevel="0" collapsed="false">
      <c r="A377" s="1"/>
      <c r="B377" s="1"/>
      <c r="C377" s="16" t="n">
        <v>34942</v>
      </c>
      <c r="D377" s="1" t="n">
        <v>0.0465434633812457</v>
      </c>
      <c r="E377" s="13" t="n">
        <v>2.58</v>
      </c>
      <c r="F377" s="9" t="n">
        <v>-2.78408953473345</v>
      </c>
    </row>
    <row r="378" customFormat="false" ht="12.75" hidden="false" customHeight="false" outlineLevel="0" collapsed="false">
      <c r="A378" s="1"/>
      <c r="B378" s="1"/>
      <c r="C378" s="16" t="n">
        <v>34991</v>
      </c>
      <c r="D378" s="1" t="n">
        <v>0.180698151950719</v>
      </c>
      <c r="E378" s="13" t="n">
        <v>4.18</v>
      </c>
      <c r="F378" s="9" t="n">
        <v>-1.75138407085412</v>
      </c>
    </row>
    <row r="379" customFormat="false" ht="12.75" hidden="false" customHeight="false" outlineLevel="0" collapsed="false">
      <c r="A379" s="1"/>
      <c r="B379" s="1"/>
      <c r="C379" s="16" t="n">
        <v>35074</v>
      </c>
      <c r="D379" s="1" t="n">
        <v>0.407939767282683</v>
      </c>
      <c r="E379" s="13" t="n">
        <v>5.94</v>
      </c>
      <c r="F379" s="9" t="n">
        <v>-1.45110931464692</v>
      </c>
    </row>
    <row r="380" customFormat="false" ht="12.75" hidden="false" customHeight="false" outlineLevel="0" collapsed="false">
      <c r="A380" s="1"/>
      <c r="B380" s="1"/>
      <c r="C380" s="16" t="n">
        <v>35130</v>
      </c>
      <c r="D380" s="1" t="n">
        <v>0.561259411362081</v>
      </c>
      <c r="E380" s="13" t="n">
        <v>6.88</v>
      </c>
      <c r="F380" s="9" t="n">
        <v>-1.18742980965148</v>
      </c>
    </row>
    <row r="381" customFormat="false" ht="12.75" hidden="false" customHeight="false" outlineLevel="0" collapsed="false">
      <c r="A381" s="1"/>
      <c r="B381" s="1"/>
      <c r="C381" s="16" t="n">
        <v>35077</v>
      </c>
      <c r="D381" s="1" t="n">
        <v>0.416153319644079</v>
      </c>
      <c r="E381" s="13" t="n">
        <v>8.85</v>
      </c>
      <c r="F381" s="9" t="n">
        <v>2.2552535354267</v>
      </c>
    </row>
    <row r="382" customFormat="false" ht="12.75" hidden="false" customHeight="false" outlineLevel="0" collapsed="false">
      <c r="A382" s="1"/>
      <c r="B382" s="1"/>
      <c r="C382" s="16" t="n">
        <v>38412</v>
      </c>
      <c r="D382" s="1" t="n">
        <v>9.54688569472964</v>
      </c>
      <c r="E382" s="13" t="n">
        <v>29</v>
      </c>
      <c r="F382" s="9" t="n">
        <v>-0.330269767715446</v>
      </c>
    </row>
    <row r="383" customFormat="false" ht="12.75" hidden="false" customHeight="false" outlineLevel="0" collapsed="false">
      <c r="A383" s="5" t="s">
        <v>93</v>
      </c>
      <c r="B383" s="5" t="s">
        <v>94</v>
      </c>
      <c r="C383" s="15" t="n">
        <v>34968</v>
      </c>
      <c r="D383" s="5" t="n">
        <v>0</v>
      </c>
      <c r="E383" s="8" t="n">
        <v>2.55</v>
      </c>
      <c r="F383" s="9" t="n">
        <v>-2.14031500863773</v>
      </c>
    </row>
    <row r="384" customFormat="false" ht="12.75" hidden="false" customHeight="false" outlineLevel="0" collapsed="false">
      <c r="A384" s="1"/>
      <c r="B384" s="1"/>
      <c r="C384" s="16" t="n">
        <v>34981</v>
      </c>
      <c r="D384" s="1" t="n">
        <v>0.0355920602327173</v>
      </c>
      <c r="E384" s="13" t="n">
        <v>2.7</v>
      </c>
      <c r="F384" s="9" t="n">
        <v>-2.50494976729874</v>
      </c>
    </row>
    <row r="385" customFormat="false" ht="12.75" hidden="false" customHeight="false" outlineLevel="0" collapsed="false">
      <c r="A385" s="1"/>
      <c r="B385" s="1"/>
      <c r="C385" s="16" t="n">
        <v>34991</v>
      </c>
      <c r="D385" s="1" t="n">
        <v>0.0629705681040383</v>
      </c>
      <c r="E385" s="13" t="n">
        <v>3.12</v>
      </c>
      <c r="F385" s="9" t="n">
        <v>-2.15650954966428</v>
      </c>
    </row>
    <row r="386" customFormat="false" ht="12.75" hidden="false" customHeight="false" outlineLevel="0" collapsed="false">
      <c r="A386" s="1"/>
      <c r="B386" s="1"/>
      <c r="C386" s="16" t="n">
        <v>34995</v>
      </c>
      <c r="D386" s="1" t="n">
        <v>0.0739219712525667</v>
      </c>
      <c r="E386" s="13" t="n">
        <v>3.28</v>
      </c>
      <c r="F386" s="9" t="n">
        <v>-2.04451790662839</v>
      </c>
    </row>
    <row r="387" customFormat="false" ht="12.75" hidden="false" customHeight="false" outlineLevel="0" collapsed="false">
      <c r="A387" s="1"/>
      <c r="B387" s="1"/>
      <c r="C387" s="16" t="n">
        <v>35004</v>
      </c>
      <c r="D387" s="1" t="n">
        <v>0.0985626283367557</v>
      </c>
      <c r="E387" s="13" t="n">
        <v>3.7</v>
      </c>
      <c r="F387" s="9" t="n">
        <v>-1.69358999627048</v>
      </c>
    </row>
    <row r="388" customFormat="false" ht="12.75" hidden="false" customHeight="false" outlineLevel="0" collapsed="false">
      <c r="A388" s="1"/>
      <c r="B388" s="1"/>
      <c r="C388" s="16" t="n">
        <v>35011</v>
      </c>
      <c r="D388" s="1" t="n">
        <v>0.11772758384668</v>
      </c>
      <c r="E388" s="13" t="n">
        <v>3.82</v>
      </c>
      <c r="F388" s="9" t="n">
        <v>-1.80851337121376</v>
      </c>
    </row>
    <row r="389" customFormat="false" ht="12.75" hidden="false" customHeight="false" outlineLevel="0" collapsed="false">
      <c r="A389" s="1"/>
      <c r="B389" s="1"/>
      <c r="C389" s="16" t="n">
        <v>35024</v>
      </c>
      <c r="D389" s="1" t="n">
        <v>0.153319644079398</v>
      </c>
      <c r="E389" s="13" t="n">
        <v>4.15</v>
      </c>
      <c r="F389" s="9" t="n">
        <v>-1.82925547207605</v>
      </c>
    </row>
    <row r="390" customFormat="false" ht="12.75" hidden="false" customHeight="false" outlineLevel="0" collapsed="false">
      <c r="A390" s="1"/>
      <c r="B390" s="1"/>
      <c r="C390" s="16" t="n">
        <v>35032</v>
      </c>
      <c r="D390" s="1" t="n">
        <v>0.175222450376454</v>
      </c>
      <c r="E390" s="13" t="n">
        <v>4.44</v>
      </c>
      <c r="F390" s="9" t="n">
        <v>-1.68542027407594</v>
      </c>
    </row>
    <row r="391" customFormat="false" ht="12.75" hidden="false" customHeight="false" outlineLevel="0" collapsed="false">
      <c r="A391" s="1"/>
      <c r="B391" s="1"/>
      <c r="C391" s="16" t="n">
        <v>35046</v>
      </c>
      <c r="D391" s="1" t="n">
        <v>0.213552361396304</v>
      </c>
      <c r="E391" s="13" t="n">
        <v>4.62</v>
      </c>
      <c r="F391" s="9" t="n">
        <v>-1.93637295024869</v>
      </c>
    </row>
    <row r="392" customFormat="false" ht="12.75" hidden="false" customHeight="false" outlineLevel="0" collapsed="false">
      <c r="A392" s="1"/>
      <c r="B392" s="1"/>
      <c r="C392" s="16" t="n">
        <v>35074</v>
      </c>
      <c r="D392" s="1" t="n">
        <v>0.290212183436003</v>
      </c>
      <c r="E392" s="13" t="n">
        <v>5.28</v>
      </c>
      <c r="F392" s="9" t="n">
        <v>-1.86582395891367</v>
      </c>
    </row>
    <row r="393" customFormat="false" ht="12.75" hidden="false" customHeight="false" outlineLevel="0" collapsed="false">
      <c r="A393" s="1"/>
      <c r="B393" s="1"/>
      <c r="C393" s="16" t="n">
        <v>35151</v>
      </c>
      <c r="D393" s="1" t="n">
        <v>0.501026694045175</v>
      </c>
      <c r="E393" s="13" t="n">
        <v>6.82</v>
      </c>
      <c r="F393" s="9" t="n">
        <v>-1.5206959306729</v>
      </c>
    </row>
    <row r="394" customFormat="false" ht="12.75" hidden="false" customHeight="false" outlineLevel="0" collapsed="false">
      <c r="A394" s="1"/>
      <c r="B394" s="1"/>
      <c r="C394" s="16" t="n">
        <v>35270</v>
      </c>
      <c r="D394" s="1" t="n">
        <v>0.826830937713895</v>
      </c>
      <c r="E394" s="13" t="n">
        <v>7.72</v>
      </c>
      <c r="F394" s="9" t="n">
        <v>-1.97605194824517</v>
      </c>
    </row>
    <row r="395" customFormat="false" ht="12.75" hidden="false" customHeight="false" outlineLevel="0" collapsed="false">
      <c r="A395" s="1"/>
      <c r="B395" s="1"/>
      <c r="C395" s="16" t="n">
        <v>35298</v>
      </c>
      <c r="D395" s="1" t="n">
        <v>0.903490759753593</v>
      </c>
      <c r="E395" s="13" t="n">
        <v>8.14</v>
      </c>
      <c r="F395" s="9" t="n">
        <v>-1.74707356621367</v>
      </c>
    </row>
    <row r="396" customFormat="false" ht="12.75" hidden="false" customHeight="false" outlineLevel="0" collapsed="false">
      <c r="A396" s="1"/>
      <c r="B396" s="1"/>
      <c r="C396" s="16" t="n">
        <v>35333</v>
      </c>
      <c r="D396" s="1" t="n">
        <v>0.999315537303217</v>
      </c>
      <c r="E396" s="13" t="n">
        <v>8.24</v>
      </c>
      <c r="F396" s="9" t="n">
        <v>-1.9389013065435</v>
      </c>
    </row>
    <row r="397" customFormat="false" ht="12.75" hidden="false" customHeight="false" outlineLevel="0" collapsed="false">
      <c r="A397" s="1"/>
      <c r="B397" s="1"/>
      <c r="C397" s="16" t="n">
        <v>35389</v>
      </c>
      <c r="D397" s="1" t="n">
        <v>1.15263518138261</v>
      </c>
      <c r="E397" s="13" t="n">
        <v>8.72</v>
      </c>
      <c r="F397" s="9" t="n">
        <v>-1.82244408745062</v>
      </c>
    </row>
    <row r="398" customFormat="false" ht="12.75" hidden="false" customHeight="false" outlineLevel="0" collapsed="false">
      <c r="A398" s="1"/>
      <c r="B398" s="1"/>
      <c r="C398" s="16" t="n">
        <v>35417</v>
      </c>
      <c r="D398" s="1" t="n">
        <v>1.22929500342231</v>
      </c>
      <c r="E398" s="13" t="n">
        <v>8.92</v>
      </c>
      <c r="F398" s="9" t="n">
        <v>-1.79331263797584</v>
      </c>
    </row>
    <row r="399" customFormat="false" ht="12.75" hidden="false" customHeight="false" outlineLevel="0" collapsed="false">
      <c r="A399" s="1"/>
      <c r="B399" s="1"/>
      <c r="C399" s="16" t="n">
        <v>35445</v>
      </c>
      <c r="D399" s="1" t="n">
        <v>1.30595482546201</v>
      </c>
      <c r="E399" s="13" t="n">
        <v>9.22</v>
      </c>
      <c r="F399" s="9" t="n">
        <v>-1.65223907562858</v>
      </c>
    </row>
    <row r="400" customFormat="false" ht="12.75" hidden="false" customHeight="false" outlineLevel="0" collapsed="false">
      <c r="A400" s="1"/>
      <c r="B400" s="1"/>
      <c r="C400" s="16" t="n">
        <v>35522</v>
      </c>
      <c r="D400" s="1" t="n">
        <v>1.51676933607118</v>
      </c>
      <c r="E400" s="13" t="n">
        <v>9.38</v>
      </c>
      <c r="F400" s="9" t="n">
        <v>-1.91391229499454</v>
      </c>
    </row>
    <row r="401" customFormat="false" ht="12.75" hidden="false" customHeight="false" outlineLevel="0" collapsed="false">
      <c r="A401" s="1"/>
      <c r="B401" s="1"/>
      <c r="C401" s="16" t="n">
        <v>35718</v>
      </c>
      <c r="D401" s="1" t="n">
        <v>2.05338809034908</v>
      </c>
      <c r="E401" s="13" t="n">
        <v>10.96</v>
      </c>
      <c r="F401" s="9" t="n">
        <v>-1.3217591284046</v>
      </c>
    </row>
    <row r="402" customFormat="false" ht="12.75" hidden="false" customHeight="false" outlineLevel="0" collapsed="false">
      <c r="A402" s="1"/>
      <c r="B402" s="1"/>
      <c r="C402" s="16" t="n">
        <v>35781</v>
      </c>
      <c r="D402" s="1" t="n">
        <v>2.2258726899384</v>
      </c>
      <c r="E402" s="13" t="n">
        <v>10.98</v>
      </c>
      <c r="F402" s="9" t="n">
        <v>-1.5649317516424</v>
      </c>
    </row>
    <row r="403" customFormat="false" ht="12.75" hidden="false" customHeight="false" outlineLevel="0" collapsed="false">
      <c r="A403" s="1"/>
      <c r="B403" s="1"/>
      <c r="C403" s="16" t="n">
        <v>35816</v>
      </c>
      <c r="D403" s="1" t="n">
        <v>2.32169746748802</v>
      </c>
      <c r="E403" s="13" t="n">
        <v>11.3</v>
      </c>
      <c r="F403" s="9" t="n">
        <v>-1.43780118474232</v>
      </c>
    </row>
    <row r="404" customFormat="false" ht="12.75" hidden="false" customHeight="false" outlineLevel="0" collapsed="false">
      <c r="A404" s="1"/>
      <c r="B404" s="1"/>
      <c r="C404" s="16" t="n">
        <v>35907</v>
      </c>
      <c r="D404" s="1" t="n">
        <v>2.57084188911704</v>
      </c>
      <c r="E404" s="13" t="n">
        <v>12.02</v>
      </c>
      <c r="F404" s="9" t="n">
        <v>-1.22754251021946</v>
      </c>
    </row>
    <row r="405" customFormat="false" ht="12.75" hidden="false" customHeight="false" outlineLevel="0" collapsed="false">
      <c r="A405" s="1"/>
      <c r="B405" s="1"/>
      <c r="C405" s="16" t="n">
        <v>35998</v>
      </c>
      <c r="D405" s="1" t="n">
        <v>2.81998631074606</v>
      </c>
      <c r="E405" s="13" t="n">
        <v>12</v>
      </c>
      <c r="F405" s="9" t="n">
        <v>-1.59749872057562</v>
      </c>
    </row>
    <row r="406" customFormat="false" ht="12.75" hidden="false" customHeight="false" outlineLevel="0" collapsed="false">
      <c r="A406" s="1"/>
      <c r="B406" s="1"/>
      <c r="C406" s="16" t="n">
        <v>36075</v>
      </c>
      <c r="D406" s="1" t="n">
        <v>3.03080082135524</v>
      </c>
      <c r="E406" s="13" t="n">
        <v>12.4</v>
      </c>
      <c r="F406" s="9" t="n">
        <v>-1.57089163563375</v>
      </c>
    </row>
    <row r="407" customFormat="false" ht="12.75" hidden="false" customHeight="false" outlineLevel="0" collapsed="false">
      <c r="A407" s="1"/>
      <c r="B407" s="1"/>
      <c r="C407" s="16" t="n">
        <v>36973</v>
      </c>
      <c r="D407" s="1" t="n">
        <v>5.48939082819986</v>
      </c>
      <c r="E407" s="13" t="n">
        <v>16</v>
      </c>
      <c r="F407" s="9" t="n">
        <v>-1.78728695785791</v>
      </c>
    </row>
    <row r="408" customFormat="false" ht="12.75" hidden="false" customHeight="false" outlineLevel="0" collapsed="false">
      <c r="A408" s="1"/>
      <c r="B408" s="1"/>
      <c r="C408" s="16" t="n">
        <v>38398</v>
      </c>
      <c r="D408" s="1" t="n">
        <v>9.39082819986311</v>
      </c>
      <c r="E408" s="13" t="n">
        <v>23.4</v>
      </c>
      <c r="F408" s="9" t="n">
        <v>-1.66562267076825</v>
      </c>
    </row>
    <row r="409" customFormat="false" ht="12.75" hidden="false" customHeight="false" outlineLevel="0" collapsed="false">
      <c r="A409" s="5" t="s">
        <v>95</v>
      </c>
      <c r="B409" s="5" t="s">
        <v>96</v>
      </c>
      <c r="C409" s="15" t="n">
        <v>35117</v>
      </c>
      <c r="D409" s="5" t="n">
        <v>0</v>
      </c>
      <c r="E409" s="8" t="n">
        <v>2.44</v>
      </c>
      <c r="F409" s="9" t="n">
        <v>-2.38562527700796</v>
      </c>
    </row>
    <row r="410" customFormat="false" ht="12.75" hidden="false" customHeight="false" outlineLevel="0" collapsed="false">
      <c r="A410" s="1"/>
      <c r="B410" s="1"/>
      <c r="C410" s="16" t="n">
        <v>35136</v>
      </c>
      <c r="D410" s="1" t="n">
        <v>0.0520191649555099</v>
      </c>
      <c r="E410" s="13" t="n">
        <v>2.91</v>
      </c>
      <c r="F410" s="9" t="n">
        <v>-2.37601473848567</v>
      </c>
    </row>
    <row r="411" customFormat="false" ht="12.75" hidden="false" customHeight="false" outlineLevel="0" collapsed="false">
      <c r="A411" s="1"/>
      <c r="B411" s="1"/>
      <c r="C411" s="16" t="n">
        <v>35143</v>
      </c>
      <c r="D411" s="1" t="n">
        <v>0.0711841204654346</v>
      </c>
      <c r="E411" s="13" t="n">
        <v>3.01</v>
      </c>
      <c r="F411" s="9" t="n">
        <v>-2.52591486081764</v>
      </c>
    </row>
    <row r="412" customFormat="false" ht="12.75" hidden="false" customHeight="false" outlineLevel="0" collapsed="false">
      <c r="A412" s="1"/>
      <c r="B412" s="1"/>
      <c r="C412" s="16" t="n">
        <v>35153</v>
      </c>
      <c r="D412" s="1" t="n">
        <v>0.0985626283367557</v>
      </c>
      <c r="E412" s="13" t="n">
        <v>3.37</v>
      </c>
      <c r="F412" s="9" t="n">
        <v>-2.30872983801268</v>
      </c>
    </row>
    <row r="413" customFormat="false" ht="12.75" hidden="false" customHeight="false" outlineLevel="0" collapsed="false">
      <c r="A413" s="1"/>
      <c r="B413" s="1"/>
      <c r="C413" s="16" t="n">
        <v>35164</v>
      </c>
      <c r="D413" s="1" t="n">
        <v>0.128678986995209</v>
      </c>
      <c r="E413" s="13" t="n">
        <v>4</v>
      </c>
      <c r="F413" s="9" t="n">
        <v>-1.67625401762102</v>
      </c>
    </row>
    <row r="414" customFormat="false" ht="12.75" hidden="false" customHeight="false" outlineLevel="0" collapsed="false">
      <c r="A414" s="1"/>
      <c r="B414" s="1"/>
      <c r="C414" s="16" t="n">
        <v>35178</v>
      </c>
      <c r="D414" s="1" t="n">
        <v>0.167008898015058</v>
      </c>
      <c r="E414" s="13" t="n">
        <v>4.28</v>
      </c>
      <c r="F414" s="9" t="n">
        <v>-1.83340457883939</v>
      </c>
    </row>
    <row r="415" customFormat="false" ht="12.75" hidden="false" customHeight="false" outlineLevel="0" collapsed="false">
      <c r="A415" s="1"/>
      <c r="B415" s="1"/>
      <c r="C415" s="16" t="n">
        <v>35234</v>
      </c>
      <c r="D415" s="1" t="n">
        <v>0.320328542094456</v>
      </c>
      <c r="E415" s="13" t="n">
        <v>5.58</v>
      </c>
      <c r="F415" s="9" t="n">
        <v>-1.75417853504928</v>
      </c>
    </row>
    <row r="416" customFormat="false" ht="12.75" hidden="false" customHeight="false" outlineLevel="0" collapsed="false">
      <c r="A416" s="1"/>
      <c r="B416" s="1"/>
      <c r="C416" s="16" t="n">
        <v>35262</v>
      </c>
      <c r="D416" s="1" t="n">
        <v>0.396988364134155</v>
      </c>
      <c r="E416" s="13" t="n">
        <v>6.26</v>
      </c>
      <c r="F416" s="9" t="n">
        <v>-1.49353042451232</v>
      </c>
    </row>
    <row r="417" customFormat="false" ht="12.75" hidden="false" customHeight="false" outlineLevel="0" collapsed="false">
      <c r="A417" s="1"/>
      <c r="B417" s="1"/>
      <c r="C417" s="16" t="n">
        <v>35297</v>
      </c>
      <c r="D417" s="1" t="n">
        <v>0.492813141683778</v>
      </c>
      <c r="E417" s="13" t="n">
        <v>6.82</v>
      </c>
      <c r="F417" s="9" t="n">
        <v>-1.46343886437461</v>
      </c>
    </row>
    <row r="418" customFormat="false" ht="12.75" hidden="false" customHeight="false" outlineLevel="0" collapsed="false">
      <c r="A418" s="1"/>
      <c r="B418" s="1"/>
      <c r="C418" s="16" t="n">
        <v>35368</v>
      </c>
      <c r="D418" s="1" t="n">
        <v>0.687200547570158</v>
      </c>
      <c r="E418" s="13" t="n">
        <v>7.7</v>
      </c>
      <c r="F418" s="9" t="n">
        <v>-1.41979617572727</v>
      </c>
    </row>
    <row r="419" customFormat="false" ht="12.75" hidden="false" customHeight="false" outlineLevel="0" collapsed="false">
      <c r="A419" s="1"/>
      <c r="B419" s="1"/>
      <c r="C419" s="16" t="n">
        <v>35451</v>
      </c>
      <c r="D419" s="1" t="n">
        <v>0.914442162902122</v>
      </c>
      <c r="E419" s="13" t="n">
        <v>8.48</v>
      </c>
      <c r="F419" s="9" t="n">
        <v>-1.39773235589596</v>
      </c>
    </row>
    <row r="420" customFormat="false" ht="12.75" hidden="false" customHeight="false" outlineLevel="0" collapsed="false">
      <c r="A420" s="1"/>
      <c r="B420" s="1"/>
      <c r="C420" s="16" t="n">
        <v>35549</v>
      </c>
      <c r="D420" s="1" t="n">
        <v>1.18275154004107</v>
      </c>
      <c r="E420" s="13" t="n">
        <v>9.16</v>
      </c>
      <c r="F420" s="9" t="n">
        <v>-1.42836289493665</v>
      </c>
    </row>
    <row r="421" customFormat="false" ht="12.75" hidden="false" customHeight="false" outlineLevel="0" collapsed="false">
      <c r="A421" s="1"/>
      <c r="B421" s="1"/>
      <c r="C421" s="16" t="n">
        <v>35576</v>
      </c>
      <c r="D421" s="1" t="n">
        <v>1.25667351129363</v>
      </c>
      <c r="E421" s="13" t="n">
        <v>14</v>
      </c>
      <c r="F421" s="9" t="n">
        <v>2.42305002142916</v>
      </c>
    </row>
    <row r="422" customFormat="false" ht="12.75" hidden="false" customHeight="false" outlineLevel="0" collapsed="false">
      <c r="A422" s="1"/>
      <c r="B422" s="1"/>
      <c r="C422" s="16" t="n">
        <v>38393</v>
      </c>
      <c r="D422" s="1" t="n">
        <v>8.96919917864476</v>
      </c>
      <c r="E422" s="13" t="n">
        <v>24.11</v>
      </c>
      <c r="F422" s="9" t="n">
        <v>-1.1307378558169</v>
      </c>
    </row>
    <row r="423" customFormat="false" ht="12.75" hidden="false" customHeight="false" outlineLevel="0" collapsed="false">
      <c r="A423" s="5" t="s">
        <v>97</v>
      </c>
      <c r="B423" s="5" t="s">
        <v>98</v>
      </c>
      <c r="C423" s="15" t="n">
        <v>35048</v>
      </c>
      <c r="D423" s="5" t="n">
        <v>0</v>
      </c>
      <c r="E423" s="8" t="n">
        <v>2.55</v>
      </c>
      <c r="F423" s="9" t="n">
        <v>-1.95359968064218</v>
      </c>
    </row>
    <row r="424" customFormat="false" ht="12.75" hidden="false" customHeight="false" outlineLevel="0" collapsed="false">
      <c r="A424" s="1"/>
      <c r="B424" s="1"/>
      <c r="C424" s="16" t="n">
        <v>38372</v>
      </c>
      <c r="D424" s="1" t="n">
        <v>9.10061601642711</v>
      </c>
      <c r="E424" s="13" t="n">
        <v>39.2</v>
      </c>
      <c r="F424" s="9" t="n">
        <v>1.5190144422606</v>
      </c>
    </row>
    <row r="425" customFormat="false" ht="12.75" hidden="false" customHeight="false" outlineLevel="0" collapsed="false">
      <c r="A425" s="5" t="s">
        <v>99</v>
      </c>
      <c r="B425" s="5" t="s">
        <v>100</v>
      </c>
      <c r="C425" s="15" t="n">
        <v>34760</v>
      </c>
      <c r="D425" s="5" t="n">
        <v>0</v>
      </c>
      <c r="E425" s="8" t="n">
        <v>2.38</v>
      </c>
      <c r="F425" s="9" t="n">
        <v>-2.36791145648238</v>
      </c>
    </row>
    <row r="426" customFormat="false" ht="12.75" hidden="false" customHeight="false" outlineLevel="0" collapsed="false">
      <c r="A426" s="1"/>
      <c r="B426" s="1"/>
      <c r="C426" s="16" t="n">
        <v>38489</v>
      </c>
      <c r="D426" s="1" t="n">
        <v>10.2094455852156</v>
      </c>
      <c r="E426" s="13" t="n">
        <v>35.8</v>
      </c>
      <c r="F426" s="9" t="n">
        <v>0.422107899068131</v>
      </c>
    </row>
    <row r="427" customFormat="false" ht="12.75" hidden="false" customHeight="false" outlineLevel="0" collapsed="false">
      <c r="A427" s="5" t="s">
        <v>102</v>
      </c>
      <c r="B427" s="5" t="s">
        <v>103</v>
      </c>
      <c r="C427" s="15" t="n">
        <v>35306</v>
      </c>
      <c r="D427" s="5" t="n">
        <v>0</v>
      </c>
      <c r="E427" s="8" t="n">
        <v>2.15</v>
      </c>
      <c r="F427" s="9" t="n">
        <v>-2.94477458436265</v>
      </c>
    </row>
    <row r="428" customFormat="false" ht="12.75" hidden="false" customHeight="false" outlineLevel="0" collapsed="false">
      <c r="A428" s="1"/>
      <c r="B428" s="1"/>
      <c r="C428" s="16" t="n">
        <v>38421</v>
      </c>
      <c r="D428" s="1" t="n">
        <v>8.5284052019165</v>
      </c>
      <c r="E428" s="13" t="n">
        <v>24.7</v>
      </c>
      <c r="F428" s="9" t="n">
        <v>-0.653610342099596</v>
      </c>
    </row>
    <row r="429" customFormat="false" ht="12.75" hidden="false" customHeight="false" outlineLevel="0" collapsed="false">
      <c r="A429" s="5" t="s">
        <v>104</v>
      </c>
      <c r="B429" s="5" t="s">
        <v>105</v>
      </c>
      <c r="C429" s="15" t="n">
        <v>34816</v>
      </c>
      <c r="D429" s="5" t="n">
        <v>0</v>
      </c>
      <c r="E429" s="8" t="n">
        <v>2.381</v>
      </c>
      <c r="F429" s="9" t="n">
        <v>-2.36544564601931</v>
      </c>
    </row>
    <row r="430" customFormat="false" ht="12.75" hidden="false" customHeight="false" outlineLevel="0" collapsed="false">
      <c r="A430" s="1"/>
      <c r="B430" s="1"/>
      <c r="C430" s="16" t="n">
        <v>38309</v>
      </c>
      <c r="D430" s="1" t="n">
        <v>9.56331279945243</v>
      </c>
      <c r="E430" s="13" t="n">
        <v>29.4</v>
      </c>
      <c r="F430" s="9" t="n">
        <v>-0.260524095392878</v>
      </c>
    </row>
    <row r="431" customFormat="false" ht="12.75" hidden="false" customHeight="false" outlineLevel="0" collapsed="false">
      <c r="A431" s="5" t="s">
        <v>106</v>
      </c>
      <c r="B431" s="5" t="s">
        <v>107</v>
      </c>
      <c r="C431" s="15" t="n">
        <v>34749</v>
      </c>
      <c r="D431" s="5" t="n">
        <v>0</v>
      </c>
      <c r="E431" s="8" t="n">
        <v>2.05</v>
      </c>
      <c r="F431" s="9" t="n">
        <v>-3.27703845250784</v>
      </c>
    </row>
    <row r="432" customFormat="false" ht="12.75" hidden="false" customHeight="false" outlineLevel="0" collapsed="false">
      <c r="A432" s="1"/>
      <c r="B432" s="1"/>
      <c r="C432" s="16" t="n">
        <v>38518</v>
      </c>
      <c r="D432" s="1" t="n">
        <v>10.3189596167009</v>
      </c>
      <c r="E432" s="13" t="n">
        <v>33</v>
      </c>
      <c r="F432" s="9" t="n">
        <v>0.113854449321689</v>
      </c>
    </row>
    <row r="433" customFormat="false" ht="12.75" hidden="false" customHeight="false" outlineLevel="0" collapsed="false">
      <c r="A433" s="18" t="s">
        <v>110</v>
      </c>
      <c r="B433" s="18" t="s">
        <v>111</v>
      </c>
      <c r="C433" s="19" t="n">
        <v>35062</v>
      </c>
      <c r="D433" s="5" t="n">
        <v>0</v>
      </c>
      <c r="E433" s="20" t="n">
        <v>3.23</v>
      </c>
      <c r="F433" s="9" t="n">
        <v>-0.673327304265428</v>
      </c>
    </row>
    <row r="434" customFormat="false" ht="12.75" hidden="false" customHeight="false" outlineLevel="0" collapsed="false">
      <c r="A434" s="1"/>
      <c r="B434" s="1"/>
      <c r="C434" s="16" t="n">
        <v>38415</v>
      </c>
      <c r="D434" s="1" t="n">
        <v>9.18001368925394</v>
      </c>
      <c r="E434" s="13" t="n">
        <v>34</v>
      </c>
      <c r="F434" s="9" t="n">
        <v>0.948478677507797</v>
      </c>
    </row>
    <row r="435" customFormat="false" ht="12.75" hidden="false" customHeight="false" outlineLevel="0" collapsed="false">
      <c r="A435" s="5" t="s">
        <v>112</v>
      </c>
      <c r="B435" s="5" t="s">
        <v>113</v>
      </c>
      <c r="C435" s="15" t="n">
        <v>35104</v>
      </c>
      <c r="D435" s="5" t="n">
        <v>0</v>
      </c>
      <c r="E435" s="8" t="n">
        <v>0.516</v>
      </c>
      <c r="F435" s="9" t="n">
        <v>-8.01106352636573</v>
      </c>
    </row>
    <row r="436" customFormat="false" ht="12.75" hidden="false" customHeight="false" outlineLevel="0" collapsed="false">
      <c r="A436" s="1"/>
      <c r="B436" s="1"/>
      <c r="C436" s="16" t="n">
        <v>38435</v>
      </c>
      <c r="D436" s="1" t="n">
        <v>9.11978097193703</v>
      </c>
      <c r="E436" s="13" t="n">
        <v>30</v>
      </c>
      <c r="F436" s="9" t="n">
        <v>0.141340303770359</v>
      </c>
    </row>
    <row r="437" customFormat="false" ht="12.75" hidden="false" customHeight="false" outlineLevel="0" collapsed="false">
      <c r="A437" s="5" t="s">
        <v>115</v>
      </c>
      <c r="B437" s="5" t="s">
        <v>116</v>
      </c>
      <c r="C437" s="15" t="n">
        <v>35296</v>
      </c>
      <c r="D437" s="5" t="n">
        <v>0</v>
      </c>
      <c r="E437" s="8" t="n">
        <v>2.7</v>
      </c>
      <c r="F437" s="9" t="n">
        <v>-1.59572924727665</v>
      </c>
    </row>
    <row r="438" customFormat="false" ht="12.75" hidden="false" customHeight="false" outlineLevel="0" collapsed="false">
      <c r="A438" s="1"/>
      <c r="B438" s="1"/>
      <c r="C438" s="16" t="n">
        <v>38377</v>
      </c>
      <c r="D438" s="1" t="n">
        <v>8.435318275154</v>
      </c>
      <c r="E438" s="13" t="n">
        <v>18.11</v>
      </c>
      <c r="F438" s="9" t="n">
        <v>-2.86455906631991</v>
      </c>
    </row>
    <row r="439" customFormat="false" ht="12.75" hidden="false" customHeight="false" outlineLevel="0" collapsed="false">
      <c r="A439" s="5" t="s">
        <v>117</v>
      </c>
      <c r="B439" s="5" t="s">
        <v>118</v>
      </c>
      <c r="C439" s="15" t="n">
        <v>34926</v>
      </c>
      <c r="D439" s="5" t="n">
        <v>0</v>
      </c>
      <c r="E439" s="8" t="n">
        <v>2.18</v>
      </c>
      <c r="F439" s="9" t="n">
        <v>-2.97589000381604</v>
      </c>
    </row>
    <row r="440" customFormat="false" ht="12.75" hidden="false" customHeight="false" outlineLevel="0" collapsed="false">
      <c r="A440" s="1"/>
      <c r="B440" s="1"/>
      <c r="C440" s="16" t="n">
        <v>38442</v>
      </c>
      <c r="D440" s="1" t="n">
        <v>9.62628336755647</v>
      </c>
      <c r="E440" s="13" t="n">
        <v>34</v>
      </c>
      <c r="F440" s="9" t="n">
        <v>0.69110294265445</v>
      </c>
    </row>
    <row r="441" customFormat="false" ht="12.75" hidden="false" customHeight="false" outlineLevel="0" collapsed="false">
      <c r="A441" s="5" t="s">
        <v>119</v>
      </c>
      <c r="B441" s="5" t="s">
        <v>120</v>
      </c>
      <c r="C441" s="15" t="n">
        <v>35288</v>
      </c>
      <c r="D441" s="5" t="n">
        <v>0</v>
      </c>
      <c r="E441" s="8" t="n">
        <v>2.353</v>
      </c>
      <c r="F441" s="9" t="n">
        <v>-2.43462136819722</v>
      </c>
    </row>
    <row r="442" customFormat="false" ht="12.75" hidden="false" customHeight="false" outlineLevel="0" collapsed="false">
      <c r="A442" s="1"/>
      <c r="B442" s="1"/>
      <c r="C442" s="16" t="n">
        <v>38419</v>
      </c>
      <c r="D442" s="1" t="n">
        <v>8.57221081451061</v>
      </c>
      <c r="E442" s="13" t="n">
        <v>28</v>
      </c>
      <c r="F442" s="9" t="n">
        <v>0.0916284683504364</v>
      </c>
    </row>
    <row r="443" customFormat="false" ht="12.75" hidden="false" customHeight="false" outlineLevel="0" collapsed="false">
      <c r="A443" s="5" t="s">
        <v>122</v>
      </c>
      <c r="B443" s="5" t="s">
        <v>123</v>
      </c>
      <c r="C443" s="15" t="n">
        <v>34856</v>
      </c>
      <c r="D443" s="5" t="n">
        <v>0</v>
      </c>
      <c r="E443" s="8" t="n">
        <v>2.438</v>
      </c>
      <c r="F443" s="9" t="n">
        <v>-2.39010870915751</v>
      </c>
    </row>
    <row r="444" customFormat="false" ht="12.75" hidden="false" customHeight="false" outlineLevel="0" collapsed="false">
      <c r="A444" s="1"/>
      <c r="B444" s="1"/>
      <c r="C444" s="16" t="n">
        <v>38498</v>
      </c>
      <c r="D444" s="1" t="n">
        <v>9.97125256673511</v>
      </c>
      <c r="E444" s="13" t="n">
        <v>28.3</v>
      </c>
      <c r="F444" s="9" t="n">
        <v>-0.643643806165188</v>
      </c>
    </row>
    <row r="445" customFormat="false" ht="12.75" hidden="false" customHeight="false" outlineLevel="0" collapsed="false">
      <c r="A445" s="5" t="s">
        <v>124</v>
      </c>
      <c r="B445" s="5" t="s">
        <v>125</v>
      </c>
      <c r="C445" s="15" t="n">
        <v>34465</v>
      </c>
      <c r="D445" s="5" t="n">
        <v>0</v>
      </c>
      <c r="E445" s="8" t="n">
        <v>3.25</v>
      </c>
      <c r="F445" s="9" t="n">
        <v>-0.631327800894334</v>
      </c>
    </row>
    <row r="446" customFormat="false" ht="12.75" hidden="false" customHeight="false" outlineLevel="0" collapsed="false">
      <c r="A446" s="1"/>
      <c r="B446" s="1"/>
      <c r="C446" s="16" t="n">
        <v>38379</v>
      </c>
      <c r="D446" s="1" t="n">
        <v>10.715947980835</v>
      </c>
      <c r="E446" s="13" t="n">
        <v>31.2</v>
      </c>
      <c r="F446" s="9" t="n">
        <v>-0.469111240790389</v>
      </c>
    </row>
    <row r="447" customFormat="false" ht="12.75" hidden="false" customHeight="false" outlineLevel="0" collapsed="false">
      <c r="A447" s="5" t="s">
        <v>126</v>
      </c>
      <c r="B447" s="5" t="s">
        <v>127</v>
      </c>
      <c r="C447" s="15" t="n">
        <v>34590</v>
      </c>
      <c r="D447" s="5" t="n">
        <v>0</v>
      </c>
      <c r="E447" s="8" t="n">
        <v>2.76</v>
      </c>
      <c r="F447" s="9" t="n">
        <v>-1.45447361766116</v>
      </c>
    </row>
    <row r="448" customFormat="false" ht="12.75" hidden="false" customHeight="false" outlineLevel="0" collapsed="false">
      <c r="A448" s="1"/>
      <c r="B448" s="1"/>
      <c r="C448" s="16" t="n">
        <v>38300</v>
      </c>
      <c r="D448" s="1" t="n">
        <v>10.1574264202601</v>
      </c>
      <c r="E448" s="13" t="n">
        <v>47.1</v>
      </c>
      <c r="F448" s="9" t="n">
        <v>1.73723230633442</v>
      </c>
    </row>
    <row r="449" customFormat="false" ht="12.75" hidden="false" customHeight="false" outlineLevel="0" collapsed="false">
      <c r="A449" s="5" t="s">
        <v>131</v>
      </c>
      <c r="B449" s="5" t="s">
        <v>132</v>
      </c>
      <c r="C449" s="15" t="n">
        <v>35203</v>
      </c>
      <c r="D449" s="5" t="n">
        <v>0</v>
      </c>
      <c r="E449" s="8" t="n">
        <v>2.72</v>
      </c>
      <c r="F449" s="9" t="n">
        <v>-1.54852725195502</v>
      </c>
    </row>
    <row r="450" customFormat="false" ht="12.75" hidden="false" customHeight="false" outlineLevel="0" collapsed="false">
      <c r="A450" s="1"/>
      <c r="B450" s="1"/>
      <c r="C450" s="16" t="n">
        <v>38225</v>
      </c>
      <c r="D450" s="1" t="n">
        <v>8.27378507871321</v>
      </c>
      <c r="E450" s="13" t="n">
        <v>25</v>
      </c>
      <c r="F450" s="9" t="n">
        <v>-0.406281504569563</v>
      </c>
    </row>
    <row r="451" customFormat="false" ht="12.75" hidden="false" customHeight="false" outlineLevel="0" collapsed="false">
      <c r="A451" s="5" t="s">
        <v>133</v>
      </c>
      <c r="B451" s="5" t="s">
        <v>134</v>
      </c>
      <c r="C451" s="15" t="n">
        <v>34712</v>
      </c>
      <c r="D451" s="5" t="n">
        <v>0</v>
      </c>
      <c r="E451" s="8" t="n">
        <v>2.62</v>
      </c>
      <c r="F451" s="9" t="n">
        <v>-1.98547785293759</v>
      </c>
    </row>
    <row r="452" customFormat="false" ht="12.75" hidden="false" customHeight="false" outlineLevel="0" collapsed="false">
      <c r="A452" s="1"/>
      <c r="B452" s="1"/>
      <c r="C452" s="16" t="n">
        <v>38579</v>
      </c>
      <c r="D452" s="1" t="n">
        <v>10.5872689938398</v>
      </c>
      <c r="E452" s="13" t="n">
        <v>37</v>
      </c>
      <c r="F452" s="9" t="n">
        <v>0.602847390651818</v>
      </c>
    </row>
    <row r="453" customFormat="false" ht="12.75" hidden="false" customHeight="false" outlineLevel="0" collapsed="false">
      <c r="A453" s="5" t="s">
        <v>137</v>
      </c>
      <c r="B453" s="5" t="s">
        <v>138</v>
      </c>
      <c r="C453" s="15" t="n">
        <v>34795</v>
      </c>
      <c r="D453" s="5" t="n">
        <v>0</v>
      </c>
      <c r="E453" s="8" t="n">
        <v>3.2</v>
      </c>
      <c r="F453" s="9" t="n">
        <v>-0.448422913792728</v>
      </c>
    </row>
    <row r="454" customFormat="false" ht="12.75" hidden="false" customHeight="false" outlineLevel="0" collapsed="false">
      <c r="A454" s="1"/>
      <c r="B454" s="1"/>
      <c r="C454" s="16" t="n">
        <v>34811</v>
      </c>
      <c r="D454" s="1" t="n">
        <v>0.0438056125941136</v>
      </c>
      <c r="E454" s="13" t="n">
        <v>3.25</v>
      </c>
      <c r="F454" s="9" t="n">
        <v>-1.22353741511211</v>
      </c>
    </row>
    <row r="455" customFormat="false" ht="12.75" hidden="false" customHeight="false" outlineLevel="0" collapsed="false">
      <c r="A455" s="1"/>
      <c r="B455" s="1"/>
      <c r="C455" s="16" t="n">
        <v>34814</v>
      </c>
      <c r="D455" s="1" t="n">
        <v>0.0520191649555099</v>
      </c>
      <c r="E455" s="13" t="n">
        <v>3.18</v>
      </c>
      <c r="F455" s="9" t="n">
        <v>-1.53248147537646</v>
      </c>
    </row>
    <row r="456" customFormat="false" ht="12.75" hidden="false" customHeight="false" outlineLevel="0" collapsed="false">
      <c r="A456" s="1"/>
      <c r="B456" s="1"/>
      <c r="C456" s="16" t="n">
        <v>34822</v>
      </c>
      <c r="D456" s="1" t="n">
        <v>0.0739219712525667</v>
      </c>
      <c r="E456" s="13" t="n">
        <v>3.26</v>
      </c>
      <c r="F456" s="9" t="n">
        <v>-1.7733424068843</v>
      </c>
    </row>
    <row r="457" customFormat="false" ht="12.75" hidden="false" customHeight="false" outlineLevel="0" collapsed="false">
      <c r="A457" s="1"/>
      <c r="B457" s="1"/>
      <c r="C457" s="16" t="n">
        <v>34829</v>
      </c>
      <c r="D457" s="1" t="n">
        <v>0.0930869267624915</v>
      </c>
      <c r="E457" s="13" t="n">
        <v>3.88</v>
      </c>
      <c r="F457" s="9" t="n">
        <v>-0.853165951020153</v>
      </c>
    </row>
    <row r="458" customFormat="false" ht="12.75" hidden="false" customHeight="false" outlineLevel="0" collapsed="false">
      <c r="A458" s="1"/>
      <c r="B458" s="1"/>
      <c r="C458" s="16" t="n">
        <v>34836</v>
      </c>
      <c r="D458" s="1" t="n">
        <v>0.112251882272416</v>
      </c>
      <c r="E458" s="13" t="n">
        <v>4.18</v>
      </c>
      <c r="F458" s="9" t="n">
        <v>-0.61637959113137</v>
      </c>
    </row>
    <row r="459" customFormat="false" ht="12.75" hidden="false" customHeight="false" outlineLevel="0" collapsed="false">
      <c r="A459" s="1"/>
      <c r="B459" s="1"/>
      <c r="C459" s="16" t="n">
        <v>34851</v>
      </c>
      <c r="D459" s="1" t="n">
        <v>0.153319644079398</v>
      </c>
      <c r="E459" s="13" t="n">
        <v>4.64</v>
      </c>
      <c r="F459" s="9" t="n">
        <v>-0.481317216726579</v>
      </c>
    </row>
    <row r="460" customFormat="false" ht="12.75" hidden="false" customHeight="false" outlineLevel="0" collapsed="false">
      <c r="A460" s="1"/>
      <c r="B460" s="1"/>
      <c r="C460" s="16" t="n">
        <v>34878</v>
      </c>
      <c r="D460" s="1" t="n">
        <v>0.227241615331964</v>
      </c>
      <c r="E460" s="13" t="n">
        <v>5.42</v>
      </c>
      <c r="F460" s="9" t="n">
        <v>-0.279303544287045</v>
      </c>
    </row>
    <row r="461" customFormat="false" ht="12.75" hidden="false" customHeight="false" outlineLevel="0" collapsed="false">
      <c r="A461" s="1"/>
      <c r="B461" s="1"/>
      <c r="C461" s="16" t="n">
        <v>34892</v>
      </c>
      <c r="D461" s="1" t="n">
        <v>0.265571526351814</v>
      </c>
      <c r="E461" s="13" t="n">
        <v>5.58</v>
      </c>
      <c r="F461" s="9" t="n">
        <v>-0.531554382177917</v>
      </c>
    </row>
    <row r="462" customFormat="false" ht="12.75" hidden="false" customHeight="false" outlineLevel="0" collapsed="false">
      <c r="A462" s="1"/>
      <c r="B462" s="1"/>
      <c r="C462" s="16" t="n">
        <v>34906</v>
      </c>
      <c r="D462" s="1" t="n">
        <v>0.303901437371663</v>
      </c>
      <c r="E462" s="13" t="n">
        <v>6.26</v>
      </c>
      <c r="F462" s="9" t="n">
        <v>0.05132952819134</v>
      </c>
    </row>
    <row r="463" customFormat="false" ht="12.75" hidden="false" customHeight="false" outlineLevel="0" collapsed="false">
      <c r="A463" s="1"/>
      <c r="B463" s="1"/>
      <c r="C463" s="16" t="n">
        <v>34962</v>
      </c>
      <c r="D463" s="1" t="n">
        <v>0.457221081451061</v>
      </c>
      <c r="E463" s="13" t="n">
        <v>7.58</v>
      </c>
      <c r="F463" s="9" t="n">
        <v>0.436681155796821</v>
      </c>
    </row>
    <row r="464" customFormat="false" ht="12.75" hidden="false" customHeight="false" outlineLevel="0" collapsed="false">
      <c r="A464" s="1"/>
      <c r="B464" s="1"/>
      <c r="C464" s="16" t="n">
        <v>34983</v>
      </c>
      <c r="D464" s="1" t="n">
        <v>0.514715947980835</v>
      </c>
      <c r="E464" s="13" t="n">
        <v>7.86</v>
      </c>
      <c r="F464" s="9" t="n">
        <v>0.374701352176805</v>
      </c>
    </row>
    <row r="465" customFormat="false" ht="12.75" hidden="false" customHeight="false" outlineLevel="0" collapsed="false">
      <c r="A465" s="1"/>
      <c r="B465" s="1"/>
      <c r="C465" s="16" t="n">
        <v>35040</v>
      </c>
      <c r="D465" s="1" t="n">
        <v>0.670773442847365</v>
      </c>
      <c r="E465" s="13" t="n">
        <v>8.72</v>
      </c>
      <c r="F465" s="9" t="n">
        <v>0.497947351296548</v>
      </c>
    </row>
    <row r="466" customFormat="false" ht="12.75" hidden="false" customHeight="false" outlineLevel="0" collapsed="false">
      <c r="A466" s="1"/>
      <c r="B466" s="1"/>
      <c r="C466" s="16" t="n">
        <v>35067</v>
      </c>
      <c r="D466" s="1" t="n">
        <v>0.744695414099932</v>
      </c>
      <c r="E466" s="13" t="n">
        <v>9.04</v>
      </c>
      <c r="F466" s="9" t="n">
        <v>0.506636566017551</v>
      </c>
    </row>
    <row r="467" customFormat="false" ht="12.75" hidden="false" customHeight="false" outlineLevel="0" collapsed="false">
      <c r="A467" s="1"/>
      <c r="B467" s="1"/>
      <c r="C467" s="16" t="n">
        <v>35096</v>
      </c>
      <c r="D467" s="1" t="n">
        <v>0.824093086926763</v>
      </c>
      <c r="E467" s="13" t="n">
        <v>9.28</v>
      </c>
      <c r="F467" s="9" t="n">
        <v>0.433218799579359</v>
      </c>
    </row>
    <row r="468" customFormat="false" ht="12.75" hidden="false" customHeight="false" outlineLevel="0" collapsed="false">
      <c r="A468" s="1"/>
      <c r="B468" s="1"/>
      <c r="C468" s="16" t="n">
        <v>35233</v>
      </c>
      <c r="D468" s="1" t="n">
        <v>1.19917864476386</v>
      </c>
      <c r="E468" s="13" t="n">
        <v>9.8</v>
      </c>
      <c r="F468" s="9" t="n">
        <v>-0.234961704488624</v>
      </c>
    </row>
    <row r="469" customFormat="false" ht="12.75" hidden="false" customHeight="false" outlineLevel="0" collapsed="false">
      <c r="A469" s="1"/>
      <c r="B469" s="1"/>
      <c r="C469" s="16" t="n">
        <v>35362</v>
      </c>
      <c r="D469" s="1" t="n">
        <v>1.5523613963039</v>
      </c>
      <c r="E469" s="13" t="n">
        <v>11.25</v>
      </c>
      <c r="F469" s="9" t="n">
        <v>0.25734096926435</v>
      </c>
    </row>
    <row r="470" customFormat="false" ht="12.75" hidden="false" customHeight="false" outlineLevel="0" collapsed="false">
      <c r="A470" s="1"/>
      <c r="B470" s="1"/>
      <c r="C470" s="16" t="n">
        <v>35716</v>
      </c>
      <c r="D470" s="1" t="n">
        <v>2.52156057494867</v>
      </c>
      <c r="E470" s="13" t="n">
        <v>14</v>
      </c>
      <c r="F470" s="9" t="n">
        <v>0.563395480929237</v>
      </c>
    </row>
    <row r="471" customFormat="false" ht="12.75" hidden="false" customHeight="false" outlineLevel="0" collapsed="false">
      <c r="A471" s="1"/>
      <c r="B471" s="1"/>
      <c r="C471" s="16" t="n">
        <v>38552</v>
      </c>
      <c r="D471" s="1" t="n">
        <v>10.2861054072553</v>
      </c>
      <c r="E471" s="13" t="n">
        <v>42.2</v>
      </c>
      <c r="F471" s="9" t="n">
        <v>1.1813206140957</v>
      </c>
    </row>
    <row r="472" customFormat="false" ht="12.75" hidden="false" customHeight="false" outlineLevel="0" collapsed="false">
      <c r="A472" s="5" t="s">
        <v>139</v>
      </c>
      <c r="B472" s="5" t="s">
        <v>141</v>
      </c>
      <c r="C472" s="15" t="n">
        <v>35386</v>
      </c>
      <c r="D472" s="5" t="n">
        <v>0</v>
      </c>
      <c r="E472" s="8" t="n">
        <v>3.18</v>
      </c>
      <c r="F472" s="9" t="n">
        <v>-0.493093597838023</v>
      </c>
    </row>
    <row r="473" customFormat="false" ht="12.75" hidden="false" customHeight="false" outlineLevel="0" collapsed="false">
      <c r="A473" s="1"/>
      <c r="B473" s="1"/>
      <c r="C473" s="16" t="n">
        <v>35397</v>
      </c>
      <c r="D473" s="1" t="n">
        <v>0.0301163586584531</v>
      </c>
      <c r="E473" s="13" t="n">
        <v>3.31</v>
      </c>
      <c r="F473" s="9" t="n">
        <v>-0.825793428647377</v>
      </c>
    </row>
    <row r="474" customFormat="false" ht="12.75" hidden="false" customHeight="false" outlineLevel="0" collapsed="false">
      <c r="A474" s="1"/>
      <c r="B474" s="1"/>
      <c r="C474" s="16" t="n">
        <v>35404</v>
      </c>
      <c r="D474" s="1" t="n">
        <v>0.0492813141683778</v>
      </c>
      <c r="E474" s="13" t="n">
        <v>3.66</v>
      </c>
      <c r="F474" s="9" t="n">
        <v>-0.469203710320377</v>
      </c>
    </row>
    <row r="475" customFormat="false" ht="12.75" hidden="false" customHeight="false" outlineLevel="0" collapsed="false">
      <c r="A475" s="1"/>
      <c r="B475" s="1"/>
      <c r="C475" s="16" t="n">
        <v>35433</v>
      </c>
      <c r="D475" s="1" t="n">
        <v>0.128678986995209</v>
      </c>
      <c r="E475" s="13" t="n">
        <v>4.62</v>
      </c>
      <c r="F475" s="9" t="n">
        <v>-0.0968054376210208</v>
      </c>
    </row>
    <row r="476" customFormat="false" ht="12.75" hidden="false" customHeight="false" outlineLevel="0" collapsed="false">
      <c r="A476" s="1"/>
      <c r="B476" s="1"/>
      <c r="C476" s="16" t="n">
        <v>35447</v>
      </c>
      <c r="D476" s="1" t="n">
        <v>0.167008898015058</v>
      </c>
      <c r="E476" s="13" t="n">
        <v>4.72</v>
      </c>
      <c r="F476" s="9" t="n">
        <v>-0.568078198547377</v>
      </c>
    </row>
    <row r="477" customFormat="false" ht="12.75" hidden="false" customHeight="false" outlineLevel="0" collapsed="false">
      <c r="A477" s="1"/>
      <c r="B477" s="1"/>
      <c r="C477" s="16" t="n">
        <v>35457</v>
      </c>
      <c r="D477" s="1" t="n">
        <v>0.194387405886379</v>
      </c>
      <c r="E477" s="13" t="n">
        <v>5.08</v>
      </c>
      <c r="F477" s="9" t="n">
        <v>-0.360717049716006</v>
      </c>
    </row>
    <row r="478" customFormat="false" ht="12.75" hidden="false" customHeight="false" outlineLevel="0" collapsed="false">
      <c r="A478" s="1"/>
      <c r="B478" s="1"/>
      <c r="C478" s="16" t="n">
        <v>35471</v>
      </c>
      <c r="D478" s="1" t="n">
        <v>0.232717316906229</v>
      </c>
      <c r="E478" s="13" t="n">
        <v>5.14</v>
      </c>
      <c r="F478" s="9" t="n">
        <v>-0.814327272723054</v>
      </c>
    </row>
    <row r="479" customFormat="false" ht="12.75" hidden="false" customHeight="false" outlineLevel="0" collapsed="false">
      <c r="A479" s="1"/>
      <c r="B479" s="1"/>
      <c r="C479" s="16" t="n">
        <v>35583</v>
      </c>
      <c r="D479" s="1" t="n">
        <v>0.539356605065024</v>
      </c>
      <c r="E479" s="13" t="n">
        <v>8.87</v>
      </c>
      <c r="F479" s="9" t="n">
        <v>1.39043634467267</v>
      </c>
    </row>
    <row r="480" customFormat="false" ht="12.75" hidden="false" customHeight="false" outlineLevel="0" collapsed="false">
      <c r="A480" s="1"/>
      <c r="B480" s="1"/>
      <c r="C480" s="16" t="n">
        <v>35704</v>
      </c>
      <c r="D480" s="1" t="n">
        <v>0.870636550308008</v>
      </c>
      <c r="E480" s="13" t="n">
        <v>10.55</v>
      </c>
      <c r="F480" s="9" t="n">
        <v>1.49657560757963</v>
      </c>
    </row>
    <row r="481" customFormat="false" ht="12.75" hidden="false" customHeight="false" outlineLevel="0" collapsed="false">
      <c r="A481" s="1"/>
      <c r="B481" s="1"/>
      <c r="C481" s="16" t="n">
        <v>38343</v>
      </c>
      <c r="D481" s="1" t="n">
        <v>8.09582477754962</v>
      </c>
      <c r="E481" s="13" t="n">
        <v>36.2</v>
      </c>
      <c r="F481" s="9" t="n">
        <v>1.7475417941237</v>
      </c>
    </row>
    <row r="482" customFormat="false" ht="12.75" hidden="false" customHeight="false" outlineLevel="0" collapsed="false">
      <c r="A482" s="5" t="s">
        <v>142</v>
      </c>
      <c r="B482" s="5" t="s">
        <v>144</v>
      </c>
      <c r="C482" s="15" t="n">
        <v>35353</v>
      </c>
      <c r="D482" s="5" t="n">
        <v>0</v>
      </c>
      <c r="E482" s="8" t="n">
        <v>3.72</v>
      </c>
      <c r="F482" s="9" t="n">
        <v>0.682034924843232</v>
      </c>
    </row>
    <row r="483" customFormat="false" ht="12.75" hidden="false" customHeight="false" outlineLevel="0" collapsed="false">
      <c r="A483" s="1"/>
      <c r="B483" s="1"/>
      <c r="C483" s="16" t="n">
        <v>35378</v>
      </c>
      <c r="D483" s="1" t="n">
        <v>0.0684462696783025</v>
      </c>
      <c r="E483" s="13" t="n">
        <v>4.18</v>
      </c>
      <c r="F483" s="9" t="n">
        <v>0.188804833121194</v>
      </c>
    </row>
    <row r="484" customFormat="false" ht="12.75" hidden="false" customHeight="false" outlineLevel="0" collapsed="false">
      <c r="A484" s="1"/>
      <c r="B484" s="1"/>
      <c r="C484" s="16" t="n">
        <v>35377</v>
      </c>
      <c r="D484" s="1" t="n">
        <v>0.0657084188911704</v>
      </c>
      <c r="E484" s="13" t="n">
        <v>4.52</v>
      </c>
      <c r="F484" s="9" t="n">
        <v>0.884267648878522</v>
      </c>
    </row>
    <row r="485" customFormat="false" ht="12.75" hidden="false" customHeight="false" outlineLevel="0" collapsed="false">
      <c r="A485" s="1"/>
      <c r="B485" s="1"/>
      <c r="C485" s="16" t="n">
        <v>35422</v>
      </c>
      <c r="D485" s="1" t="n">
        <v>0.188911704312115</v>
      </c>
      <c r="E485" s="13" t="n">
        <v>5.73</v>
      </c>
      <c r="F485" s="9" t="n">
        <v>0.771193363351182</v>
      </c>
    </row>
    <row r="486" customFormat="false" ht="12.75" hidden="false" customHeight="false" outlineLevel="0" collapsed="false">
      <c r="A486" s="1"/>
      <c r="B486" s="1"/>
      <c r="C486" s="16" t="n">
        <v>35443</v>
      </c>
      <c r="D486" s="1" t="n">
        <v>0.246406570841889</v>
      </c>
      <c r="E486" s="13" t="n">
        <v>6.34</v>
      </c>
      <c r="F486" s="9" t="n">
        <v>0.854434602112319</v>
      </c>
    </row>
    <row r="487" customFormat="false" ht="12.75" hidden="false" customHeight="false" outlineLevel="0" collapsed="false">
      <c r="A487" s="1"/>
      <c r="B487" s="1"/>
      <c r="C487" s="16" t="n">
        <v>35492</v>
      </c>
      <c r="D487" s="1" t="n">
        <v>0.380561259411362</v>
      </c>
      <c r="E487" s="13" t="n">
        <v>7.28</v>
      </c>
      <c r="F487" s="9" t="n">
        <v>0.685657880310496</v>
      </c>
    </row>
    <row r="488" customFormat="false" ht="12.75" hidden="false" customHeight="false" outlineLevel="0" collapsed="false">
      <c r="A488" s="1"/>
      <c r="B488" s="1"/>
      <c r="C488" s="16" t="n">
        <v>35529</v>
      </c>
      <c r="D488" s="1" t="n">
        <v>0.48186173853525</v>
      </c>
      <c r="E488" s="13" t="n">
        <v>8</v>
      </c>
      <c r="F488" s="9" t="n">
        <v>0.771044989177974</v>
      </c>
    </row>
    <row r="489" customFormat="false" ht="12.75" hidden="false" customHeight="false" outlineLevel="0" collapsed="false">
      <c r="A489" s="1"/>
      <c r="B489" s="1"/>
      <c r="C489" s="16" t="n">
        <v>35562</v>
      </c>
      <c r="D489" s="1" t="n">
        <v>0.572210814510609</v>
      </c>
      <c r="E489" s="13" t="n">
        <v>8.48</v>
      </c>
      <c r="F489" s="9" t="n">
        <v>0.750444961501954</v>
      </c>
    </row>
    <row r="490" customFormat="false" ht="12.75" hidden="false" customHeight="false" outlineLevel="0" collapsed="false">
      <c r="A490" s="1"/>
      <c r="B490" s="1"/>
      <c r="C490" s="16" t="n">
        <v>38272</v>
      </c>
      <c r="D490" s="1" t="n">
        <v>7.9917864476386</v>
      </c>
      <c r="E490" s="13" t="n">
        <v>27</v>
      </c>
      <c r="F490" s="9" t="n">
        <v>0.259544640430582</v>
      </c>
    </row>
    <row r="491" customFormat="false" ht="12.75" hidden="false" customHeight="false" outlineLevel="0" collapsed="false">
      <c r="A491" s="5" t="s">
        <v>145</v>
      </c>
      <c r="B491" s="5" t="s">
        <v>147</v>
      </c>
      <c r="C491" s="15" t="n">
        <v>35252</v>
      </c>
      <c r="D491" s="5" t="n">
        <v>0</v>
      </c>
      <c r="E491" s="8" t="n">
        <v>3.32</v>
      </c>
      <c r="F491" s="9" t="n">
        <v>-0.182351434931862</v>
      </c>
    </row>
    <row r="492" customFormat="false" ht="12.75" hidden="false" customHeight="false" outlineLevel="0" collapsed="false">
      <c r="A492" s="1"/>
      <c r="B492" s="1"/>
      <c r="C492" s="16" t="n">
        <v>35270</v>
      </c>
      <c r="D492" s="1" t="n">
        <v>0.0492813141683778</v>
      </c>
      <c r="E492" s="13" t="n">
        <v>3.84</v>
      </c>
      <c r="F492" s="9" t="n">
        <v>-0.104148540402038</v>
      </c>
    </row>
    <row r="493" customFormat="false" ht="12.75" hidden="false" customHeight="false" outlineLevel="0" collapsed="false">
      <c r="A493" s="1"/>
      <c r="B493" s="1"/>
      <c r="C493" s="16" t="n">
        <v>35292</v>
      </c>
      <c r="D493" s="1" t="n">
        <v>0.109514031485284</v>
      </c>
      <c r="E493" s="13" t="n">
        <v>5.08</v>
      </c>
      <c r="F493" s="9" t="n">
        <v>1.04901823823934</v>
      </c>
    </row>
    <row r="494" customFormat="false" ht="12.75" hidden="false" customHeight="false" outlineLevel="0" collapsed="false">
      <c r="A494" s="1"/>
      <c r="B494" s="1"/>
      <c r="C494" s="16" t="n">
        <v>35313</v>
      </c>
      <c r="D494" s="1" t="n">
        <v>0.167008898015058</v>
      </c>
      <c r="E494" s="13" t="n">
        <v>5.5</v>
      </c>
      <c r="F494" s="9" t="n">
        <v>0.741245759236788</v>
      </c>
    </row>
    <row r="495" customFormat="false" ht="12.75" hidden="false" customHeight="false" outlineLevel="0" collapsed="false">
      <c r="A495" s="1"/>
      <c r="B495" s="1"/>
      <c r="C495" s="16" t="n">
        <v>35348</v>
      </c>
      <c r="D495" s="1" t="n">
        <v>0.262833675564682</v>
      </c>
      <c r="E495" s="13" t="n">
        <v>6.14</v>
      </c>
      <c r="F495" s="9" t="n">
        <v>0.356179480861171</v>
      </c>
    </row>
    <row r="496" customFormat="false" ht="12.75" hidden="false" customHeight="false" outlineLevel="0" collapsed="false">
      <c r="A496" s="1"/>
      <c r="B496" s="1"/>
      <c r="C496" s="16" t="n">
        <v>35383</v>
      </c>
      <c r="D496" s="1" t="n">
        <v>0.358658453114305</v>
      </c>
      <c r="E496" s="13" t="n">
        <v>6.62</v>
      </c>
      <c r="F496" s="9" t="n">
        <v>-0.00451914239823322</v>
      </c>
    </row>
    <row r="497" customFormat="false" ht="12.75" hidden="false" customHeight="false" outlineLevel="0" collapsed="false">
      <c r="A497" s="1"/>
      <c r="B497" s="1"/>
      <c r="C497" s="16" t="n">
        <v>35404</v>
      </c>
      <c r="D497" s="1" t="n">
        <v>0.416153319644079</v>
      </c>
      <c r="E497" s="13" t="n">
        <v>7.38</v>
      </c>
      <c r="F497" s="9" t="n">
        <v>0.494979932629556</v>
      </c>
    </row>
    <row r="498" customFormat="false" ht="12.75" hidden="false" customHeight="false" outlineLevel="0" collapsed="false">
      <c r="A498" s="1"/>
      <c r="B498" s="1"/>
      <c r="C498" s="16" t="n">
        <v>35439</v>
      </c>
      <c r="D498" s="1" t="n">
        <v>0.511978097193703</v>
      </c>
      <c r="E498" s="13" t="n">
        <v>7.78</v>
      </c>
      <c r="F498" s="9" t="n">
        <v>0.293728850864545</v>
      </c>
    </row>
    <row r="499" customFormat="false" ht="12.75" hidden="false" customHeight="false" outlineLevel="0" collapsed="false">
      <c r="A499" s="1"/>
      <c r="B499" s="1"/>
      <c r="C499" s="16" t="n">
        <v>35467</v>
      </c>
      <c r="D499" s="1" t="n">
        <v>0.588637919233402</v>
      </c>
      <c r="E499" s="13" t="n">
        <v>8.28</v>
      </c>
      <c r="F499" s="9" t="n">
        <v>0.423607746795355</v>
      </c>
    </row>
    <row r="500" customFormat="false" ht="12.75" hidden="false" customHeight="false" outlineLevel="0" collapsed="false">
      <c r="A500" s="1"/>
      <c r="B500" s="1"/>
      <c r="C500" s="16" t="n">
        <v>35495</v>
      </c>
      <c r="D500" s="1" t="n">
        <v>0.665297741273101</v>
      </c>
      <c r="E500" s="13" t="n">
        <v>9</v>
      </c>
      <c r="F500" s="9" t="n">
        <v>0.831028187832964</v>
      </c>
    </row>
    <row r="501" customFormat="false" ht="12.75" hidden="false" customHeight="false" outlineLevel="0" collapsed="false">
      <c r="A501" s="1"/>
      <c r="B501" s="1"/>
      <c r="C501" s="16" t="n">
        <v>35543</v>
      </c>
      <c r="D501" s="1" t="n">
        <v>0.796714579055442</v>
      </c>
      <c r="E501" s="13" t="n">
        <v>9.06</v>
      </c>
      <c r="F501" s="9" t="n">
        <v>0.311821720363029</v>
      </c>
    </row>
    <row r="502" customFormat="false" ht="12.75" hidden="false" customHeight="false" outlineLevel="0" collapsed="false">
      <c r="A502" s="1"/>
      <c r="B502" s="1"/>
      <c r="C502" s="16" t="n">
        <v>35593</v>
      </c>
      <c r="D502" s="1" t="n">
        <v>0.933607118412047</v>
      </c>
      <c r="E502" s="13" t="n">
        <v>9.82</v>
      </c>
      <c r="F502" s="9" t="n">
        <v>0.581996688852824</v>
      </c>
    </row>
    <row r="503" customFormat="false" ht="12.75" hidden="false" customHeight="false" outlineLevel="0" collapsed="false">
      <c r="A503" s="1"/>
      <c r="B503" s="1"/>
      <c r="C503" s="16" t="n">
        <v>35866</v>
      </c>
      <c r="D503" s="1" t="n">
        <v>1.68104038329911</v>
      </c>
      <c r="E503" s="13" t="n">
        <v>11</v>
      </c>
      <c r="F503" s="9" t="n">
        <v>-0.20818786602763</v>
      </c>
    </row>
    <row r="504" customFormat="false" ht="12.75" hidden="false" customHeight="false" outlineLevel="0" collapsed="false">
      <c r="A504" s="1"/>
      <c r="B504" s="1"/>
      <c r="C504" s="16" t="n">
        <v>38251</v>
      </c>
      <c r="D504" s="1" t="n">
        <v>8.21081451060917</v>
      </c>
      <c r="E504" s="13" t="n">
        <v>32.1</v>
      </c>
      <c r="F504" s="9" t="n">
        <v>1.07767554175241</v>
      </c>
    </row>
    <row r="505" customFormat="false" ht="12.75" hidden="false" customHeight="false" outlineLevel="0" collapsed="false">
      <c r="A505" s="5" t="s">
        <v>148</v>
      </c>
      <c r="B505" s="5" t="s">
        <v>150</v>
      </c>
      <c r="C505" s="15" t="n">
        <v>35235</v>
      </c>
      <c r="D505" s="5" t="n">
        <v>0</v>
      </c>
      <c r="E505" s="8" t="n">
        <v>3.64</v>
      </c>
      <c r="F505" s="9" t="n">
        <v>0.176308964070749</v>
      </c>
    </row>
    <row r="506" customFormat="false" ht="12.75" hidden="false" customHeight="false" outlineLevel="0" collapsed="false">
      <c r="A506" s="1"/>
      <c r="B506" s="1"/>
      <c r="C506" s="16" t="n">
        <v>38428</v>
      </c>
      <c r="D506" s="1" t="n">
        <v>8.7419575633128</v>
      </c>
      <c r="E506" s="13" t="n">
        <v>35.7</v>
      </c>
      <c r="F506" s="9" t="n">
        <v>1.45887205854551</v>
      </c>
    </row>
    <row r="507" customFormat="false" ht="12.75" hidden="false" customHeight="false" outlineLevel="0" collapsed="false">
      <c r="A507" s="5" t="s">
        <v>151</v>
      </c>
      <c r="B507" s="5" t="s">
        <v>153</v>
      </c>
      <c r="C507" s="15" t="n">
        <v>35336</v>
      </c>
      <c r="D507" s="5" t="n">
        <v>0</v>
      </c>
      <c r="E507" s="8" t="n">
        <v>4.045</v>
      </c>
      <c r="F507" s="9" t="n">
        <v>0.994189875472295</v>
      </c>
    </row>
    <row r="508" customFormat="false" ht="12.75" hidden="false" customHeight="false" outlineLevel="0" collapsed="false">
      <c r="A508" s="1"/>
      <c r="B508" s="1"/>
      <c r="C508" s="16" t="n">
        <v>35348</v>
      </c>
      <c r="D508" s="1" t="n">
        <v>0.0328542094455852</v>
      </c>
      <c r="E508" s="13" t="n">
        <v>4.54</v>
      </c>
      <c r="F508" s="9" t="n">
        <v>1.15004458266491</v>
      </c>
    </row>
    <row r="509" customFormat="false" ht="12.75" hidden="false" customHeight="false" outlineLevel="0" collapsed="false">
      <c r="A509" s="1"/>
      <c r="B509" s="1"/>
      <c r="C509" s="16" t="n">
        <v>35355</v>
      </c>
      <c r="D509" s="1" t="n">
        <v>0.0520191649555099</v>
      </c>
      <c r="E509" s="13" t="n">
        <v>4.78</v>
      </c>
      <c r="F509" s="9" t="n">
        <v>1.14683557175313</v>
      </c>
    </row>
    <row r="510" customFormat="false" ht="12.75" hidden="false" customHeight="false" outlineLevel="0" collapsed="false">
      <c r="A510" s="1"/>
      <c r="B510" s="1"/>
      <c r="C510" s="16" t="n">
        <v>35387</v>
      </c>
      <c r="D510" s="1" t="n">
        <v>0.139630390143737</v>
      </c>
      <c r="E510" s="13" t="n">
        <v>6.07</v>
      </c>
      <c r="F510" s="9" t="n">
        <v>1.43900379093266</v>
      </c>
    </row>
    <row r="511" customFormat="false" ht="12.75" hidden="false" customHeight="false" outlineLevel="0" collapsed="false">
      <c r="A511" s="1"/>
      <c r="B511" s="1"/>
      <c r="C511" s="16" t="n">
        <v>35417</v>
      </c>
      <c r="D511" s="1" t="n">
        <v>0.2217659137577</v>
      </c>
      <c r="E511" s="13" t="n">
        <v>6.88</v>
      </c>
      <c r="F511" s="9" t="n">
        <v>1.23003242698429</v>
      </c>
    </row>
    <row r="512" customFormat="false" ht="12.75" hidden="false" customHeight="false" outlineLevel="0" collapsed="false">
      <c r="A512" s="1"/>
      <c r="B512" s="1"/>
      <c r="C512" s="16" t="n">
        <v>35445</v>
      </c>
      <c r="D512" s="1" t="n">
        <v>0.298425735797399</v>
      </c>
      <c r="E512" s="13" t="n">
        <v>7.49</v>
      </c>
      <c r="F512" s="9" t="n">
        <v>1.03825903594348</v>
      </c>
    </row>
    <row r="513" customFormat="false" ht="12.75" hidden="false" customHeight="false" outlineLevel="0" collapsed="false">
      <c r="A513" s="1"/>
      <c r="B513" s="1"/>
      <c r="C513" s="16" t="n">
        <v>35501</v>
      </c>
      <c r="D513" s="1" t="n">
        <v>0.451745379876797</v>
      </c>
      <c r="E513" s="13" t="n">
        <v>8.44</v>
      </c>
      <c r="F513" s="9" t="n">
        <v>0.778579338304906</v>
      </c>
    </row>
    <row r="514" customFormat="false" ht="12.75" hidden="false" customHeight="false" outlineLevel="0" collapsed="false">
      <c r="A514" s="1"/>
      <c r="B514" s="1"/>
      <c r="C514" s="16" t="n">
        <v>35550</v>
      </c>
      <c r="D514" s="1" t="n">
        <v>0.58590006844627</v>
      </c>
      <c r="E514" s="13" t="n">
        <v>9.17</v>
      </c>
      <c r="F514" s="9" t="n">
        <v>0.718951208913495</v>
      </c>
    </row>
    <row r="515" customFormat="false" ht="12.75" hidden="false" customHeight="false" outlineLevel="0" collapsed="false">
      <c r="A515" s="1"/>
      <c r="B515" s="1"/>
      <c r="C515" s="16" t="n">
        <v>35583</v>
      </c>
      <c r="D515" s="1" t="n">
        <v>0.676249144421629</v>
      </c>
      <c r="E515" s="13" t="n">
        <v>9.68</v>
      </c>
      <c r="F515" s="9" t="n">
        <v>0.791032447337896</v>
      </c>
    </row>
    <row r="516" customFormat="false" ht="12.75" hidden="false" customHeight="false" outlineLevel="0" collapsed="false">
      <c r="A516" s="1"/>
      <c r="B516" s="1"/>
      <c r="C516" s="16" t="n">
        <v>35704</v>
      </c>
      <c r="D516" s="1" t="n">
        <v>1.00752908966461</v>
      </c>
      <c r="E516" s="13" t="n">
        <v>10.95</v>
      </c>
      <c r="F516" s="9" t="n">
        <v>0.747462128276305</v>
      </c>
    </row>
    <row r="517" customFormat="false" ht="12.75" hidden="false" customHeight="false" outlineLevel="0" collapsed="false">
      <c r="A517" s="1"/>
      <c r="B517" s="1"/>
      <c r="C517" s="16" t="n">
        <v>36059</v>
      </c>
      <c r="D517" s="1" t="n">
        <v>1.97946611909651</v>
      </c>
      <c r="E517" s="13" t="n">
        <v>13.5</v>
      </c>
      <c r="F517" s="9" t="n">
        <v>0.730261959614456</v>
      </c>
    </row>
    <row r="518" customFormat="false" ht="12.75" hidden="false" customHeight="false" outlineLevel="0" collapsed="false">
      <c r="A518" s="1"/>
      <c r="B518" s="1"/>
      <c r="C518" s="16" t="n">
        <v>38288</v>
      </c>
      <c r="D518" s="1" t="n">
        <v>8.08213552361396</v>
      </c>
      <c r="E518" s="13" t="n">
        <v>31.1</v>
      </c>
      <c r="F518" s="9" t="n">
        <v>1.15347013153539</v>
      </c>
    </row>
    <row r="519" customFormat="false" ht="12.75" hidden="false" customHeight="false" outlineLevel="0" collapsed="false">
      <c r="A519" s="5" t="s">
        <v>154</v>
      </c>
      <c r="B519" s="5" t="s">
        <v>155</v>
      </c>
      <c r="C519" s="15" t="n">
        <v>34549</v>
      </c>
      <c r="D519" s="5" t="n">
        <v>0</v>
      </c>
      <c r="E519" s="8" t="n">
        <v>3.78</v>
      </c>
      <c r="F519" s="9" t="n">
        <v>0.461291760544365</v>
      </c>
    </row>
    <row r="520" customFormat="false" ht="12.75" hidden="false" customHeight="false" outlineLevel="0" collapsed="false">
      <c r="A520" s="1"/>
      <c r="B520" s="1"/>
      <c r="C520" s="16" t="n">
        <v>38526</v>
      </c>
      <c r="D520" s="1" t="n">
        <v>10.8884325804244</v>
      </c>
      <c r="E520" s="13" t="n">
        <v>41.6</v>
      </c>
      <c r="F520" s="9" t="n">
        <v>1.04138853469135</v>
      </c>
    </row>
    <row r="521" customFormat="false" ht="12.75" hidden="false" customHeight="false" outlineLevel="0" collapsed="false">
      <c r="A521" s="5" t="s">
        <v>156</v>
      </c>
      <c r="B521" s="5" t="s">
        <v>157</v>
      </c>
      <c r="C521" s="15" t="n">
        <v>35000</v>
      </c>
      <c r="D521" s="5" t="n">
        <v>0</v>
      </c>
      <c r="E521" s="8" t="n">
        <v>4.08</v>
      </c>
      <c r="F521" s="9" t="n">
        <v>1.06396253301848</v>
      </c>
    </row>
    <row r="522" customFormat="false" ht="12.75" hidden="false" customHeight="false" outlineLevel="0" collapsed="false">
      <c r="A522" s="1"/>
      <c r="B522" s="1"/>
      <c r="C522" s="16" t="n">
        <v>35016</v>
      </c>
      <c r="D522" s="1" t="n">
        <v>0.0438056125941136</v>
      </c>
      <c r="E522" s="13" t="n">
        <v>4.28</v>
      </c>
      <c r="F522" s="9" t="n">
        <v>0.42845964938805</v>
      </c>
    </row>
    <row r="523" customFormat="false" ht="12.75" hidden="false" customHeight="false" outlineLevel="0" collapsed="false">
      <c r="A523" s="1"/>
      <c r="B523" s="1"/>
      <c r="C523" s="16" t="n">
        <v>35032</v>
      </c>
      <c r="D523" s="1" t="n">
        <v>0.0876112251882272</v>
      </c>
      <c r="E523" s="13" t="n">
        <v>5.1</v>
      </c>
      <c r="F523" s="9" t="n">
        <v>0.939127163650545</v>
      </c>
    </row>
    <row r="524" customFormat="false" ht="12.75" hidden="false" customHeight="false" outlineLevel="0" collapsed="false">
      <c r="A524" s="1"/>
      <c r="B524" s="1"/>
      <c r="C524" s="16" t="n">
        <v>35044</v>
      </c>
      <c r="D524" s="1" t="n">
        <v>0.120465434633812</v>
      </c>
      <c r="E524" s="13" t="n">
        <v>6</v>
      </c>
      <c r="F524" s="9" t="n">
        <v>1.70169724226552</v>
      </c>
    </row>
    <row r="525" customFormat="false" ht="12.75" hidden="false" customHeight="false" outlineLevel="0" collapsed="false">
      <c r="A525" s="1"/>
      <c r="B525" s="1"/>
      <c r="C525" s="16" t="n">
        <v>35067</v>
      </c>
      <c r="D525" s="1" t="n">
        <v>0.183436002737851</v>
      </c>
      <c r="E525" s="13" t="n">
        <v>6.64</v>
      </c>
      <c r="F525" s="9" t="n">
        <v>1.48822880563562</v>
      </c>
    </row>
    <row r="526" customFormat="false" ht="12.75" hidden="false" customHeight="false" outlineLevel="0" collapsed="false">
      <c r="A526" s="1"/>
      <c r="B526" s="1"/>
      <c r="C526" s="16" t="n">
        <v>35081</v>
      </c>
      <c r="D526" s="1" t="n">
        <v>0.2217659137577</v>
      </c>
      <c r="E526" s="13" t="n">
        <v>6.88</v>
      </c>
      <c r="F526" s="9" t="n">
        <v>1.23003242698429</v>
      </c>
    </row>
    <row r="527" customFormat="false" ht="12.75" hidden="false" customHeight="false" outlineLevel="0" collapsed="false">
      <c r="A527" s="1"/>
      <c r="B527" s="1"/>
      <c r="C527" s="16" t="n">
        <v>35123</v>
      </c>
      <c r="D527" s="1" t="n">
        <v>0.336755646817248</v>
      </c>
      <c r="E527" s="13" t="n">
        <v>7.86</v>
      </c>
      <c r="F527" s="9" t="n">
        <v>1.06657155146763</v>
      </c>
    </row>
    <row r="528" customFormat="false" ht="12.75" hidden="false" customHeight="false" outlineLevel="0" collapsed="false">
      <c r="A528" s="1"/>
      <c r="B528" s="1"/>
      <c r="C528" s="16" t="n">
        <v>35135</v>
      </c>
      <c r="D528" s="1" t="n">
        <v>0.369609856262834</v>
      </c>
      <c r="E528" s="13" t="n">
        <v>8.36</v>
      </c>
      <c r="F528" s="9" t="n">
        <v>1.35160395231914</v>
      </c>
    </row>
    <row r="529" customFormat="false" ht="12.75" hidden="false" customHeight="false" outlineLevel="0" collapsed="false">
      <c r="A529" s="1"/>
      <c r="B529" s="1"/>
      <c r="C529" s="16" t="n">
        <v>35179</v>
      </c>
      <c r="D529" s="1" t="n">
        <v>0.490075290896646</v>
      </c>
      <c r="E529" s="13" t="n">
        <v>9.24</v>
      </c>
      <c r="F529" s="9" t="n">
        <v>1.36966434660967</v>
      </c>
    </row>
    <row r="530" customFormat="false" ht="12.75" hidden="false" customHeight="false" outlineLevel="0" collapsed="false">
      <c r="A530" s="1"/>
      <c r="B530" s="1"/>
      <c r="C530" s="16" t="n">
        <v>35219</v>
      </c>
      <c r="D530" s="1" t="n">
        <v>0.59958932238193</v>
      </c>
      <c r="E530" s="13" t="n">
        <v>10.04</v>
      </c>
      <c r="F530" s="9" t="n">
        <v>1.52313239613631</v>
      </c>
    </row>
    <row r="531" customFormat="false" ht="12.75" hidden="false" customHeight="false" outlineLevel="0" collapsed="false">
      <c r="A531" s="1"/>
      <c r="B531" s="1"/>
      <c r="C531" s="16" t="n">
        <v>38231</v>
      </c>
      <c r="D531" s="1" t="n">
        <v>8.84599589322382</v>
      </c>
      <c r="E531" s="13" t="n">
        <v>41.8</v>
      </c>
      <c r="F531" s="9" t="n">
        <v>2.11982665876219</v>
      </c>
    </row>
    <row r="532" customFormat="false" ht="12.75" hidden="false" customHeight="false" outlineLevel="0" collapsed="false">
      <c r="A532" s="5" t="s">
        <v>158</v>
      </c>
      <c r="B532" s="5" t="s">
        <v>159</v>
      </c>
      <c r="C532" s="15" t="n">
        <v>34943</v>
      </c>
      <c r="D532" s="5" t="n">
        <v>0</v>
      </c>
      <c r="E532" s="8" t="n">
        <v>2.64</v>
      </c>
      <c r="F532" s="9" t="n">
        <v>-1.73804996108521</v>
      </c>
    </row>
    <row r="533" customFormat="false" ht="12.75" hidden="false" customHeight="false" outlineLevel="0" collapsed="false">
      <c r="A533" s="1"/>
      <c r="B533" s="1"/>
      <c r="C533" s="16" t="n">
        <v>38328</v>
      </c>
      <c r="D533" s="1" t="n">
        <v>9.26762491444216</v>
      </c>
      <c r="E533" s="13" t="n">
        <v>31.5</v>
      </c>
      <c r="F533" s="9" t="n">
        <v>0.319011357158556</v>
      </c>
    </row>
    <row r="534" customFormat="false" ht="12.75" hidden="false" customHeight="false" outlineLevel="0" collapsed="false">
      <c r="A534" s="5" t="s">
        <v>160</v>
      </c>
      <c r="B534" s="5" t="s">
        <v>162</v>
      </c>
      <c r="C534" s="15" t="n">
        <v>35252</v>
      </c>
      <c r="D534" s="5" t="n">
        <v>0</v>
      </c>
      <c r="E534" s="8" t="n">
        <v>3.459</v>
      </c>
      <c r="F534" s="9" t="n">
        <v>-0.195905079101402</v>
      </c>
    </row>
    <row r="535" customFormat="false" ht="12.75" hidden="false" customHeight="false" outlineLevel="0" collapsed="false">
      <c r="A535" s="1"/>
      <c r="B535" s="1"/>
      <c r="C535" s="16" t="n">
        <v>35273</v>
      </c>
      <c r="D535" s="1" t="n">
        <v>0.0574948665297741</v>
      </c>
      <c r="E535" s="13" t="n">
        <v>3.77</v>
      </c>
      <c r="F535" s="9" t="n">
        <v>-0.799163765849979</v>
      </c>
    </row>
    <row r="536" customFormat="false" ht="12.75" hidden="false" customHeight="false" outlineLevel="0" collapsed="false">
      <c r="A536" s="1"/>
      <c r="B536" s="1"/>
      <c r="C536" s="16" t="n">
        <v>35277</v>
      </c>
      <c r="D536" s="1" t="n">
        <v>0.0684462696783025</v>
      </c>
      <c r="E536" s="13" t="n">
        <v>3.94</v>
      </c>
      <c r="F536" s="9" t="n">
        <v>-0.697965265022586</v>
      </c>
    </row>
    <row r="537" customFormat="false" ht="12.75" hidden="false" customHeight="false" outlineLevel="0" collapsed="false">
      <c r="A537" s="1"/>
      <c r="B537" s="1"/>
      <c r="C537" s="16" t="n">
        <v>35313</v>
      </c>
      <c r="D537" s="1" t="n">
        <v>0.167008898015058</v>
      </c>
      <c r="E537" s="13" t="n">
        <v>5</v>
      </c>
      <c r="F537" s="9" t="n">
        <v>-0.662773676307321</v>
      </c>
    </row>
    <row r="538" customFormat="false" ht="12.75" hidden="false" customHeight="false" outlineLevel="0" collapsed="false">
      <c r="A538" s="1"/>
      <c r="B538" s="1"/>
      <c r="C538" s="16" t="n">
        <v>35327</v>
      </c>
      <c r="D538" s="1" t="n">
        <v>0.205338809034908</v>
      </c>
      <c r="E538" s="13" t="n">
        <v>4.98</v>
      </c>
      <c r="F538" s="9" t="n">
        <v>-1.2501457846346</v>
      </c>
    </row>
    <row r="539" customFormat="false" ht="12.75" hidden="false" customHeight="false" outlineLevel="0" collapsed="false">
      <c r="A539" s="1"/>
      <c r="B539" s="1"/>
      <c r="C539" s="16" t="n">
        <v>35334</v>
      </c>
      <c r="D539" s="1" t="n">
        <v>0.224503764544832</v>
      </c>
      <c r="E539" s="13" t="n">
        <v>5.1</v>
      </c>
      <c r="F539" s="9" t="n">
        <v>-1.33377079431106</v>
      </c>
    </row>
    <row r="540" customFormat="false" ht="12.75" hidden="false" customHeight="false" outlineLevel="0" collapsed="false">
      <c r="A540" s="1"/>
      <c r="B540" s="1"/>
      <c r="C540" s="16" t="n">
        <v>35348</v>
      </c>
      <c r="D540" s="1" t="n">
        <v>0.262833675564682</v>
      </c>
      <c r="E540" s="13" t="n">
        <v>5.14</v>
      </c>
      <c r="F540" s="9" t="n">
        <v>-1.77000561323018</v>
      </c>
    </row>
    <row r="541" customFormat="false" ht="12.75" hidden="false" customHeight="false" outlineLevel="0" collapsed="false">
      <c r="A541" s="1"/>
      <c r="B541" s="1"/>
      <c r="C541" s="16" t="n">
        <v>35355</v>
      </c>
      <c r="D541" s="1" t="n">
        <v>0.281998631074606</v>
      </c>
      <c r="E541" s="13" t="n">
        <v>5.14</v>
      </c>
      <c r="F541" s="9" t="n">
        <v>-1.98629439823779</v>
      </c>
    </row>
    <row r="542" customFormat="false" ht="12.75" hidden="false" customHeight="false" outlineLevel="0" collapsed="false">
      <c r="A542" s="1"/>
      <c r="B542" s="1"/>
      <c r="C542" s="16" t="n">
        <v>35356</v>
      </c>
      <c r="D542" s="1" t="n">
        <v>0.284736481861739</v>
      </c>
      <c r="E542" s="13" t="n">
        <v>5.2</v>
      </c>
      <c r="F542" s="9" t="n">
        <v>-1.92557111263384</v>
      </c>
    </row>
    <row r="543" customFormat="false" ht="12.75" hidden="false" customHeight="false" outlineLevel="0" collapsed="false">
      <c r="A543" s="1"/>
      <c r="B543" s="1"/>
      <c r="C543" s="16" t="n">
        <v>35363</v>
      </c>
      <c r="D543" s="1" t="n">
        <v>0.303901437371663</v>
      </c>
      <c r="E543" s="13" t="n">
        <v>5.2</v>
      </c>
      <c r="F543" s="9" t="n">
        <v>-2.13968677974631</v>
      </c>
    </row>
    <row r="544" customFormat="false" ht="12.75" hidden="false" customHeight="false" outlineLevel="0" collapsed="false">
      <c r="A544" s="1"/>
      <c r="B544" s="1"/>
      <c r="C544" s="16" t="n">
        <v>35369</v>
      </c>
      <c r="D544" s="1" t="n">
        <v>0.320328542094456</v>
      </c>
      <c r="E544" s="13" t="n">
        <v>5.3</v>
      </c>
      <c r="F544" s="9" t="n">
        <v>-2.17034939223863</v>
      </c>
    </row>
    <row r="545" customFormat="false" ht="12.75" hidden="false" customHeight="false" outlineLevel="0" collapsed="false">
      <c r="A545" s="1"/>
      <c r="B545" s="1"/>
      <c r="C545" s="16" t="n">
        <v>35376</v>
      </c>
      <c r="D545" s="1" t="n">
        <v>0.339493497604381</v>
      </c>
      <c r="E545" s="13" t="n">
        <v>6.8</v>
      </c>
      <c r="F545" s="9" t="n">
        <v>-0.270847279395343</v>
      </c>
    </row>
    <row r="546" customFormat="false" ht="12.75" hidden="false" customHeight="false" outlineLevel="0" collapsed="false">
      <c r="A546" s="1"/>
      <c r="B546" s="1"/>
      <c r="C546" s="16" t="n">
        <v>35432</v>
      </c>
      <c r="D546" s="1" t="n">
        <v>0.492813141683778</v>
      </c>
      <c r="E546" s="13" t="n">
        <v>7.37</v>
      </c>
      <c r="F546" s="9" t="n">
        <v>-0.765551949837675</v>
      </c>
    </row>
    <row r="547" customFormat="false" ht="12.75" hidden="false" customHeight="false" outlineLevel="0" collapsed="false">
      <c r="A547" s="1"/>
      <c r="B547" s="1"/>
      <c r="C547" s="16" t="n">
        <v>35460</v>
      </c>
      <c r="D547" s="1" t="n">
        <v>0.569472963723477</v>
      </c>
      <c r="E547" s="13" t="n">
        <v>8.8</v>
      </c>
      <c r="F547" s="9" t="n">
        <v>0.420157636901701</v>
      </c>
    </row>
    <row r="548" customFormat="false" ht="12.75" hidden="false" customHeight="false" outlineLevel="0" collapsed="false">
      <c r="A548" s="1"/>
      <c r="B548" s="1"/>
      <c r="C548" s="16" t="n">
        <v>35481</v>
      </c>
      <c r="D548" s="1" t="n">
        <v>0.626967830253251</v>
      </c>
      <c r="E548" s="13" t="n">
        <v>8.36</v>
      </c>
      <c r="F548" s="9" t="n">
        <v>-0.363521586688409</v>
      </c>
    </row>
    <row r="549" customFormat="false" ht="12.75" hidden="false" customHeight="false" outlineLevel="0" collapsed="false">
      <c r="A549" s="1"/>
      <c r="B549" s="1"/>
      <c r="C549" s="16" t="n">
        <v>35647</v>
      </c>
      <c r="D549" s="1" t="n">
        <v>1.08145106091718</v>
      </c>
      <c r="E549" s="13" t="n">
        <v>11.3</v>
      </c>
      <c r="F549" s="9" t="n">
        <v>0.834428444404418</v>
      </c>
    </row>
    <row r="550" customFormat="false" ht="12.75" hidden="false" customHeight="false" outlineLevel="0" collapsed="false">
      <c r="A550" s="1"/>
      <c r="B550" s="1"/>
      <c r="C550" s="16" t="n">
        <v>35836</v>
      </c>
      <c r="D550" s="1" t="n">
        <v>1.59890485968515</v>
      </c>
      <c r="E550" s="13" t="n">
        <v>14.5</v>
      </c>
      <c r="F550" s="9" t="n">
        <v>2.02868508323051</v>
      </c>
    </row>
    <row r="551" customFormat="false" ht="12.75" hidden="false" customHeight="false" outlineLevel="0" collapsed="false">
      <c r="A551" s="1"/>
      <c r="B551" s="1"/>
      <c r="C551" s="16" t="n">
        <v>38084</v>
      </c>
      <c r="D551" s="1" t="n">
        <v>7.75359342915811</v>
      </c>
      <c r="E551" s="13" t="n">
        <v>37.7</v>
      </c>
      <c r="F551" s="9" t="n">
        <v>2.3791625873255</v>
      </c>
    </row>
    <row r="552" customFormat="false" ht="12.75" hidden="false" customHeight="false" outlineLevel="0" collapsed="false">
      <c r="A552" s="5" t="s">
        <v>163</v>
      </c>
      <c r="B552" s="5" t="s">
        <v>165</v>
      </c>
      <c r="C552" s="15" t="n">
        <v>35204</v>
      </c>
      <c r="D552" s="5" t="n">
        <v>0</v>
      </c>
      <c r="E552" s="8" t="n">
        <v>3.22</v>
      </c>
      <c r="F552" s="9" t="n">
        <v>-0.694349473624292</v>
      </c>
    </row>
    <row r="553" customFormat="false" ht="12.75" hidden="false" customHeight="false" outlineLevel="0" collapsed="false">
      <c r="A553" s="1"/>
      <c r="B553" s="1"/>
      <c r="C553" s="16" t="n">
        <v>35222</v>
      </c>
      <c r="D553" s="1" t="n">
        <v>0.0492813141683778</v>
      </c>
      <c r="E553" s="13" t="n">
        <v>3.64</v>
      </c>
      <c r="F553" s="9" t="n">
        <v>-0.883070811343774</v>
      </c>
    </row>
    <row r="554" customFormat="false" ht="12.75" hidden="false" customHeight="false" outlineLevel="0" collapsed="false">
      <c r="A554" s="1"/>
      <c r="B554" s="1"/>
      <c r="C554" s="16" t="n">
        <v>35235</v>
      </c>
      <c r="D554" s="1" t="n">
        <v>0.0848733744010951</v>
      </c>
      <c r="E554" s="13" t="n">
        <v>4.1</v>
      </c>
      <c r="F554" s="9" t="n">
        <v>-0.723002949742081</v>
      </c>
    </row>
    <row r="555" customFormat="false" ht="12.75" hidden="false" customHeight="false" outlineLevel="0" collapsed="false">
      <c r="A555" s="1"/>
      <c r="B555" s="1"/>
      <c r="C555" s="16" t="n">
        <v>35242</v>
      </c>
      <c r="D555" s="1" t="n">
        <v>0.10403832991102</v>
      </c>
      <c r="E555" s="13" t="n">
        <v>4.3</v>
      </c>
      <c r="F555" s="9" t="n">
        <v>-0.72348043166047</v>
      </c>
    </row>
    <row r="556" customFormat="false" ht="12.75" hidden="false" customHeight="false" outlineLevel="0" collapsed="false">
      <c r="A556" s="1"/>
      <c r="B556" s="1"/>
      <c r="C556" s="16" t="n">
        <v>35249</v>
      </c>
      <c r="D556" s="1" t="n">
        <v>0.123203285420945</v>
      </c>
      <c r="E556" s="13" t="n">
        <v>4.5</v>
      </c>
      <c r="F556" s="9" t="n">
        <v>-0.724747713731367</v>
      </c>
    </row>
    <row r="557" customFormat="false" ht="12.75" hidden="false" customHeight="false" outlineLevel="0" collapsed="false">
      <c r="A557" s="1"/>
      <c r="B557" s="1"/>
      <c r="C557" s="16" t="n">
        <v>35256</v>
      </c>
      <c r="D557" s="1" t="n">
        <v>0.142368240930869</v>
      </c>
      <c r="E557" s="13" t="n">
        <v>4.69</v>
      </c>
      <c r="F557" s="9" t="n">
        <v>-0.743054663085426</v>
      </c>
    </row>
    <row r="558" customFormat="false" ht="12.75" hidden="false" customHeight="false" outlineLevel="0" collapsed="false">
      <c r="A558" s="1"/>
      <c r="B558" s="1"/>
      <c r="C558" s="16" t="n">
        <v>35266</v>
      </c>
      <c r="D558" s="1" t="n">
        <v>0.16974674880219</v>
      </c>
      <c r="E558" s="13" t="n">
        <v>4.51</v>
      </c>
      <c r="F558" s="9" t="n">
        <v>-1.49048478480609</v>
      </c>
    </row>
    <row r="559" customFormat="false" ht="12.75" hidden="false" customHeight="false" outlineLevel="0" collapsed="false">
      <c r="A559" s="1"/>
      <c r="B559" s="1"/>
      <c r="C559" s="16" t="n">
        <v>35270</v>
      </c>
      <c r="D559" s="1" t="n">
        <v>0.180698151950719</v>
      </c>
      <c r="E559" s="13" t="n">
        <v>4.94</v>
      </c>
      <c r="F559" s="9" t="n">
        <v>-0.958808765575125</v>
      </c>
    </row>
    <row r="560" customFormat="false" ht="12.75" hidden="false" customHeight="false" outlineLevel="0" collapsed="false">
      <c r="A560" s="1"/>
      <c r="B560" s="1"/>
      <c r="C560" s="16" t="n">
        <v>35277</v>
      </c>
      <c r="D560" s="1" t="n">
        <v>0.199863107460643</v>
      </c>
      <c r="E560" s="13" t="n">
        <v>5.13</v>
      </c>
      <c r="F560" s="9" t="n">
        <v>-0.940206659814948</v>
      </c>
    </row>
    <row r="561" customFormat="false" ht="12.75" hidden="false" customHeight="false" outlineLevel="0" collapsed="false">
      <c r="A561" s="1"/>
      <c r="B561" s="1"/>
      <c r="C561" s="16" t="n">
        <v>35293</v>
      </c>
      <c r="D561" s="1" t="n">
        <v>0.243668720054757</v>
      </c>
      <c r="E561" s="13" t="n">
        <v>5.46</v>
      </c>
      <c r="F561" s="9" t="n">
        <v>-1.05642024260592</v>
      </c>
    </row>
    <row r="562" customFormat="false" ht="12.75" hidden="false" customHeight="false" outlineLevel="0" collapsed="false">
      <c r="A562" s="1"/>
      <c r="B562" s="1"/>
      <c r="C562" s="16" t="n">
        <v>35300</v>
      </c>
      <c r="D562" s="1" t="n">
        <v>0.262833675564682</v>
      </c>
      <c r="E562" s="13" t="n">
        <v>5.74</v>
      </c>
      <c r="F562" s="9" t="n">
        <v>-0.881412807750971</v>
      </c>
    </row>
    <row r="563" customFormat="false" ht="12.75" hidden="false" customHeight="false" outlineLevel="0" collapsed="false">
      <c r="A563" s="1"/>
      <c r="B563" s="1"/>
      <c r="C563" s="16" t="n">
        <v>35320</v>
      </c>
      <c r="D563" s="1" t="n">
        <v>0.317590691307324</v>
      </c>
      <c r="E563" s="13" t="n">
        <v>6.02</v>
      </c>
      <c r="F563" s="9" t="n">
        <v>-1.09514663127747</v>
      </c>
    </row>
    <row r="564" customFormat="false" ht="12.75" hidden="false" customHeight="false" outlineLevel="0" collapsed="false">
      <c r="A564" s="1"/>
      <c r="B564" s="1"/>
      <c r="C564" s="16" t="n">
        <v>35332</v>
      </c>
      <c r="D564" s="1" t="n">
        <v>0.350444900752909</v>
      </c>
      <c r="E564" s="13" t="n">
        <v>6.24</v>
      </c>
      <c r="F564" s="9" t="n">
        <v>-1.11362733583563</v>
      </c>
    </row>
    <row r="565" customFormat="false" ht="12.75" hidden="false" customHeight="false" outlineLevel="0" collapsed="false">
      <c r="A565" s="1"/>
      <c r="B565" s="1"/>
      <c r="C565" s="16" t="n">
        <v>35347</v>
      </c>
      <c r="D565" s="1" t="n">
        <v>0.391512662559891</v>
      </c>
      <c r="E565" s="13" t="n">
        <v>6.38</v>
      </c>
      <c r="F565" s="9" t="n">
        <v>-1.28251456242118</v>
      </c>
    </row>
    <row r="566" customFormat="false" ht="12.75" hidden="false" customHeight="false" outlineLevel="0" collapsed="false">
      <c r="A566" s="1"/>
      <c r="B566" s="1"/>
      <c r="C566" s="16" t="n">
        <v>35616</v>
      </c>
      <c r="D566" s="1" t="n">
        <v>1.12799452429843</v>
      </c>
      <c r="E566" s="13" t="n">
        <v>7.83</v>
      </c>
      <c r="F566" s="9" t="n">
        <v>-2.78349650337715</v>
      </c>
    </row>
    <row r="567" customFormat="false" ht="12.75" hidden="false" customHeight="false" outlineLevel="0" collapsed="false">
      <c r="A567" s="1"/>
      <c r="B567" s="1"/>
      <c r="C567" s="16" t="n">
        <v>35991</v>
      </c>
      <c r="D567" s="1" t="n">
        <v>2.15468856947296</v>
      </c>
      <c r="E567" s="13" t="n">
        <v>10</v>
      </c>
      <c r="F567" s="9" t="n">
        <v>-2.34744056777181</v>
      </c>
    </row>
    <row r="568" customFormat="false" ht="12.75" hidden="false" customHeight="false" outlineLevel="0" collapsed="false">
      <c r="A568" s="1"/>
      <c r="B568" s="1"/>
      <c r="C568" s="16" t="n">
        <v>36209</v>
      </c>
      <c r="D568" s="1" t="n">
        <v>2.75154004106776</v>
      </c>
      <c r="E568" s="13" t="n">
        <v>13.5</v>
      </c>
      <c r="F568" s="9" t="n">
        <v>-0.415809925736927</v>
      </c>
    </row>
    <row r="569" customFormat="false" ht="12.75" hidden="false" customHeight="false" outlineLevel="0" collapsed="false">
      <c r="A569" s="1"/>
      <c r="B569" s="1"/>
      <c r="C569" s="16" t="n">
        <v>36389</v>
      </c>
      <c r="D569" s="1" t="n">
        <v>3.24435318275154</v>
      </c>
      <c r="E569" s="13" t="n">
        <v>13</v>
      </c>
      <c r="F569" s="9" t="n">
        <v>-1.39077083894801</v>
      </c>
    </row>
    <row r="570" customFormat="false" ht="12.75" hidden="false" customHeight="false" outlineLevel="0" collapsed="false">
      <c r="A570" s="1"/>
      <c r="B570" s="1"/>
      <c r="C570" s="16" t="n">
        <v>36452</v>
      </c>
      <c r="D570" s="1" t="n">
        <v>3.41683778234086</v>
      </c>
      <c r="E570" s="13" t="n">
        <v>13.25</v>
      </c>
      <c r="F570" s="9" t="n">
        <v>-1.40603102110519</v>
      </c>
    </row>
    <row r="571" customFormat="false" ht="12.75" hidden="false" customHeight="false" outlineLevel="0" collapsed="false">
      <c r="A571" s="1"/>
      <c r="B571" s="1"/>
      <c r="C571" s="16" t="n">
        <v>36746</v>
      </c>
      <c r="D571" s="1" t="n">
        <v>4.2217659137577</v>
      </c>
      <c r="E571" s="13" t="n">
        <v>15</v>
      </c>
      <c r="F571" s="9" t="n">
        <v>-1.08496700059692</v>
      </c>
    </row>
    <row r="572" customFormat="false" ht="12.75" hidden="false" customHeight="false" outlineLevel="0" collapsed="false">
      <c r="A572" s="1"/>
      <c r="B572" s="1"/>
      <c r="C572" s="16" t="n">
        <v>38230</v>
      </c>
      <c r="D572" s="1" t="n">
        <v>8.28473648186174</v>
      </c>
      <c r="E572" s="13" t="n">
        <v>23.7</v>
      </c>
      <c r="F572" s="9" t="n">
        <v>-0.771415281412699</v>
      </c>
    </row>
    <row r="573" customFormat="false" ht="12.75" hidden="false" customHeight="false" outlineLevel="0" collapsed="false">
      <c r="A573" s="1"/>
      <c r="B573" s="1"/>
      <c r="C573" s="16" t="n">
        <v>38464</v>
      </c>
      <c r="D573" s="1" t="n">
        <v>8.92539356605065</v>
      </c>
      <c r="E573" s="13" t="n">
        <v>25.4</v>
      </c>
      <c r="F573" s="9" t="n">
        <v>-0.71138592293655</v>
      </c>
    </row>
    <row r="574" customFormat="false" ht="12.75" hidden="false" customHeight="false" outlineLevel="0" collapsed="false">
      <c r="A574" s="1"/>
      <c r="B574" s="1"/>
      <c r="C574" s="16" t="n">
        <v>38496</v>
      </c>
      <c r="D574" s="1" t="n">
        <v>9.01300479123888</v>
      </c>
      <c r="E574" s="13" t="n">
        <v>26</v>
      </c>
      <c r="F574" s="9" t="n">
        <v>-0.603337254754546</v>
      </c>
    </row>
    <row r="575" customFormat="false" ht="12.75" hidden="false" customHeight="false" outlineLevel="0" collapsed="false">
      <c r="A575" s="5" t="s">
        <v>166</v>
      </c>
      <c r="B575" s="5" t="s">
        <v>168</v>
      </c>
      <c r="C575" s="15" t="n">
        <v>35238</v>
      </c>
      <c r="D575" s="5" t="n">
        <v>0</v>
      </c>
      <c r="E575" s="8" t="n">
        <v>3.52</v>
      </c>
      <c r="F575" s="9" t="n">
        <v>-0.0699733462262778</v>
      </c>
    </row>
    <row r="576" customFormat="false" ht="12.75" hidden="false" customHeight="false" outlineLevel="0" collapsed="false">
      <c r="A576" s="1"/>
      <c r="B576" s="1"/>
      <c r="C576" s="16" t="n">
        <v>35256</v>
      </c>
      <c r="D576" s="1" t="n">
        <v>0.0492813141683778</v>
      </c>
      <c r="E576" s="13" t="n">
        <v>4.04</v>
      </c>
      <c r="F576" s="9" t="n">
        <v>-0.129894739342821</v>
      </c>
    </row>
    <row r="577" customFormat="false" ht="12.75" hidden="false" customHeight="false" outlineLevel="0" collapsed="false">
      <c r="A577" s="1"/>
      <c r="B577" s="1"/>
      <c r="C577" s="16" t="n">
        <v>35261</v>
      </c>
      <c r="D577" s="1" t="n">
        <v>0.0629705681040383</v>
      </c>
      <c r="E577" s="13" t="n">
        <v>4.39</v>
      </c>
      <c r="F577" s="9" t="n">
        <v>0.224079516880235</v>
      </c>
    </row>
    <row r="578" customFormat="false" ht="12.75" hidden="false" customHeight="false" outlineLevel="0" collapsed="false">
      <c r="A578" s="1"/>
      <c r="B578" s="1"/>
      <c r="C578" s="16" t="n">
        <v>35268</v>
      </c>
      <c r="D578" s="1" t="n">
        <v>0.082135523613963</v>
      </c>
      <c r="E578" s="13" t="n">
        <v>5</v>
      </c>
      <c r="F578" s="9" t="n">
        <v>0.884025685564748</v>
      </c>
    </row>
    <row r="579" customFormat="false" ht="12.75" hidden="false" customHeight="false" outlineLevel="0" collapsed="false">
      <c r="A579" s="1"/>
      <c r="B579" s="1"/>
      <c r="C579" s="16" t="n">
        <v>35284</v>
      </c>
      <c r="D579" s="1" t="n">
        <v>0.125941136208077</v>
      </c>
      <c r="E579" s="13" t="n">
        <v>5.44</v>
      </c>
      <c r="F579" s="9" t="n">
        <v>0.742044361147537</v>
      </c>
    </row>
    <row r="580" customFormat="false" ht="12.75" hidden="false" customHeight="false" outlineLevel="0" collapsed="false">
      <c r="A580" s="1"/>
      <c r="B580" s="1"/>
      <c r="C580" s="16" t="n">
        <v>35297</v>
      </c>
      <c r="D580" s="1" t="n">
        <v>0.161533196440794</v>
      </c>
      <c r="E580" s="13" t="n">
        <v>5.82</v>
      </c>
      <c r="F580" s="9" t="n">
        <v>0.676829758766877</v>
      </c>
    </row>
    <row r="581" customFormat="false" ht="12.75" hidden="false" customHeight="false" outlineLevel="0" collapsed="false">
      <c r="A581" s="1"/>
      <c r="B581" s="1"/>
      <c r="C581" s="16" t="n">
        <v>35357</v>
      </c>
      <c r="D581" s="1" t="n">
        <v>0.32580424366872</v>
      </c>
      <c r="E581" s="13" t="n">
        <v>7.01</v>
      </c>
      <c r="F581" s="9" t="n">
        <v>0.134987634176995</v>
      </c>
    </row>
    <row r="582" customFormat="false" ht="12.75" hidden="false" customHeight="false" outlineLevel="0" collapsed="false">
      <c r="A582" s="1"/>
      <c r="B582" s="1"/>
      <c r="C582" s="16" t="n">
        <v>35387</v>
      </c>
      <c r="D582" s="1" t="n">
        <v>0.407939767282683</v>
      </c>
      <c r="E582" s="13" t="n">
        <v>7.35</v>
      </c>
      <c r="F582" s="9" t="n">
        <v>-0.17173811810308</v>
      </c>
    </row>
    <row r="583" customFormat="false" ht="12.75" hidden="false" customHeight="false" outlineLevel="0" collapsed="false">
      <c r="A583" s="1"/>
      <c r="B583" s="1"/>
      <c r="C583" s="16" t="n">
        <v>35416</v>
      </c>
      <c r="D583" s="1" t="n">
        <v>0.487337440109514</v>
      </c>
      <c r="E583" s="13" t="n">
        <v>8.03</v>
      </c>
      <c r="F583" s="9" t="n">
        <v>0.0608613161693812</v>
      </c>
    </row>
    <row r="584" customFormat="false" ht="12.75" hidden="false" customHeight="false" outlineLevel="0" collapsed="false">
      <c r="A584" s="1"/>
      <c r="B584" s="1"/>
      <c r="C584" s="16" t="n">
        <v>35496</v>
      </c>
      <c r="D584" s="1" t="n">
        <v>0.706365503080082</v>
      </c>
      <c r="E584" s="13" t="n">
        <v>8.78</v>
      </c>
      <c r="F584" s="9" t="n">
        <v>-0.273645935870162</v>
      </c>
    </row>
    <row r="585" customFormat="false" ht="12.75" hidden="false" customHeight="false" outlineLevel="0" collapsed="false">
      <c r="A585" s="1"/>
      <c r="B585" s="1"/>
      <c r="C585" s="16" t="n">
        <v>35516</v>
      </c>
      <c r="D585" s="1" t="n">
        <v>0.761122518822724</v>
      </c>
      <c r="E585" s="13" t="n">
        <v>8.78</v>
      </c>
      <c r="F585" s="9" t="n">
        <v>-0.507932582165543</v>
      </c>
    </row>
    <row r="586" customFormat="false" ht="12.75" hidden="false" customHeight="false" outlineLevel="0" collapsed="false">
      <c r="A586" s="1"/>
      <c r="B586" s="1"/>
      <c r="C586" s="16" t="n">
        <v>36204</v>
      </c>
      <c r="D586" s="1" t="n">
        <v>2.64476386036961</v>
      </c>
      <c r="E586" s="13" t="n">
        <v>13.5</v>
      </c>
      <c r="F586" s="9" t="n">
        <v>-0.264452747682127</v>
      </c>
    </row>
    <row r="587" customFormat="false" ht="12.75" hidden="false" customHeight="false" outlineLevel="0" collapsed="false">
      <c r="A587" s="1"/>
      <c r="B587" s="1"/>
      <c r="C587" s="16" t="n">
        <v>38512</v>
      </c>
      <c r="D587" s="1" t="n">
        <v>8.9637234770705</v>
      </c>
      <c r="E587" s="13" t="n">
        <v>23.1</v>
      </c>
      <c r="F587" s="9" t="n">
        <v>-1.46352392362451</v>
      </c>
    </row>
    <row r="588" customFormat="false" ht="12.75" hidden="false" customHeight="false" outlineLevel="0" collapsed="false">
      <c r="A588" s="5" t="s">
        <v>169</v>
      </c>
      <c r="B588" s="5" t="s">
        <v>170</v>
      </c>
      <c r="C588" s="15" t="n">
        <v>35001</v>
      </c>
      <c r="D588" s="5" t="n">
        <v>0</v>
      </c>
      <c r="E588" s="8" t="n">
        <v>3.56</v>
      </c>
      <c r="F588" s="9" t="n">
        <v>0.0123322208215618</v>
      </c>
    </row>
    <row r="589" customFormat="false" ht="12.75" hidden="false" customHeight="false" outlineLevel="0" collapsed="false">
      <c r="A589" s="1"/>
      <c r="B589" s="1"/>
      <c r="C589" s="16" t="n">
        <v>35020</v>
      </c>
      <c r="D589" s="1" t="n">
        <v>0.0520191649555099</v>
      </c>
      <c r="E589" s="13" t="n">
        <v>4.25</v>
      </c>
      <c r="F589" s="9" t="n">
        <v>0.199006483277738</v>
      </c>
    </row>
    <row r="590" customFormat="false" ht="12.75" hidden="false" customHeight="false" outlineLevel="0" collapsed="false">
      <c r="A590" s="1"/>
      <c r="B590" s="1"/>
      <c r="C590" s="16" t="n">
        <v>35052</v>
      </c>
      <c r="D590" s="1" t="n">
        <v>0.139630390143737</v>
      </c>
      <c r="E590" s="13" t="n">
        <v>5.6</v>
      </c>
      <c r="F590" s="9" t="n">
        <v>0.736859644035039</v>
      </c>
    </row>
    <row r="591" customFormat="false" ht="12.75" hidden="false" customHeight="false" outlineLevel="0" collapsed="false">
      <c r="A591" s="1"/>
      <c r="B591" s="1"/>
      <c r="C591" s="16" t="n">
        <v>35068</v>
      </c>
      <c r="D591" s="1" t="n">
        <v>0.183436002737851</v>
      </c>
      <c r="E591" s="13" t="n">
        <v>7</v>
      </c>
      <c r="F591" s="9" t="n">
        <v>1.97507347284669</v>
      </c>
    </row>
    <row r="592" customFormat="false" ht="12.75" hidden="false" customHeight="false" outlineLevel="0" collapsed="false">
      <c r="A592" s="1"/>
      <c r="B592" s="1"/>
      <c r="C592" s="16" t="n">
        <v>35201</v>
      </c>
      <c r="D592" s="1" t="n">
        <v>0.54757015742642</v>
      </c>
      <c r="E592" s="13" t="n">
        <v>9.8</v>
      </c>
      <c r="F592" s="9" t="n">
        <v>1.58218112443263</v>
      </c>
    </row>
    <row r="593" customFormat="false" ht="12.75" hidden="false" customHeight="false" outlineLevel="0" collapsed="false">
      <c r="A593" s="1"/>
      <c r="B593" s="1"/>
      <c r="C593" s="12" t="n">
        <v>35236</v>
      </c>
      <c r="D593" s="1" t="n">
        <v>0.643394934976044</v>
      </c>
      <c r="E593" s="13" t="n">
        <v>10.31</v>
      </c>
      <c r="F593" s="9" t="n">
        <v>1.55965683148889</v>
      </c>
    </row>
    <row r="594" customFormat="false" ht="12.75" hidden="false" customHeight="false" outlineLevel="0" collapsed="false">
      <c r="A594" s="1"/>
      <c r="B594" s="1"/>
      <c r="C594" s="12" t="n">
        <v>35471</v>
      </c>
      <c r="D594" s="1" t="n">
        <v>1.28678986995209</v>
      </c>
      <c r="E594" s="13" t="n">
        <v>11.4</v>
      </c>
      <c r="F594" s="9" t="n">
        <v>0.40899259675498</v>
      </c>
    </row>
    <row r="595" customFormat="false" ht="12.75" hidden="false" customHeight="false" outlineLevel="0" collapsed="false">
      <c r="A595" s="1"/>
      <c r="B595" s="1"/>
      <c r="C595" s="12" t="n">
        <v>35558</v>
      </c>
      <c r="D595" s="1" t="n">
        <v>1.52498288843258</v>
      </c>
      <c r="E595" s="13" t="n">
        <v>11.5</v>
      </c>
      <c r="F595" s="9" t="n">
        <v>0.00440980134316621</v>
      </c>
    </row>
    <row r="596" customFormat="false" ht="12.75" hidden="false" customHeight="false" outlineLevel="0" collapsed="false">
      <c r="A596" s="1"/>
      <c r="B596" s="1"/>
      <c r="C596" s="12" t="n">
        <v>36472</v>
      </c>
      <c r="D596" s="1" t="n">
        <v>4.02737850787132</v>
      </c>
      <c r="E596" s="13" t="n">
        <v>15.75</v>
      </c>
      <c r="F596" s="9" t="n">
        <v>-0.457415637145705</v>
      </c>
    </row>
    <row r="597" customFormat="false" ht="12.75" hidden="false" customHeight="false" outlineLevel="0" collapsed="false">
      <c r="A597" s="1"/>
      <c r="B597" s="1"/>
      <c r="C597" s="12" t="n">
        <v>38246</v>
      </c>
      <c r="D597" s="1" t="n">
        <v>8.88432580424367</v>
      </c>
      <c r="E597" s="13" t="n">
        <v>25</v>
      </c>
      <c r="F597" s="9" t="n">
        <v>-0.79932920561884</v>
      </c>
    </row>
    <row r="598" customFormat="false" ht="12.75" hidden="false" customHeight="false" outlineLevel="0" collapsed="false">
      <c r="A598" s="5" t="s">
        <v>171</v>
      </c>
      <c r="B598" s="5" t="s">
        <v>172</v>
      </c>
      <c r="C598" s="7" t="n">
        <v>34718</v>
      </c>
      <c r="D598" s="5" t="n">
        <v>0</v>
      </c>
      <c r="E598" s="8" t="n">
        <v>3.6</v>
      </c>
      <c r="F598" s="9" t="n">
        <v>0.0944253577120735</v>
      </c>
    </row>
    <row r="599" customFormat="false" ht="12.75" hidden="false" customHeight="false" outlineLevel="0" collapsed="false">
      <c r="A599" s="1"/>
      <c r="B599" s="1"/>
      <c r="C599" s="12" t="n">
        <v>34737</v>
      </c>
      <c r="D599" s="1" t="n">
        <v>0.0520191649555099</v>
      </c>
      <c r="E599" s="13" t="n">
        <v>3.68</v>
      </c>
      <c r="F599" s="9" t="n">
        <v>-0.86109790289877</v>
      </c>
    </row>
    <row r="600" customFormat="false" ht="12.75" hidden="false" customHeight="false" outlineLevel="0" collapsed="false">
      <c r="A600" s="1"/>
      <c r="B600" s="1"/>
      <c r="C600" s="12" t="n">
        <v>34751</v>
      </c>
      <c r="D600" s="1" t="n">
        <v>0.0903490759753594</v>
      </c>
      <c r="E600" s="13" t="n">
        <v>4.08</v>
      </c>
      <c r="F600" s="9" t="n">
        <v>-0.859954093501951</v>
      </c>
    </row>
    <row r="601" customFormat="false" ht="12.75" hidden="false" customHeight="false" outlineLevel="0" collapsed="false">
      <c r="A601" s="1"/>
      <c r="B601" s="1"/>
      <c r="C601" s="12" t="n">
        <v>34779</v>
      </c>
      <c r="D601" s="1" t="n">
        <v>0.167008898015058</v>
      </c>
      <c r="E601" s="13" t="n">
        <v>4.78</v>
      </c>
      <c r="F601" s="9" t="n">
        <v>-1.01196517242553</v>
      </c>
    </row>
    <row r="602" customFormat="false" ht="12.75" hidden="false" customHeight="false" outlineLevel="0" collapsed="false">
      <c r="A602" s="1"/>
      <c r="B602" s="1"/>
      <c r="C602" s="12" t="n">
        <v>34793</v>
      </c>
      <c r="D602" s="1" t="n">
        <v>0.205338809034908</v>
      </c>
      <c r="E602" s="13" t="n">
        <v>4.86</v>
      </c>
      <c r="F602" s="9" t="n">
        <v>-1.43812317818406</v>
      </c>
    </row>
    <row r="603" customFormat="false" ht="12.75" hidden="false" customHeight="false" outlineLevel="0" collapsed="false">
      <c r="A603" s="1"/>
      <c r="B603" s="1"/>
      <c r="C603" s="12" t="n">
        <v>34828</v>
      </c>
      <c r="D603" s="1" t="n">
        <v>0.301163586584531</v>
      </c>
      <c r="E603" s="13" t="n">
        <v>5.78</v>
      </c>
      <c r="F603" s="9" t="n">
        <v>-1.25364129654682</v>
      </c>
    </row>
    <row r="604" customFormat="false" ht="12.75" hidden="false" customHeight="false" outlineLevel="0" collapsed="false">
      <c r="A604" s="1"/>
      <c r="B604" s="1"/>
      <c r="C604" s="12" t="n">
        <v>34870</v>
      </c>
      <c r="D604" s="1" t="n">
        <v>0.416153319644079</v>
      </c>
      <c r="E604" s="13" t="n">
        <v>6.58</v>
      </c>
      <c r="F604" s="9" t="n">
        <v>-1.2266121159105</v>
      </c>
    </row>
    <row r="605" customFormat="false" ht="12.75" hidden="false" customHeight="false" outlineLevel="0" collapsed="false">
      <c r="A605" s="1"/>
      <c r="B605" s="1"/>
      <c r="C605" s="12" t="n">
        <v>34912</v>
      </c>
      <c r="D605" s="1" t="n">
        <v>0.531143052703628</v>
      </c>
      <c r="E605" s="13" t="n">
        <v>7.3</v>
      </c>
      <c r="F605" s="9" t="n">
        <v>-1.08990573812199</v>
      </c>
    </row>
    <row r="606" customFormat="false" ht="12.75" hidden="false" customHeight="false" outlineLevel="0" collapsed="false">
      <c r="A606" s="1"/>
      <c r="B606" s="1"/>
      <c r="C606" s="12" t="n">
        <v>34975</v>
      </c>
      <c r="D606" s="1" t="n">
        <v>0.70362765229295</v>
      </c>
      <c r="E606" s="13" t="n">
        <v>7.74</v>
      </c>
      <c r="F606" s="9" t="n">
        <v>-1.4447356926024</v>
      </c>
    </row>
    <row r="607" customFormat="false" ht="12.75" hidden="false" customHeight="false" outlineLevel="0" collapsed="false">
      <c r="A607" s="1"/>
      <c r="B607" s="1"/>
      <c r="C607" s="12" t="n">
        <v>35012</v>
      </c>
      <c r="D607" s="1" t="n">
        <v>0.804928131416838</v>
      </c>
      <c r="E607" s="13" t="n">
        <v>8.24</v>
      </c>
      <c r="F607" s="9" t="n">
        <v>-1.27861375079173</v>
      </c>
    </row>
    <row r="608" customFormat="false" ht="12.75" hidden="false" customHeight="false" outlineLevel="0" collapsed="false">
      <c r="A608" s="1"/>
      <c r="B608" s="1"/>
      <c r="C608" s="12" t="n">
        <v>35087</v>
      </c>
      <c r="D608" s="1" t="n">
        <v>1.01026694045175</v>
      </c>
      <c r="E608" s="13" t="n">
        <v>8.7</v>
      </c>
      <c r="F608" s="9" t="n">
        <v>-1.45528338806482</v>
      </c>
    </row>
    <row r="609" customFormat="false" ht="12.75" hidden="false" customHeight="false" outlineLevel="0" collapsed="false">
      <c r="A609" s="1"/>
      <c r="B609" s="1"/>
      <c r="C609" s="12" t="n">
        <v>35451</v>
      </c>
      <c r="D609" s="1" t="n">
        <v>2.00684462696783</v>
      </c>
      <c r="E609" s="13" t="n">
        <v>10</v>
      </c>
      <c r="F609" s="9" t="n">
        <v>-2.12062115575283</v>
      </c>
    </row>
    <row r="610" customFormat="false" ht="12.75" hidden="false" customHeight="false" outlineLevel="0" collapsed="false">
      <c r="A610" s="1"/>
      <c r="B610" s="1"/>
      <c r="C610" s="12" t="n">
        <v>38524</v>
      </c>
      <c r="D610" s="1" t="n">
        <v>10.4202600958248</v>
      </c>
      <c r="E610" s="13" t="n">
        <v>34</v>
      </c>
      <c r="F610" s="9" t="n">
        <v>0.228599694741341</v>
      </c>
    </row>
    <row r="611" customFormat="false" ht="12.75" hidden="false" customHeight="false" outlineLevel="0" collapsed="false">
      <c r="A611" s="5" t="s">
        <v>173</v>
      </c>
      <c r="B611" s="5" t="s">
        <v>175</v>
      </c>
      <c r="C611" s="7" t="n">
        <v>35418</v>
      </c>
      <c r="D611" s="5" t="n">
        <v>0</v>
      </c>
      <c r="E611" s="8" t="n">
        <v>3.74</v>
      </c>
      <c r="F611" s="9" t="n">
        <v>0.380119678990353</v>
      </c>
    </row>
    <row r="612" customFormat="false" ht="12.75" hidden="false" customHeight="false" outlineLevel="0" collapsed="false">
      <c r="A612" s="1"/>
      <c r="B612" s="1"/>
      <c r="C612" s="12" t="n">
        <v>35430</v>
      </c>
      <c r="D612" s="1" t="n">
        <v>0.0328542094455852</v>
      </c>
      <c r="E612" s="13" t="n">
        <v>3.44</v>
      </c>
      <c r="F612" s="9" t="n">
        <v>-0.941614715279485</v>
      </c>
    </row>
    <row r="613" customFormat="false" ht="12.75" hidden="false" customHeight="false" outlineLevel="0" collapsed="false">
      <c r="A613" s="1"/>
      <c r="B613" s="1"/>
      <c r="C613" s="12" t="n">
        <v>35451</v>
      </c>
      <c r="D613" s="1" t="n">
        <v>0.0903490759753594</v>
      </c>
      <c r="E613" s="13" t="n">
        <v>4</v>
      </c>
      <c r="F613" s="9" t="n">
        <v>-1.00289053794996</v>
      </c>
    </row>
    <row r="614" customFormat="false" ht="12.75" hidden="false" customHeight="false" outlineLevel="0" collapsed="false">
      <c r="A614" s="1"/>
      <c r="B614" s="1"/>
      <c r="C614" s="12" t="n">
        <v>35466</v>
      </c>
      <c r="D614" s="1" t="n">
        <v>0.131416837782341</v>
      </c>
      <c r="E614" s="13" t="n">
        <v>4.4</v>
      </c>
      <c r="F614" s="9" t="n">
        <v>-1.03581636851164</v>
      </c>
    </row>
    <row r="615" customFormat="false" ht="12.75" hidden="false" customHeight="false" outlineLevel="0" collapsed="false">
      <c r="A615" s="1"/>
      <c r="B615" s="1"/>
      <c r="C615" s="12" t="n">
        <v>35489</v>
      </c>
      <c r="D615" s="1" t="n">
        <v>0.194387405886379</v>
      </c>
      <c r="E615" s="13" t="n">
        <v>4.96</v>
      </c>
      <c r="F615" s="9" t="n">
        <v>-1.1253087759173</v>
      </c>
    </row>
    <row r="616" customFormat="false" ht="12.75" hidden="false" customHeight="false" outlineLevel="0" collapsed="false">
      <c r="A616" s="1"/>
      <c r="B616" s="1"/>
      <c r="C616" s="12" t="n">
        <v>35507</v>
      </c>
      <c r="D616" s="1" t="n">
        <v>0.243668720054757</v>
      </c>
      <c r="E616" s="13" t="n">
        <v>5.44</v>
      </c>
      <c r="F616" s="9" t="n">
        <v>-1.08602757848967</v>
      </c>
    </row>
    <row r="617" customFormat="false" ht="12.75" hidden="false" customHeight="false" outlineLevel="0" collapsed="false">
      <c r="A617" s="1"/>
      <c r="B617" s="1"/>
      <c r="C617" s="12" t="n">
        <v>35528</v>
      </c>
      <c r="D617" s="1" t="n">
        <v>0.301163586584531</v>
      </c>
      <c r="E617" s="13" t="n">
        <v>5.84</v>
      </c>
      <c r="F617" s="9" t="n">
        <v>-1.16807771139244</v>
      </c>
    </row>
    <row r="618" customFormat="false" ht="12.75" hidden="false" customHeight="false" outlineLevel="0" collapsed="false">
      <c r="A618" s="1"/>
      <c r="B618" s="1"/>
      <c r="C618" s="12" t="n">
        <v>35542</v>
      </c>
      <c r="D618" s="1" t="n">
        <v>0.339493497604381</v>
      </c>
      <c r="E618" s="13" t="n">
        <v>6.44</v>
      </c>
      <c r="F618" s="9" t="n">
        <v>-0.745616208079794</v>
      </c>
    </row>
    <row r="619" customFormat="false" ht="12.75" hidden="false" customHeight="false" outlineLevel="0" collapsed="false">
      <c r="A619" s="1"/>
      <c r="B619" s="1"/>
      <c r="C619" s="12" t="n">
        <v>35570</v>
      </c>
      <c r="D619" s="1" t="n">
        <v>0.416153319644079</v>
      </c>
      <c r="E619" s="13" t="n">
        <v>7.1</v>
      </c>
      <c r="F619" s="9" t="n">
        <v>-0.553248283874874</v>
      </c>
    </row>
    <row r="620" customFormat="false" ht="12.75" hidden="false" customHeight="false" outlineLevel="0" collapsed="false">
      <c r="A620" s="1"/>
      <c r="B620" s="1"/>
      <c r="C620" s="12" t="n">
        <v>35605</v>
      </c>
      <c r="D620" s="1" t="n">
        <v>0.511978097193703</v>
      </c>
      <c r="E620" s="13" t="n">
        <v>7.74</v>
      </c>
      <c r="F620" s="9" t="n">
        <v>-0.439818638487023</v>
      </c>
    </row>
    <row r="621" customFormat="false" ht="12.75" hidden="false" customHeight="false" outlineLevel="0" collapsed="false">
      <c r="A621" s="1"/>
      <c r="B621" s="1"/>
      <c r="C621" s="12" t="n">
        <v>35810</v>
      </c>
      <c r="D621" s="1" t="n">
        <v>1.07323750855578</v>
      </c>
      <c r="E621" s="13" t="n">
        <v>10.35</v>
      </c>
      <c r="F621" s="9" t="n">
        <v>0.0189624875407946</v>
      </c>
    </row>
    <row r="622" customFormat="false" ht="12.75" hidden="false" customHeight="false" outlineLevel="0" collapsed="false">
      <c r="A622" s="1"/>
      <c r="B622" s="1"/>
      <c r="C622" s="12" t="n">
        <v>36172</v>
      </c>
      <c r="D622" s="1" t="n">
        <v>2.0643394934976</v>
      </c>
      <c r="E622" s="13" t="n">
        <v>12.2</v>
      </c>
      <c r="F622" s="9" t="n">
        <v>-0.335138310919421</v>
      </c>
    </row>
    <row r="623" customFormat="false" ht="12.75" hidden="false" customHeight="false" outlineLevel="0" collapsed="false">
      <c r="A623" s="1"/>
      <c r="B623" s="1"/>
      <c r="C623" s="12" t="n">
        <v>36247</v>
      </c>
      <c r="D623" s="1" t="n">
        <v>2.26967830253251</v>
      </c>
      <c r="E623" s="13" t="n">
        <v>15</v>
      </c>
      <c r="F623" s="9" t="n">
        <v>1.23590248329702</v>
      </c>
    </row>
    <row r="624" customFormat="false" ht="12.75" hidden="false" customHeight="false" outlineLevel="0" collapsed="false">
      <c r="A624" s="1"/>
      <c r="B624" s="1"/>
      <c r="C624" s="12" t="n">
        <v>38461</v>
      </c>
      <c r="D624" s="1" t="n">
        <v>8.33127994524299</v>
      </c>
      <c r="E624" s="13" t="n">
        <v>26</v>
      </c>
      <c r="F624" s="9" t="n">
        <v>-0.137584699803688</v>
      </c>
    </row>
    <row r="625" customFormat="false" ht="12.75" hidden="false" customHeight="false" outlineLevel="0" collapsed="false">
      <c r="A625" s="5" t="s">
        <v>176</v>
      </c>
      <c r="B625" s="5" t="s">
        <v>177</v>
      </c>
      <c r="C625" s="7" t="n">
        <v>34719</v>
      </c>
      <c r="D625" s="5" t="n">
        <v>0</v>
      </c>
      <c r="E625" s="8" t="n">
        <v>2.49</v>
      </c>
      <c r="F625" s="9" t="n">
        <v>-2.27381195906149</v>
      </c>
    </row>
    <row r="626" customFormat="false" ht="12.75" hidden="false" customHeight="false" outlineLevel="0" collapsed="false">
      <c r="A626" s="1"/>
      <c r="B626" s="1"/>
      <c r="C626" s="12" t="n">
        <v>34730</v>
      </c>
      <c r="D626" s="1" t="n">
        <v>0.0301163586584531</v>
      </c>
      <c r="E626" s="13" t="n">
        <v>2.48</v>
      </c>
      <c r="F626" s="9" t="n">
        <v>-2.87316622708126</v>
      </c>
    </row>
    <row r="627" customFormat="false" ht="12.75" hidden="false" customHeight="false" outlineLevel="0" collapsed="false">
      <c r="A627" s="1"/>
      <c r="B627" s="1"/>
      <c r="C627" s="12" t="n">
        <v>38335</v>
      </c>
      <c r="D627" s="1" t="n">
        <v>9.90006844626968</v>
      </c>
      <c r="E627" s="13" t="n">
        <v>29.9</v>
      </c>
      <c r="F627" s="9" t="n">
        <v>-0.233795830573976</v>
      </c>
    </row>
    <row r="628" customFormat="false" ht="12.75" hidden="false" customHeight="false" outlineLevel="0" collapsed="false">
      <c r="A628" s="5" t="s">
        <v>178</v>
      </c>
      <c r="B628" s="5" t="s">
        <v>179</v>
      </c>
      <c r="C628" s="7" t="n">
        <v>35042</v>
      </c>
      <c r="D628" s="5" t="n">
        <v>0</v>
      </c>
      <c r="E628" s="8" t="n">
        <v>3.52</v>
      </c>
      <c r="F628" s="9" t="n">
        <v>-0.0699733462262778</v>
      </c>
    </row>
    <row r="629" customFormat="false" ht="12.75" hidden="false" customHeight="false" outlineLevel="0" collapsed="false">
      <c r="A629" s="1"/>
      <c r="B629" s="1"/>
      <c r="C629" s="12" t="n">
        <v>38405</v>
      </c>
      <c r="D629" s="1" t="n">
        <v>9.20739219712526</v>
      </c>
      <c r="E629" s="13" t="n">
        <v>32.5</v>
      </c>
      <c r="F629" s="9" t="n">
        <v>0.685416483837609</v>
      </c>
    </row>
    <row r="630" customFormat="false" ht="12.75" hidden="false" customHeight="false" outlineLevel="0" collapsed="false">
      <c r="A630" s="5" t="s">
        <v>180</v>
      </c>
      <c r="B630" s="5" t="s">
        <v>182</v>
      </c>
      <c r="C630" s="7" t="n">
        <v>35340</v>
      </c>
      <c r="D630" s="5" t="n">
        <v>0</v>
      </c>
      <c r="E630" s="8" t="n">
        <v>4.1</v>
      </c>
      <c r="F630" s="9" t="n">
        <v>1.47449747910007</v>
      </c>
    </row>
    <row r="631" customFormat="false" ht="12.75" hidden="false" customHeight="false" outlineLevel="0" collapsed="false">
      <c r="A631" s="1"/>
      <c r="B631" s="1"/>
      <c r="C631" s="12" t="n">
        <v>35349</v>
      </c>
      <c r="D631" s="1" t="n">
        <v>0.0246406570841889</v>
      </c>
      <c r="E631" s="13" t="n">
        <v>4.4</v>
      </c>
      <c r="F631" s="9" t="n">
        <v>1.51311721120857</v>
      </c>
    </row>
    <row r="632" customFormat="false" ht="12.75" hidden="false" customHeight="false" outlineLevel="0" collapsed="false">
      <c r="A632" s="1"/>
      <c r="B632" s="1"/>
      <c r="C632" s="12" t="n">
        <v>35356</v>
      </c>
      <c r="D632" s="1" t="n">
        <v>0.0438056125941136</v>
      </c>
      <c r="E632" s="13" t="n">
        <v>4.56</v>
      </c>
      <c r="F632" s="9" t="n">
        <v>1.40575545244286</v>
      </c>
    </row>
    <row r="633" customFormat="false" ht="12.75" hidden="false" customHeight="false" outlineLevel="0" collapsed="false">
      <c r="A633" s="1"/>
      <c r="B633" s="1"/>
      <c r="C633" s="12" t="n">
        <v>35370</v>
      </c>
      <c r="D633" s="1" t="n">
        <v>0.082135523613963</v>
      </c>
      <c r="E633" s="13" t="n">
        <v>5.08</v>
      </c>
      <c r="F633" s="9" t="n">
        <v>1.56985612810155</v>
      </c>
    </row>
    <row r="634" customFormat="false" ht="12.75" hidden="false" customHeight="false" outlineLevel="0" collapsed="false">
      <c r="A634" s="1"/>
      <c r="B634" s="1"/>
      <c r="C634" s="12" t="n">
        <v>35396</v>
      </c>
      <c r="D634" s="1" t="n">
        <v>0.153319644079398</v>
      </c>
      <c r="E634" s="13" t="n">
        <v>5.64</v>
      </c>
      <c r="F634" s="9" t="n">
        <v>1.19696868671457</v>
      </c>
    </row>
    <row r="635" customFormat="false" ht="12.75" hidden="false" customHeight="false" outlineLevel="0" collapsed="false">
      <c r="A635" s="1"/>
      <c r="B635" s="1"/>
      <c r="C635" s="12" t="n">
        <v>35408</v>
      </c>
      <c r="D635" s="1" t="n">
        <v>0.186173853524983</v>
      </c>
      <c r="E635" s="13" t="n">
        <v>5.94</v>
      </c>
      <c r="F635" s="9" t="n">
        <v>1.13740464197196</v>
      </c>
    </row>
    <row r="636" customFormat="false" ht="12.75" hidden="false" customHeight="false" outlineLevel="0" collapsed="false">
      <c r="A636" s="1"/>
      <c r="B636" s="1"/>
      <c r="C636" s="12" t="n">
        <v>35419</v>
      </c>
      <c r="D636" s="1" t="n">
        <v>0.216290212183436</v>
      </c>
      <c r="E636" s="13" t="n">
        <v>6.28</v>
      </c>
      <c r="F636" s="9" t="n">
        <v>1.19777256321641</v>
      </c>
    </row>
    <row r="637" customFormat="false" ht="12.75" hidden="false" customHeight="false" outlineLevel="0" collapsed="false">
      <c r="A637" s="1"/>
      <c r="B637" s="1"/>
      <c r="C637" s="12" t="n">
        <v>35437</v>
      </c>
      <c r="D637" s="1" t="n">
        <v>0.265571526351814</v>
      </c>
      <c r="E637" s="13" t="n">
        <v>6.7</v>
      </c>
      <c r="F637" s="9" t="n">
        <v>1.12818862374014</v>
      </c>
    </row>
    <row r="638" customFormat="false" ht="12.75" hidden="false" customHeight="false" outlineLevel="0" collapsed="false">
      <c r="A638" s="1"/>
      <c r="B638" s="1"/>
      <c r="C638" s="12" t="n">
        <v>35454</v>
      </c>
      <c r="D638" s="1" t="n">
        <v>0.31211498973306</v>
      </c>
      <c r="E638" s="13" t="n">
        <v>7</v>
      </c>
      <c r="F638" s="9" t="n">
        <v>0.993803946572358</v>
      </c>
    </row>
    <row r="639" customFormat="false" ht="12.75" hidden="false" customHeight="false" outlineLevel="0" collapsed="false">
      <c r="A639" s="1"/>
      <c r="B639" s="1"/>
      <c r="C639" s="12" t="n">
        <v>35472</v>
      </c>
      <c r="D639" s="1" t="n">
        <v>0.361396303901437</v>
      </c>
      <c r="E639" s="13" t="n">
        <v>7.38</v>
      </c>
      <c r="F639" s="9" t="n">
        <v>0.991738079567689</v>
      </c>
    </row>
    <row r="640" customFormat="false" ht="12.75" hidden="false" customHeight="false" outlineLevel="0" collapsed="false">
      <c r="A640" s="1"/>
      <c r="B640" s="1"/>
      <c r="C640" s="12" t="n">
        <v>35496</v>
      </c>
      <c r="D640" s="1" t="n">
        <v>0.427104722792608</v>
      </c>
      <c r="E640" s="13" t="n">
        <v>7.84</v>
      </c>
      <c r="F640" s="9" t="n">
        <v>0.988422004396362</v>
      </c>
    </row>
    <row r="641" customFormat="false" ht="12.75" hidden="false" customHeight="false" outlineLevel="0" collapsed="false">
      <c r="A641" s="1"/>
      <c r="B641" s="1"/>
      <c r="C641" s="12" t="n">
        <v>35524</v>
      </c>
      <c r="D641" s="1" t="n">
        <v>0.503764544832307</v>
      </c>
      <c r="E641" s="13" t="n">
        <v>8.4</v>
      </c>
      <c r="F641" s="9" t="n">
        <v>1.08590735148699</v>
      </c>
    </row>
    <row r="642" customFormat="false" ht="12.75" hidden="false" customHeight="false" outlineLevel="0" collapsed="false">
      <c r="A642" s="1"/>
      <c r="B642" s="1"/>
      <c r="C642" s="12" t="n">
        <v>35566</v>
      </c>
      <c r="D642" s="1" t="n">
        <v>0.618754277891855</v>
      </c>
      <c r="E642" s="13" t="n">
        <v>9.12</v>
      </c>
      <c r="F642" s="9" t="n">
        <v>1.20156540475007</v>
      </c>
    </row>
    <row r="643" customFormat="false" ht="12.75" hidden="false" customHeight="false" outlineLevel="0" collapsed="false">
      <c r="A643" s="1"/>
      <c r="B643" s="1"/>
      <c r="C643" s="12" t="n">
        <v>35578</v>
      </c>
      <c r="D643" s="1" t="n">
        <v>0.65160848733744</v>
      </c>
      <c r="E643" s="13" t="n">
        <v>9.3</v>
      </c>
      <c r="F643" s="9" t="n">
        <v>1.22019061700774</v>
      </c>
    </row>
    <row r="644" customFormat="false" ht="12.75" hidden="false" customHeight="false" outlineLevel="0" collapsed="false">
      <c r="A644" s="1"/>
      <c r="B644" s="1"/>
      <c r="C644" s="12" t="n">
        <v>35608</v>
      </c>
      <c r="D644" s="1" t="n">
        <v>0.733744010951403</v>
      </c>
      <c r="E644" s="13" t="n">
        <v>9.68</v>
      </c>
      <c r="F644" s="9" t="n">
        <v>1.21964711894652</v>
      </c>
    </row>
    <row r="645" customFormat="false" ht="12.75" hidden="false" customHeight="false" outlineLevel="0" collapsed="false">
      <c r="A645" s="1"/>
      <c r="B645" s="1"/>
      <c r="C645" s="12" t="n">
        <v>35643</v>
      </c>
      <c r="D645" s="1" t="n">
        <v>0.829568788501027</v>
      </c>
      <c r="E645" s="13" t="n">
        <v>10.15</v>
      </c>
      <c r="F645" s="9" t="n">
        <v>1.27726448431252</v>
      </c>
    </row>
    <row r="646" customFormat="false" ht="12.75" hidden="false" customHeight="false" outlineLevel="0" collapsed="false">
      <c r="A646" s="1"/>
      <c r="B646" s="1"/>
      <c r="C646" s="12" t="n">
        <v>35727</v>
      </c>
      <c r="D646" s="1" t="n">
        <v>1.05954825462012</v>
      </c>
      <c r="E646" s="13" t="n">
        <v>11</v>
      </c>
      <c r="F646" s="9" t="n">
        <v>1.26044155146885</v>
      </c>
    </row>
    <row r="647" customFormat="false" ht="12.75" hidden="false" customHeight="false" outlineLevel="0" collapsed="false">
      <c r="A647" s="1"/>
      <c r="B647" s="1"/>
      <c r="C647" s="12" t="n">
        <v>35738</v>
      </c>
      <c r="D647" s="1" t="n">
        <v>1.08966461327858</v>
      </c>
      <c r="E647" s="13" t="n">
        <v>11.2</v>
      </c>
      <c r="F647" s="9" t="n">
        <v>1.34018028051</v>
      </c>
    </row>
    <row r="648" customFormat="false" ht="12.75" hidden="false" customHeight="false" outlineLevel="0" collapsed="false">
      <c r="A648" s="1"/>
      <c r="B648" s="1"/>
      <c r="C648" s="12" t="n">
        <v>36053</v>
      </c>
      <c r="D648" s="1" t="n">
        <v>1.95208761122519</v>
      </c>
      <c r="E648" s="13" t="n">
        <v>13.29</v>
      </c>
      <c r="F648" s="9" t="n">
        <v>1.02568573492137</v>
      </c>
    </row>
    <row r="649" customFormat="false" ht="12.75" hidden="false" customHeight="false" outlineLevel="0" collapsed="false">
      <c r="A649" s="1"/>
      <c r="B649" s="1"/>
      <c r="C649" s="12" t="n">
        <v>38482</v>
      </c>
      <c r="D649" s="1" t="n">
        <v>8.60232717316906</v>
      </c>
      <c r="E649" s="13" t="n">
        <v>30</v>
      </c>
      <c r="F649" s="9" t="n">
        <v>0.467108108574019</v>
      </c>
    </row>
    <row r="650" customFormat="false" ht="12.75" hidden="false" customHeight="false" outlineLevel="0" collapsed="false">
      <c r="A650" s="5" t="s">
        <v>183</v>
      </c>
      <c r="B650" s="5" t="s">
        <v>184</v>
      </c>
      <c r="C650" s="7" t="n">
        <v>34942</v>
      </c>
      <c r="D650" s="5" t="n">
        <v>0</v>
      </c>
      <c r="E650" s="8" t="n">
        <v>3.68</v>
      </c>
      <c r="F650" s="9" t="n">
        <v>0.257985868551879</v>
      </c>
    </row>
    <row r="651" customFormat="false" ht="12.75" hidden="false" customHeight="false" outlineLevel="0" collapsed="false">
      <c r="A651" s="1"/>
      <c r="B651" s="1"/>
      <c r="C651" s="12" t="n">
        <v>34948</v>
      </c>
      <c r="D651" s="1" t="n">
        <v>0.0164271047227926</v>
      </c>
      <c r="E651" s="13" t="n">
        <v>3.7</v>
      </c>
      <c r="F651" s="9" t="n">
        <v>-0.0780511742730844</v>
      </c>
    </row>
    <row r="652" customFormat="false" ht="12.75" hidden="false" customHeight="false" outlineLevel="0" collapsed="false">
      <c r="A652" s="1"/>
      <c r="B652" s="1"/>
      <c r="C652" s="12" t="n">
        <v>34951</v>
      </c>
      <c r="D652" s="1" t="n">
        <v>0.0246406570841889</v>
      </c>
      <c r="E652" s="13" t="n">
        <v>3.86</v>
      </c>
      <c r="F652" s="9" t="n">
        <v>0.0541061888589246</v>
      </c>
    </row>
    <row r="653" customFormat="false" ht="12.75" hidden="false" customHeight="false" outlineLevel="0" collapsed="false">
      <c r="A653" s="1"/>
      <c r="B653" s="1"/>
      <c r="C653" s="12" t="n">
        <v>34954</v>
      </c>
      <c r="D653" s="1" t="n">
        <v>0.0328542094455852</v>
      </c>
      <c r="E653" s="13" t="n">
        <v>3.7</v>
      </c>
      <c r="F653" s="9" t="n">
        <v>-0.432411524736709</v>
      </c>
    </row>
    <row r="654" customFormat="false" ht="12.75" hidden="false" customHeight="false" outlineLevel="0" collapsed="false">
      <c r="A654" s="1"/>
      <c r="B654" s="1"/>
      <c r="C654" s="12" t="n">
        <v>34961</v>
      </c>
      <c r="D654" s="1" t="n">
        <v>0.0520191649555099</v>
      </c>
      <c r="E654" s="13" t="n">
        <v>4.06</v>
      </c>
      <c r="F654" s="9" t="n">
        <v>-0.149315221808353</v>
      </c>
    </row>
    <row r="655" customFormat="false" ht="12.75" hidden="false" customHeight="false" outlineLevel="0" collapsed="false">
      <c r="A655" s="1"/>
      <c r="B655" s="1"/>
      <c r="C655" s="12" t="n">
        <v>34964</v>
      </c>
      <c r="D655" s="1" t="n">
        <v>0.0602327173169062</v>
      </c>
      <c r="E655" s="13" t="n">
        <v>4</v>
      </c>
      <c r="F655" s="9" t="n">
        <v>-0.426102391171463</v>
      </c>
    </row>
    <row r="656" customFormat="false" ht="12.75" hidden="false" customHeight="false" outlineLevel="0" collapsed="false">
      <c r="A656" s="1"/>
      <c r="B656" s="1"/>
      <c r="C656" s="12" t="n">
        <v>34975</v>
      </c>
      <c r="D656" s="1" t="n">
        <v>0.0903490759753594</v>
      </c>
      <c r="E656" s="13" t="n">
        <v>4.84</v>
      </c>
      <c r="F656" s="9" t="n">
        <v>0.452215966347675</v>
      </c>
    </row>
    <row r="657" customFormat="false" ht="12.75" hidden="false" customHeight="false" outlineLevel="0" collapsed="false">
      <c r="A657" s="1"/>
      <c r="B657" s="1"/>
      <c r="C657" s="12" t="n">
        <v>34982</v>
      </c>
      <c r="D657" s="1" t="n">
        <v>0.109514031485284</v>
      </c>
      <c r="E657" s="13" t="n">
        <v>5.2</v>
      </c>
      <c r="F657" s="9" t="n">
        <v>0.672286270607052</v>
      </c>
    </row>
    <row r="658" customFormat="false" ht="12.75" hidden="false" customHeight="false" outlineLevel="0" collapsed="false">
      <c r="A658" s="1"/>
      <c r="B658" s="1"/>
      <c r="C658" s="12" t="n">
        <v>34996</v>
      </c>
      <c r="D658" s="1" t="n">
        <v>0.147843942505133</v>
      </c>
      <c r="E658" s="13" t="n">
        <v>5.88</v>
      </c>
      <c r="F658" s="9" t="n">
        <v>1.00813728395761</v>
      </c>
    </row>
    <row r="659" customFormat="false" ht="12.75" hidden="false" customHeight="false" outlineLevel="0" collapsed="false">
      <c r="A659" s="1"/>
      <c r="B659" s="1"/>
      <c r="C659" s="12" t="n">
        <v>35010</v>
      </c>
      <c r="D659" s="1" t="n">
        <v>0.186173853524983</v>
      </c>
      <c r="E659" s="13" t="n">
        <v>6.34</v>
      </c>
      <c r="F659" s="9" t="n">
        <v>1.0309633170453</v>
      </c>
    </row>
    <row r="660" customFormat="false" ht="12.75" hidden="false" customHeight="false" outlineLevel="0" collapsed="false">
      <c r="A660" s="1"/>
      <c r="B660" s="1"/>
      <c r="C660" s="12" t="n">
        <v>35038</v>
      </c>
      <c r="D660" s="1" t="n">
        <v>0.262833675564682</v>
      </c>
      <c r="E660" s="13" t="n">
        <v>7.36</v>
      </c>
      <c r="F660" s="9" t="n">
        <v>1.28806145104359</v>
      </c>
    </row>
    <row r="661" customFormat="false" ht="12.75" hidden="false" customHeight="false" outlineLevel="0" collapsed="false">
      <c r="A661" s="1"/>
      <c r="B661" s="1"/>
      <c r="C661" s="12" t="n">
        <v>35073</v>
      </c>
      <c r="D661" s="1" t="n">
        <v>0.358658453114305</v>
      </c>
      <c r="E661" s="13" t="n">
        <v>6.32</v>
      </c>
      <c r="F661" s="9" t="n">
        <v>-1.07696645036647</v>
      </c>
    </row>
    <row r="662" customFormat="false" ht="12.75" hidden="false" customHeight="false" outlineLevel="0" collapsed="false">
      <c r="A662" s="1"/>
      <c r="B662" s="1"/>
      <c r="C662" s="12" t="n">
        <v>35080</v>
      </c>
      <c r="D662" s="1" t="n">
        <v>0.37782340862423</v>
      </c>
      <c r="E662" s="13" t="n">
        <v>8.44</v>
      </c>
      <c r="F662" s="9" t="n">
        <v>1.36940764151403</v>
      </c>
    </row>
    <row r="663" customFormat="false" ht="12.75" hidden="false" customHeight="false" outlineLevel="0" collapsed="false">
      <c r="A663" s="1"/>
      <c r="B663" s="1"/>
      <c r="C663" s="12" t="n">
        <v>35101</v>
      </c>
      <c r="D663" s="1" t="n">
        <v>0.435318275154004</v>
      </c>
      <c r="E663" s="13" t="n">
        <v>8.88</v>
      </c>
      <c r="F663" s="9" t="n">
        <v>1.38024486249847</v>
      </c>
    </row>
    <row r="664" customFormat="false" ht="12.75" hidden="false" customHeight="false" outlineLevel="0" collapsed="false">
      <c r="A664" s="1"/>
      <c r="B664" s="1"/>
      <c r="C664" s="12" t="n">
        <v>35122</v>
      </c>
      <c r="D664" s="1" t="n">
        <v>0.492813141683778</v>
      </c>
      <c r="E664" s="13" t="n">
        <v>9.26</v>
      </c>
      <c r="F664" s="9" t="n">
        <v>1.37126664957294</v>
      </c>
    </row>
    <row r="665" customFormat="false" ht="12.75" hidden="false" customHeight="false" outlineLevel="0" collapsed="false">
      <c r="A665" s="1"/>
      <c r="B665" s="1"/>
      <c r="C665" s="12" t="n">
        <v>35150</v>
      </c>
      <c r="D665" s="1" t="n">
        <v>0.569472963723477</v>
      </c>
      <c r="E665" s="13" t="n">
        <v>9.62</v>
      </c>
      <c r="F665" s="9" t="n">
        <v>1.27305586863455</v>
      </c>
    </row>
    <row r="666" customFormat="false" ht="12.75" hidden="false" customHeight="false" outlineLevel="0" collapsed="false">
      <c r="A666" s="1"/>
      <c r="B666" s="1"/>
      <c r="C666" s="12" t="n">
        <v>35164</v>
      </c>
      <c r="D666" s="1" t="n">
        <v>0.607802874743327</v>
      </c>
      <c r="E666" s="13" t="n">
        <v>9.82</v>
      </c>
      <c r="F666" s="9" t="n">
        <v>1.26636367614825</v>
      </c>
    </row>
    <row r="667" customFormat="false" ht="12.75" hidden="false" customHeight="false" outlineLevel="0" collapsed="false">
      <c r="A667" s="1"/>
      <c r="B667" s="1"/>
      <c r="C667" s="12" t="n">
        <v>35170</v>
      </c>
      <c r="D667" s="1" t="n">
        <v>0.624229979466119</v>
      </c>
      <c r="E667" s="13" t="n">
        <v>10</v>
      </c>
      <c r="F667" s="9" t="n">
        <v>1.35924619935442</v>
      </c>
    </row>
    <row r="668" customFormat="false" ht="12.75" hidden="false" customHeight="false" outlineLevel="0" collapsed="false">
      <c r="A668" s="1"/>
      <c r="B668" s="1"/>
      <c r="C668" s="12" t="n">
        <v>35185</v>
      </c>
      <c r="D668" s="1" t="n">
        <v>0.665297741273101</v>
      </c>
      <c r="E668" s="13" t="n">
        <v>10.3</v>
      </c>
      <c r="F668" s="9" t="n">
        <v>1.44133569482349</v>
      </c>
    </row>
    <row r="669" customFormat="false" ht="12.75" hidden="false" customHeight="false" outlineLevel="0" collapsed="false">
      <c r="A669" s="1"/>
      <c r="B669" s="1"/>
      <c r="C669" s="12" t="n">
        <v>35206</v>
      </c>
      <c r="D669" s="1" t="n">
        <v>0.722792607802875</v>
      </c>
      <c r="E669" s="13" t="n">
        <v>10.44</v>
      </c>
      <c r="F669" s="9" t="n">
        <v>1.31376782687388</v>
      </c>
    </row>
    <row r="670" customFormat="false" ht="12.75" hidden="false" customHeight="false" outlineLevel="0" collapsed="false">
      <c r="A670" s="1"/>
      <c r="B670" s="1"/>
      <c r="C670" s="12" t="n">
        <v>35234</v>
      </c>
      <c r="D670" s="1" t="n">
        <v>0.799452429842574</v>
      </c>
      <c r="E670" s="13" t="n">
        <v>10.96</v>
      </c>
      <c r="F670" s="9" t="n">
        <v>1.46855374543438</v>
      </c>
    </row>
    <row r="671" customFormat="false" ht="12.75" hidden="false" customHeight="false" outlineLevel="0" collapsed="false">
      <c r="A671" s="1"/>
      <c r="B671" s="1"/>
      <c r="C671" s="12" t="n">
        <v>35276</v>
      </c>
      <c r="D671" s="1" t="n">
        <v>0.914442162902122</v>
      </c>
      <c r="E671" s="13" t="n">
        <v>11.24</v>
      </c>
      <c r="F671" s="9" t="n">
        <v>1.29521291414486</v>
      </c>
    </row>
    <row r="672" customFormat="false" ht="12.75" hidden="false" customHeight="false" outlineLevel="0" collapsed="false">
      <c r="A672" s="1"/>
      <c r="B672" s="1"/>
      <c r="C672" s="12" t="n">
        <v>35339</v>
      </c>
      <c r="D672" s="1" t="n">
        <v>1.08692676249144</v>
      </c>
      <c r="E672" s="13" t="n">
        <v>12.3</v>
      </c>
      <c r="F672" s="9" t="n">
        <v>1.63055227420437</v>
      </c>
    </row>
    <row r="673" customFormat="false" ht="12.75" hidden="false" customHeight="false" outlineLevel="0" collapsed="false">
      <c r="A673" s="1"/>
      <c r="B673" s="1"/>
      <c r="C673" s="12" t="n">
        <v>35416</v>
      </c>
      <c r="D673" s="1" t="n">
        <v>1.29774127310062</v>
      </c>
      <c r="E673" s="13" t="n">
        <v>13.6</v>
      </c>
      <c r="F673" s="9" t="n">
        <v>2.05277618788772</v>
      </c>
    </row>
    <row r="674" customFormat="false" ht="12.75" hidden="false" customHeight="false" outlineLevel="0" collapsed="false">
      <c r="A674" s="1"/>
      <c r="B674" s="1"/>
      <c r="C674" s="12" t="n">
        <v>38407</v>
      </c>
      <c r="D674" s="1" t="n">
        <v>9.48665297741273</v>
      </c>
      <c r="E674" s="13" t="n">
        <v>42</v>
      </c>
      <c r="F674" s="9" t="n">
        <v>1.79199688234698</v>
      </c>
    </row>
    <row r="675" customFormat="false" ht="12.75" hidden="false" customHeight="false" outlineLevel="0" collapsed="false">
      <c r="A675" s="5" t="s">
        <v>185</v>
      </c>
      <c r="B675" s="5" t="s">
        <v>186</v>
      </c>
      <c r="C675" s="7" t="n">
        <v>34999</v>
      </c>
      <c r="D675" s="5" t="n">
        <v>0</v>
      </c>
      <c r="E675" s="8" t="n">
        <v>2.8</v>
      </c>
      <c r="F675" s="9" t="n">
        <v>-1.59160914545948</v>
      </c>
    </row>
    <row r="676" customFormat="false" ht="12.75" hidden="false" customHeight="false" outlineLevel="0" collapsed="false">
      <c r="A676" s="1"/>
      <c r="B676" s="1"/>
      <c r="C676" s="12" t="n">
        <v>35018</v>
      </c>
      <c r="D676" s="1" t="n">
        <v>0.0520191649555099</v>
      </c>
      <c r="E676" s="13" t="n">
        <v>3.34</v>
      </c>
      <c r="F676" s="9" t="n">
        <v>-1.51693636634827</v>
      </c>
    </row>
    <row r="677" customFormat="false" ht="12.75" hidden="false" customHeight="false" outlineLevel="0" collapsed="false">
      <c r="A677" s="1"/>
      <c r="B677" s="1"/>
      <c r="C677" s="12" t="n">
        <v>35031</v>
      </c>
      <c r="D677" s="1" t="n">
        <v>0.0876112251882272</v>
      </c>
      <c r="E677" s="13" t="n">
        <v>3.98</v>
      </c>
      <c r="F677" s="9" t="n">
        <v>-0.988737616160772</v>
      </c>
    </row>
    <row r="678" customFormat="false" ht="12.75" hidden="false" customHeight="false" outlineLevel="0" collapsed="false">
      <c r="A678" s="1"/>
      <c r="B678" s="1"/>
      <c r="C678" s="12" t="n">
        <v>35045</v>
      </c>
      <c r="D678" s="1" t="n">
        <v>0.125941136208077</v>
      </c>
      <c r="E678" s="13" t="n">
        <v>4.44</v>
      </c>
      <c r="F678" s="9" t="n">
        <v>-0.873537179293595</v>
      </c>
    </row>
    <row r="679" customFormat="false" ht="12.75" hidden="false" customHeight="false" outlineLevel="0" collapsed="false">
      <c r="A679" s="1"/>
      <c r="B679" s="1"/>
      <c r="C679" s="12" t="n">
        <v>35066</v>
      </c>
      <c r="D679" s="1" t="n">
        <v>0.183436002737851</v>
      </c>
      <c r="E679" s="13" t="n">
        <v>5.3</v>
      </c>
      <c r="F679" s="9" t="n">
        <v>-0.442303050005435</v>
      </c>
    </row>
    <row r="680" customFormat="false" ht="12.75" hidden="false" customHeight="false" outlineLevel="0" collapsed="false">
      <c r="A680" s="1"/>
      <c r="B680" s="1"/>
      <c r="C680" s="12" t="n">
        <v>35094</v>
      </c>
      <c r="D680" s="1" t="n">
        <v>0.26009582477755</v>
      </c>
      <c r="E680" s="13" t="n">
        <v>5.82</v>
      </c>
      <c r="F680" s="9" t="n">
        <v>-0.735691701625507</v>
      </c>
    </row>
    <row r="681" customFormat="false" ht="12.75" hidden="false" customHeight="false" outlineLevel="0" collapsed="false">
      <c r="A681" s="1"/>
      <c r="B681" s="1"/>
      <c r="C681" s="12" t="n">
        <v>35122</v>
      </c>
      <c r="D681" s="1" t="n">
        <v>0.336755646817248</v>
      </c>
      <c r="E681" s="13" t="n">
        <v>6.42</v>
      </c>
      <c r="F681" s="9" t="n">
        <v>-0.748131890360567</v>
      </c>
    </row>
    <row r="682" customFormat="false" ht="12.75" hidden="false" customHeight="false" outlineLevel="0" collapsed="false">
      <c r="A682" s="1"/>
      <c r="B682" s="1"/>
      <c r="C682" s="12" t="n">
        <v>35153</v>
      </c>
      <c r="D682" s="1" t="n">
        <v>0.421629021218344</v>
      </c>
      <c r="E682" s="13" t="n">
        <v>7.16</v>
      </c>
      <c r="F682" s="9" t="n">
        <v>-0.518598710321866</v>
      </c>
    </row>
    <row r="683" customFormat="false" ht="12.75" hidden="false" customHeight="false" outlineLevel="0" collapsed="false">
      <c r="A683" s="1"/>
      <c r="B683" s="1"/>
      <c r="C683" s="12" t="n">
        <v>35279</v>
      </c>
      <c r="D683" s="1" t="n">
        <v>0.766598220396988</v>
      </c>
      <c r="E683" s="13" t="n">
        <v>9.28</v>
      </c>
      <c r="F683" s="9" t="n">
        <v>-0.00301373720973221</v>
      </c>
    </row>
    <row r="684" customFormat="false" ht="12.75" hidden="false" customHeight="false" outlineLevel="0" collapsed="false">
      <c r="A684" s="1"/>
      <c r="B684" s="1"/>
      <c r="C684" s="12" t="n">
        <v>35305</v>
      </c>
      <c r="D684" s="1" t="n">
        <v>0.837782340862423</v>
      </c>
      <c r="E684" s="13" t="n">
        <v>9.82</v>
      </c>
      <c r="F684" s="9" t="n">
        <v>0.262900475163743</v>
      </c>
    </row>
    <row r="685" customFormat="false" ht="12.75" hidden="false" customHeight="false" outlineLevel="0" collapsed="false">
      <c r="A685" s="1"/>
      <c r="B685" s="1"/>
      <c r="C685" s="12" t="n">
        <v>35395</v>
      </c>
      <c r="D685" s="1" t="n">
        <v>1.08418891170431</v>
      </c>
      <c r="E685" s="13" t="n">
        <v>10.1</v>
      </c>
      <c r="F685" s="9" t="n">
        <v>-0.245172802344957</v>
      </c>
    </row>
    <row r="686" customFormat="false" ht="12.75" hidden="false" customHeight="false" outlineLevel="0" collapsed="false">
      <c r="A686" s="1"/>
      <c r="B686" s="1"/>
      <c r="C686" s="12" t="n">
        <v>38279</v>
      </c>
      <c r="D686" s="1" t="n">
        <v>8.98015058179329</v>
      </c>
      <c r="E686" s="13" t="n">
        <v>47.9</v>
      </c>
      <c r="F686" s="9" t="n">
        <v>2.57768130787757</v>
      </c>
    </row>
    <row r="687" customFormat="false" ht="12.75" hidden="false" customHeight="false" outlineLevel="0" collapsed="false">
      <c r="A687" s="5" t="s">
        <v>187</v>
      </c>
      <c r="B687" s="5" t="s">
        <v>188</v>
      </c>
      <c r="C687" s="7" t="n">
        <v>35035</v>
      </c>
      <c r="D687" s="5" t="n">
        <v>0</v>
      </c>
      <c r="E687" s="8" t="n">
        <v>2.94</v>
      </c>
      <c r="F687" s="9" t="n">
        <v>-1.03679606628527</v>
      </c>
    </row>
    <row r="688" customFormat="false" ht="12.75" hidden="false" customHeight="false" outlineLevel="0" collapsed="false">
      <c r="A688" s="1"/>
      <c r="B688" s="1"/>
      <c r="C688" s="12" t="n">
        <v>35041</v>
      </c>
      <c r="D688" s="1" t="n">
        <v>0.0164271047227926</v>
      </c>
      <c r="E688" s="13" t="n">
        <v>3</v>
      </c>
      <c r="F688" s="9" t="n">
        <v>-1.23483140122429</v>
      </c>
    </row>
    <row r="689" customFormat="false" ht="12.75" hidden="false" customHeight="false" outlineLevel="0" collapsed="false">
      <c r="A689" s="1"/>
      <c r="B689" s="1"/>
      <c r="C689" s="12" t="n">
        <v>35045</v>
      </c>
      <c r="D689" s="1" t="n">
        <v>0.027378507871321</v>
      </c>
      <c r="E689" s="13" t="n">
        <v>3.1</v>
      </c>
      <c r="F689" s="9" t="n">
        <v>-1.22962745461007</v>
      </c>
    </row>
    <row r="690" customFormat="false" ht="12.75" hidden="false" customHeight="false" outlineLevel="0" collapsed="false">
      <c r="A690" s="1"/>
      <c r="B690" s="1"/>
      <c r="C690" s="12" t="n">
        <v>35052</v>
      </c>
      <c r="D690" s="1" t="n">
        <v>0.0465434633812457</v>
      </c>
      <c r="E690" s="13" t="n">
        <v>3.7</v>
      </c>
      <c r="F690" s="9" t="n">
        <v>-0.333647161119938</v>
      </c>
    </row>
    <row r="691" customFormat="false" ht="12.75" hidden="false" customHeight="false" outlineLevel="0" collapsed="false">
      <c r="A691" s="1"/>
      <c r="B691" s="1"/>
      <c r="C691" s="12" t="n">
        <v>35067</v>
      </c>
      <c r="D691" s="1" t="n">
        <v>0.0876112251882272</v>
      </c>
      <c r="E691" s="13" t="n">
        <v>4.64</v>
      </c>
      <c r="F691" s="9" t="n">
        <v>0.680908341918977</v>
      </c>
    </row>
    <row r="692" customFormat="false" ht="12.75" hidden="false" customHeight="false" outlineLevel="0" collapsed="false">
      <c r="A692" s="1"/>
      <c r="B692" s="1"/>
      <c r="C692" s="12" t="n">
        <v>35073</v>
      </c>
      <c r="D692" s="1" t="n">
        <v>0.10403832991102</v>
      </c>
      <c r="E692" s="13" t="n">
        <v>4.62</v>
      </c>
      <c r="F692" s="9" t="n">
        <v>0.340539120218632</v>
      </c>
    </row>
    <row r="693" customFormat="false" ht="12.75" hidden="false" customHeight="false" outlineLevel="0" collapsed="false">
      <c r="A693" s="1"/>
      <c r="B693" s="1"/>
      <c r="C693" s="12" t="n">
        <v>35082</v>
      </c>
      <c r="D693" s="1" t="n">
        <v>0.128678986995209</v>
      </c>
      <c r="E693" s="13" t="n">
        <v>4.95</v>
      </c>
      <c r="F693" s="9" t="n">
        <v>0.481581424580791</v>
      </c>
    </row>
    <row r="694" customFormat="false" ht="12.75" hidden="false" customHeight="false" outlineLevel="0" collapsed="false">
      <c r="A694" s="1"/>
      <c r="B694" s="1"/>
      <c r="C694" s="12" t="n">
        <v>35089</v>
      </c>
      <c r="D694" s="1" t="n">
        <v>0.147843942505133</v>
      </c>
      <c r="E694" s="13" t="n">
        <v>5</v>
      </c>
      <c r="F694" s="9" t="n">
        <v>0.236191502368427</v>
      </c>
    </row>
    <row r="695" customFormat="false" ht="12.75" hidden="false" customHeight="false" outlineLevel="0" collapsed="false">
      <c r="A695" s="1"/>
      <c r="B695" s="1"/>
      <c r="C695" s="12" t="n">
        <v>35095</v>
      </c>
      <c r="D695" s="1" t="n">
        <v>0.164271047227926</v>
      </c>
      <c r="E695" s="13" t="n">
        <v>5.14</v>
      </c>
      <c r="F695" s="9" t="n">
        <v>0.196176152750841</v>
      </c>
    </row>
    <row r="696" customFormat="false" ht="12.75" hidden="false" customHeight="false" outlineLevel="0" collapsed="false">
      <c r="A696" s="1"/>
      <c r="B696" s="1"/>
      <c r="C696" s="12" t="n">
        <v>35122</v>
      </c>
      <c r="D696" s="1" t="n">
        <v>0.238193018480493</v>
      </c>
      <c r="E696" s="13" t="n">
        <v>6.21</v>
      </c>
      <c r="F696" s="9" t="n">
        <v>0.779952597015346</v>
      </c>
    </row>
    <row r="697" customFormat="false" ht="12.75" hidden="false" customHeight="false" outlineLevel="0" collapsed="false">
      <c r="A697" s="1"/>
      <c r="B697" s="1"/>
      <c r="C697" s="12" t="n">
        <v>35131</v>
      </c>
      <c r="D697" s="1" t="n">
        <v>0.262833675564682</v>
      </c>
      <c r="E697" s="13" t="n">
        <v>7.05</v>
      </c>
      <c r="F697" s="9" t="n">
        <v>1.64193243273336</v>
      </c>
    </row>
    <row r="698" customFormat="false" ht="12.75" hidden="false" customHeight="false" outlineLevel="0" collapsed="false">
      <c r="A698" s="1"/>
      <c r="B698" s="1"/>
      <c r="C698" s="12" t="n">
        <v>35157</v>
      </c>
      <c r="D698" s="1" t="n">
        <v>0.334017796030116</v>
      </c>
      <c r="E698" s="13" t="n">
        <v>7.68</v>
      </c>
      <c r="F698" s="9" t="n">
        <v>1.63214566374127</v>
      </c>
    </row>
    <row r="699" customFormat="false" ht="12.75" hidden="false" customHeight="false" outlineLevel="0" collapsed="false">
      <c r="A699" s="1"/>
      <c r="B699" s="1"/>
      <c r="C699" s="12" t="n">
        <v>35187</v>
      </c>
      <c r="D699" s="1" t="n">
        <v>0.416153319644079</v>
      </c>
      <c r="E699" s="13" t="n">
        <v>8.7</v>
      </c>
      <c r="F699" s="9" t="n">
        <v>2.08684584475928</v>
      </c>
    </row>
    <row r="700" customFormat="false" ht="12.75" hidden="false" customHeight="false" outlineLevel="0" collapsed="false">
      <c r="A700" s="1"/>
      <c r="B700" s="1"/>
      <c r="C700" s="12" t="n">
        <v>35227</v>
      </c>
      <c r="D700" s="1" t="n">
        <v>0.525667351129364</v>
      </c>
      <c r="E700" s="13" t="n">
        <v>9.72</v>
      </c>
      <c r="F700" s="9" t="n">
        <v>2.37460161396553</v>
      </c>
    </row>
    <row r="701" customFormat="false" ht="12.75" hidden="false" customHeight="false" outlineLevel="0" collapsed="false">
      <c r="A701" s="1"/>
      <c r="B701" s="1"/>
      <c r="C701" s="12" t="n">
        <v>35269</v>
      </c>
      <c r="D701" s="1" t="n">
        <v>0.640657084188912</v>
      </c>
      <c r="E701" s="13" t="n">
        <v>10.15</v>
      </c>
      <c r="F701" s="9" t="n">
        <v>2.13054407842069</v>
      </c>
    </row>
    <row r="702" customFormat="false" ht="12.75" hidden="false" customHeight="false" outlineLevel="0" collapsed="false">
      <c r="A702" s="1"/>
      <c r="B702" s="1"/>
      <c r="C702" s="12" t="n">
        <v>35290</v>
      </c>
      <c r="D702" s="1" t="n">
        <v>0.698151950718686</v>
      </c>
      <c r="E702" s="13" t="n">
        <v>10.56</v>
      </c>
      <c r="F702" s="9" t="n">
        <v>2.23089638961578</v>
      </c>
    </row>
    <row r="703" customFormat="false" ht="12.75" hidden="false" customHeight="false" outlineLevel="0" collapsed="false">
      <c r="A703" s="1"/>
      <c r="B703" s="1"/>
      <c r="C703" s="12" t="n">
        <v>35390</v>
      </c>
      <c r="D703" s="1" t="n">
        <v>0.971937029431896</v>
      </c>
      <c r="E703" s="13" t="n">
        <v>11.1</v>
      </c>
      <c r="F703" s="9" t="n">
        <v>1.6269307981778</v>
      </c>
    </row>
    <row r="704" customFormat="false" ht="12.75" hidden="false" customHeight="false" outlineLevel="0" collapsed="false">
      <c r="A704" s="1"/>
      <c r="B704" s="1"/>
      <c r="C704" s="12" t="n">
        <v>37032</v>
      </c>
      <c r="D704" s="1" t="n">
        <v>5.46748802190281</v>
      </c>
      <c r="E704" s="13" t="n">
        <v>24</v>
      </c>
      <c r="F704" s="9" t="n">
        <v>1.47517177900745</v>
      </c>
    </row>
    <row r="705" customFormat="false" ht="12.75" hidden="false" customHeight="false" outlineLevel="0" collapsed="false">
      <c r="A705" s="1"/>
      <c r="B705" s="1"/>
      <c r="C705" s="12" t="n">
        <v>38337</v>
      </c>
      <c r="D705" s="1" t="n">
        <v>9.0403832991102</v>
      </c>
      <c r="E705" s="13" t="n">
        <v>33.8</v>
      </c>
      <c r="F705" s="9" t="n">
        <v>0.834609975632363</v>
      </c>
    </row>
    <row r="706" customFormat="false" ht="12.75" hidden="false" customHeight="false" outlineLevel="0" collapsed="false">
      <c r="A706" s="5" t="s">
        <v>189</v>
      </c>
      <c r="B706" s="5" t="s">
        <v>191</v>
      </c>
      <c r="C706" s="7" t="n">
        <v>35237</v>
      </c>
      <c r="D706" s="5" t="n">
        <v>0</v>
      </c>
      <c r="E706" s="8" t="n">
        <v>3.903</v>
      </c>
      <c r="F706" s="9" t="n">
        <v>0.709670537469319</v>
      </c>
    </row>
    <row r="707" customFormat="false" ht="12.75" hidden="false" customHeight="false" outlineLevel="0" collapsed="false">
      <c r="A707" s="1"/>
      <c r="B707" s="1"/>
      <c r="C707" s="12" t="n">
        <v>35243</v>
      </c>
      <c r="D707" s="1" t="n">
        <v>0.0164271047227926</v>
      </c>
      <c r="E707" s="13" t="n">
        <v>3.7</v>
      </c>
      <c r="F707" s="9" t="n">
        <v>-0.0780511742730844</v>
      </c>
    </row>
    <row r="708" customFormat="false" ht="12.75" hidden="false" customHeight="false" outlineLevel="0" collapsed="false">
      <c r="A708" s="1"/>
      <c r="B708" s="1"/>
      <c r="C708" s="12" t="n">
        <v>35248</v>
      </c>
      <c r="D708" s="1" t="n">
        <v>0.0301163586584531</v>
      </c>
      <c r="E708" s="13" t="n">
        <v>3.65</v>
      </c>
      <c r="F708" s="9" t="n">
        <v>-0.472193780723927</v>
      </c>
    </row>
    <row r="709" customFormat="false" ht="12.75" hidden="false" customHeight="false" outlineLevel="0" collapsed="false">
      <c r="A709" s="1"/>
      <c r="B709" s="1"/>
      <c r="C709" s="12" t="n">
        <v>35255</v>
      </c>
      <c r="D709" s="1" t="n">
        <v>0.0492813141683778</v>
      </c>
      <c r="E709" s="13" t="n">
        <v>4.2</v>
      </c>
      <c r="F709" s="9" t="n">
        <v>0.165097315895888</v>
      </c>
    </row>
    <row r="710" customFormat="false" ht="12.75" hidden="false" customHeight="false" outlineLevel="0" collapsed="false">
      <c r="A710" s="1"/>
      <c r="B710" s="1"/>
      <c r="C710" s="12" t="n">
        <v>35264</v>
      </c>
      <c r="D710" s="1" t="n">
        <v>0.0739219712525667</v>
      </c>
      <c r="E710" s="13" t="n">
        <v>5</v>
      </c>
      <c r="F710" s="9" t="n">
        <v>1.05398771170212</v>
      </c>
    </row>
    <row r="711" customFormat="false" ht="12.75" hidden="false" customHeight="false" outlineLevel="0" collapsed="false">
      <c r="A711" s="1"/>
      <c r="B711" s="1"/>
      <c r="C711" s="12" t="n">
        <v>35285</v>
      </c>
      <c r="D711" s="1" t="n">
        <v>0.131416837782341</v>
      </c>
      <c r="E711" s="13" t="n">
        <v>6.7</v>
      </c>
      <c r="F711" s="9" t="n">
        <v>2.50786533338124</v>
      </c>
    </row>
    <row r="712" customFormat="false" ht="12.75" hidden="false" customHeight="false" outlineLevel="0" collapsed="false">
      <c r="A712" s="1"/>
      <c r="B712" s="1"/>
      <c r="C712" s="12" t="n">
        <v>35306</v>
      </c>
      <c r="D712" s="1" t="n">
        <v>0.188911704312115</v>
      </c>
      <c r="E712" s="13" t="n">
        <v>7.5</v>
      </c>
      <c r="F712" s="9" t="n">
        <v>2.54285228296304</v>
      </c>
    </row>
    <row r="713" customFormat="false" ht="12.75" hidden="false" customHeight="false" outlineLevel="0" collapsed="false">
      <c r="A713" s="1"/>
      <c r="B713" s="1"/>
      <c r="C713" s="12" t="n">
        <v>35321</v>
      </c>
      <c r="D713" s="1" t="n">
        <v>0.229979466119097</v>
      </c>
      <c r="E713" s="13" t="n">
        <v>8.2</v>
      </c>
      <c r="F713" s="9" t="n">
        <v>2.76675413667246</v>
      </c>
    </row>
    <row r="714" customFormat="false" ht="12.75" hidden="false" customHeight="false" outlineLevel="0" collapsed="false">
      <c r="A714" s="1"/>
      <c r="B714" s="1"/>
      <c r="C714" s="12" t="n">
        <v>35354</v>
      </c>
      <c r="D714" s="1" t="n">
        <v>0.320328542094456</v>
      </c>
      <c r="E714" s="13" t="n">
        <v>10</v>
      </c>
      <c r="F714" s="9" t="n">
        <v>3.59901667470584</v>
      </c>
    </row>
    <row r="715" customFormat="false" ht="12.75" hidden="false" customHeight="false" outlineLevel="0" collapsed="false">
      <c r="A715" s="1"/>
      <c r="B715" s="1"/>
      <c r="C715" s="12" t="n">
        <v>35367</v>
      </c>
      <c r="D715" s="1" t="n">
        <v>0.355920602327173</v>
      </c>
      <c r="E715" s="13" t="n">
        <v>10.9</v>
      </c>
      <c r="F715" s="9" t="n">
        <v>4.11766079555088</v>
      </c>
    </row>
    <row r="716" customFormat="false" ht="12.75" hidden="false" customHeight="false" outlineLevel="0" collapsed="false">
      <c r="A716" s="1"/>
      <c r="B716" s="1"/>
      <c r="C716" s="12" t="n">
        <v>38426</v>
      </c>
      <c r="D716" s="1" t="n">
        <v>8.73100616016427</v>
      </c>
      <c r="E716" s="13" t="n">
        <v>25.8</v>
      </c>
      <c r="F716" s="9" t="n">
        <v>-0.467590338199645</v>
      </c>
    </row>
    <row r="717" customFormat="false" ht="12.75" hidden="false" customHeight="false" outlineLevel="0" collapsed="false">
      <c r="A717" s="5" t="s">
        <v>192</v>
      </c>
      <c r="B717" s="5" t="s">
        <v>194</v>
      </c>
      <c r="C717" s="7" t="n">
        <v>35232</v>
      </c>
      <c r="D717" s="5" t="n">
        <v>-0.0082135523613963</v>
      </c>
      <c r="E717" s="8" t="n">
        <v>3.84</v>
      </c>
      <c r="F717" s="9" t="n">
        <v>0.779827328606915</v>
      </c>
    </row>
    <row r="718" customFormat="false" ht="12.75" hidden="false" customHeight="false" outlineLevel="0" collapsed="false">
      <c r="A718" s="1"/>
      <c r="B718" s="1"/>
      <c r="C718" s="12" t="n">
        <v>35241</v>
      </c>
      <c r="D718" s="1" t="n">
        <v>0.0164271047227926</v>
      </c>
      <c r="E718" s="13" t="n">
        <v>4.05</v>
      </c>
      <c r="F718" s="9" t="n">
        <v>0.608100266138774</v>
      </c>
    </row>
    <row r="719" customFormat="false" ht="12.75" hidden="false" customHeight="false" outlineLevel="0" collapsed="false">
      <c r="A719" s="1"/>
      <c r="B719" s="1"/>
      <c r="C719" s="12" t="n">
        <v>35248</v>
      </c>
      <c r="D719" s="1" t="n">
        <v>0.0355920602327173</v>
      </c>
      <c r="E719" s="13" t="n">
        <v>4.45</v>
      </c>
      <c r="F719" s="9" t="n">
        <v>0.922171364222202</v>
      </c>
    </row>
    <row r="720" customFormat="false" ht="12.75" hidden="false" customHeight="false" outlineLevel="0" collapsed="false">
      <c r="A720" s="1"/>
      <c r="B720" s="1"/>
      <c r="C720" s="12" t="n">
        <v>35256</v>
      </c>
      <c r="D720" s="1" t="n">
        <v>0.0574948665297741</v>
      </c>
      <c r="E720" s="13" t="n">
        <v>5.06</v>
      </c>
      <c r="F720" s="9" t="n">
        <v>1.51119577790879</v>
      </c>
    </row>
    <row r="721" customFormat="false" ht="12.75" hidden="false" customHeight="false" outlineLevel="0" collapsed="false">
      <c r="A721" s="1"/>
      <c r="B721" s="1"/>
      <c r="C721" s="12" t="n">
        <v>35313</v>
      </c>
      <c r="D721" s="1" t="n">
        <v>0.213552361396304</v>
      </c>
      <c r="E721" s="13" t="n">
        <v>6.07</v>
      </c>
      <c r="F721" s="9" t="n">
        <v>0.245650659611402</v>
      </c>
    </row>
    <row r="722" customFormat="false" ht="12.75" hidden="false" customHeight="false" outlineLevel="0" collapsed="false">
      <c r="A722" s="1"/>
      <c r="B722" s="1"/>
      <c r="C722" s="12" t="n">
        <v>35359</v>
      </c>
      <c r="D722" s="1" t="n">
        <v>0.339493497604381</v>
      </c>
      <c r="E722" s="13" t="n">
        <v>7.48</v>
      </c>
      <c r="F722" s="9" t="n">
        <v>0.584741652936483</v>
      </c>
    </row>
    <row r="723" customFormat="false" ht="12.75" hidden="false" customHeight="false" outlineLevel="0" collapsed="false">
      <c r="A723" s="1"/>
      <c r="B723" s="1"/>
      <c r="C723" s="12" t="n">
        <v>35377</v>
      </c>
      <c r="D723" s="1" t="n">
        <v>0.388774811772758</v>
      </c>
      <c r="E723" s="13" t="n">
        <v>7.46</v>
      </c>
      <c r="F723" s="9" t="n">
        <v>0.127299223269031</v>
      </c>
    </row>
    <row r="724" customFormat="false" ht="12.75" hidden="false" customHeight="false" outlineLevel="0" collapsed="false">
      <c r="A724" s="1"/>
      <c r="B724" s="1"/>
      <c r="C724" s="12" t="n">
        <v>35415</v>
      </c>
      <c r="D724" s="1" t="n">
        <v>0.492813141683778</v>
      </c>
      <c r="E724" s="13" t="n">
        <v>8.34</v>
      </c>
      <c r="F724" s="9" t="n">
        <v>0.376221344249882</v>
      </c>
    </row>
    <row r="725" customFormat="false" ht="12.75" hidden="false" customHeight="false" outlineLevel="0" collapsed="false">
      <c r="A725" s="1"/>
      <c r="B725" s="1"/>
      <c r="C725" s="12" t="n">
        <v>35468</v>
      </c>
      <c r="D725" s="1" t="n">
        <v>0.63791923340178</v>
      </c>
      <c r="E725" s="13" t="n">
        <v>8.98</v>
      </c>
      <c r="F725" s="9" t="n">
        <v>0.257982133485562</v>
      </c>
    </row>
    <row r="726" customFormat="false" ht="12.75" hidden="false" customHeight="false" outlineLevel="0" collapsed="false">
      <c r="A726" s="1"/>
      <c r="B726" s="1"/>
      <c r="C726" s="12" t="n">
        <v>35496</v>
      </c>
      <c r="D726" s="1" t="n">
        <v>0.714579055441479</v>
      </c>
      <c r="E726" s="13" t="n">
        <v>9.56</v>
      </c>
      <c r="F726" s="9" t="n">
        <v>0.501092859830318</v>
      </c>
    </row>
    <row r="727" customFormat="false" ht="12.75" hidden="false" customHeight="false" outlineLevel="0" collapsed="false">
      <c r="A727" s="1"/>
      <c r="B727" s="1"/>
      <c r="C727" s="12" t="n">
        <v>35524</v>
      </c>
      <c r="D727" s="1" t="n">
        <v>0.791238877481177</v>
      </c>
      <c r="E727" s="13" t="n">
        <v>10.05</v>
      </c>
      <c r="F727" s="9" t="n">
        <v>0.663698400659641</v>
      </c>
    </row>
    <row r="728" customFormat="false" ht="12.75" hidden="false" customHeight="false" outlineLevel="0" collapsed="false">
      <c r="A728" s="1"/>
      <c r="B728" s="1"/>
      <c r="C728" s="12" t="n">
        <v>35556</v>
      </c>
      <c r="D728" s="1" t="n">
        <v>0.878850102669405</v>
      </c>
      <c r="E728" s="13" t="n">
        <v>10.4</v>
      </c>
      <c r="F728" s="9" t="n">
        <v>0.670377996719106</v>
      </c>
    </row>
    <row r="729" customFormat="false" ht="12.75" hidden="false" customHeight="false" outlineLevel="0" collapsed="false">
      <c r="A729" s="1"/>
      <c r="B729" s="1"/>
      <c r="C729" s="12" t="n">
        <v>35598</v>
      </c>
      <c r="D729" s="1" t="n">
        <v>0.993839835728953</v>
      </c>
      <c r="E729" s="13" t="n">
        <v>10.45</v>
      </c>
      <c r="F729" s="9" t="n">
        <v>0.341151796688162</v>
      </c>
    </row>
    <row r="730" customFormat="false" ht="12.75" hidden="false" customHeight="false" outlineLevel="0" collapsed="false">
      <c r="A730" s="1"/>
      <c r="B730" s="1"/>
      <c r="C730" s="12" t="n">
        <v>35642</v>
      </c>
      <c r="D730" s="1" t="n">
        <v>1.11430527036277</v>
      </c>
      <c r="E730" s="13" t="n">
        <v>11.07</v>
      </c>
      <c r="F730" s="9" t="n">
        <v>0.551004697127885</v>
      </c>
    </row>
    <row r="731" customFormat="false" ht="12.75" hidden="false" customHeight="false" outlineLevel="0" collapsed="false">
      <c r="A731" s="1"/>
      <c r="B731" s="1"/>
      <c r="C731" s="12" t="n">
        <v>35717</v>
      </c>
      <c r="D731" s="1" t="n">
        <v>1.31964407939767</v>
      </c>
      <c r="E731" s="13" t="n">
        <v>12.39</v>
      </c>
      <c r="F731" s="9" t="n">
        <v>1.12320603025148</v>
      </c>
    </row>
    <row r="732" customFormat="false" ht="12.75" hidden="false" customHeight="false" outlineLevel="0" collapsed="false">
      <c r="A732" s="1"/>
      <c r="B732" s="1"/>
      <c r="C732" s="12" t="n">
        <v>36489</v>
      </c>
      <c r="D732" s="1" t="n">
        <v>3.43326488706366</v>
      </c>
      <c r="E732" s="13" t="n">
        <v>21.8</v>
      </c>
      <c r="F732" s="9" t="n">
        <v>2.79968140242025</v>
      </c>
    </row>
    <row r="733" customFormat="false" ht="12.75" hidden="false" customHeight="false" outlineLevel="0" collapsed="false">
      <c r="A733" s="1"/>
      <c r="B733" s="1"/>
      <c r="C733" s="12" t="n">
        <v>38463</v>
      </c>
      <c r="D733" s="1" t="n">
        <v>8.83778234086242</v>
      </c>
      <c r="E733" s="13" t="n">
        <v>32</v>
      </c>
      <c r="F733" s="9" t="n">
        <v>0.821844391043863</v>
      </c>
    </row>
    <row r="734" customFormat="false" ht="12.75" hidden="false" customHeight="false" outlineLevel="0" collapsed="false">
      <c r="A734" s="5" t="s">
        <v>195</v>
      </c>
      <c r="B734" s="5" t="s">
        <v>196</v>
      </c>
      <c r="C734" s="7" t="n">
        <v>35037</v>
      </c>
      <c r="D734" s="5" t="n">
        <v>0</v>
      </c>
      <c r="E734" s="8" t="n">
        <v>2.58</v>
      </c>
      <c r="F734" s="9" t="n">
        <v>-2.07383804468492</v>
      </c>
    </row>
    <row r="735" customFormat="false" ht="12.75" hidden="false" customHeight="false" outlineLevel="0" collapsed="false">
      <c r="A735" s="1"/>
      <c r="B735" s="1"/>
      <c r="C735" s="12" t="n">
        <v>38295</v>
      </c>
      <c r="D735" s="1" t="n">
        <v>8.91991786447639</v>
      </c>
      <c r="E735" s="13" t="n">
        <v>26.2</v>
      </c>
      <c r="F735" s="9" t="n">
        <v>-0.486780269348972</v>
      </c>
    </row>
    <row r="736" customFormat="false" ht="12.75" hidden="false" customHeight="false" outlineLevel="0" collapsed="false">
      <c r="A736" s="5" t="s">
        <v>197</v>
      </c>
      <c r="B736" s="5" t="s">
        <v>199</v>
      </c>
      <c r="C736" s="7" t="n">
        <v>35242</v>
      </c>
      <c r="D736" s="5" t="n">
        <v>0</v>
      </c>
      <c r="E736" s="8" t="n">
        <v>4.3</v>
      </c>
      <c r="F736" s="9" t="n">
        <v>1.88156254459335</v>
      </c>
    </row>
    <row r="737" customFormat="false" ht="12.75" hidden="false" customHeight="false" outlineLevel="0" collapsed="false">
      <c r="A737" s="1"/>
      <c r="B737" s="1"/>
      <c r="C737" s="12" t="n">
        <v>38456</v>
      </c>
      <c r="D737" s="1" t="n">
        <v>8.79945242984257</v>
      </c>
      <c r="E737" s="13" t="n">
        <v>29.5</v>
      </c>
      <c r="F737" s="9" t="n">
        <v>0.249225709861746</v>
      </c>
    </row>
    <row r="738" customFormat="false" ht="12.75" hidden="false" customHeight="false" outlineLevel="0" collapsed="false">
      <c r="A738" s="5" t="s">
        <v>200</v>
      </c>
      <c r="B738" s="5" t="s">
        <v>201</v>
      </c>
      <c r="C738" s="7" t="n">
        <v>34991</v>
      </c>
      <c r="D738" s="5" t="n">
        <v>0</v>
      </c>
      <c r="E738" s="8" t="n">
        <v>3.64</v>
      </c>
      <c r="F738" s="9" t="n">
        <v>0.176308964070749</v>
      </c>
    </row>
    <row r="739" customFormat="false" ht="12.75" hidden="false" customHeight="false" outlineLevel="0" collapsed="false">
      <c r="A739" s="1"/>
      <c r="B739" s="1"/>
      <c r="C739" s="12" t="n">
        <v>34997</v>
      </c>
      <c r="D739" s="1" t="n">
        <v>0.0164271047227926</v>
      </c>
      <c r="E739" s="13" t="n">
        <v>3.63</v>
      </c>
      <c r="F739" s="9" t="n">
        <v>-0.217210405665031</v>
      </c>
    </row>
    <row r="740" customFormat="false" ht="12.75" hidden="false" customHeight="false" outlineLevel="0" collapsed="false">
      <c r="A740" s="1"/>
      <c r="B740" s="1"/>
      <c r="C740" s="12" t="n">
        <v>35009</v>
      </c>
      <c r="D740" s="1" t="n">
        <v>0.0492813141683778</v>
      </c>
      <c r="E740" s="13" t="n">
        <v>4.28</v>
      </c>
      <c r="F740" s="9" t="n">
        <v>0.311337906429109</v>
      </c>
    </row>
    <row r="741" customFormat="false" ht="12.75" hidden="false" customHeight="false" outlineLevel="0" collapsed="false">
      <c r="A741" s="1"/>
      <c r="B741" s="1"/>
      <c r="C741" s="12" t="n">
        <v>35063</v>
      </c>
      <c r="D741" s="1" t="n">
        <v>0.197125256673511</v>
      </c>
      <c r="E741" s="13" t="n">
        <v>5.08</v>
      </c>
      <c r="F741" s="9" t="n">
        <v>-0.978044677375482</v>
      </c>
    </row>
    <row r="742" customFormat="false" ht="12.75" hidden="false" customHeight="false" outlineLevel="0" collapsed="false">
      <c r="A742" s="1"/>
      <c r="B742" s="1"/>
      <c r="C742" s="12" t="n">
        <v>35100</v>
      </c>
      <c r="D742" s="1" t="n">
        <v>0.298425735797399</v>
      </c>
      <c r="E742" s="13" t="n">
        <v>6.9</v>
      </c>
      <c r="F742" s="9" t="n">
        <v>0.29587964943202</v>
      </c>
    </row>
    <row r="743" customFormat="false" ht="12.75" hidden="false" customHeight="false" outlineLevel="0" collapsed="false">
      <c r="A743" s="1"/>
      <c r="B743" s="1"/>
      <c r="C743" s="12" t="n">
        <v>35395</v>
      </c>
      <c r="D743" s="1" t="n">
        <v>1.10609171800137</v>
      </c>
      <c r="E743" s="13" t="n">
        <v>10.4</v>
      </c>
      <c r="F743" s="9" t="n">
        <v>-0.0232126232196184</v>
      </c>
    </row>
    <row r="744" customFormat="false" ht="12.75" hidden="false" customHeight="false" outlineLevel="0" collapsed="false">
      <c r="A744" s="1"/>
      <c r="B744" s="1"/>
      <c r="C744" s="12" t="n">
        <v>37048</v>
      </c>
      <c r="D744" s="1" t="n">
        <v>5.63175906913073</v>
      </c>
      <c r="E744" s="13" t="n">
        <v>26.8</v>
      </c>
      <c r="F744" s="9" t="n">
        <v>2.14345883079478</v>
      </c>
    </row>
    <row r="745" customFormat="false" ht="12.75" hidden="false" customHeight="false" outlineLevel="0" collapsed="false">
      <c r="A745" s="1"/>
      <c r="B745" s="1"/>
      <c r="C745" s="12" t="n">
        <v>38223</v>
      </c>
      <c r="D745" s="1" t="n">
        <v>8.84873374401095</v>
      </c>
      <c r="E745" s="13" t="n">
        <v>34.5</v>
      </c>
      <c r="F745" s="9" t="n">
        <v>1.22096501196198</v>
      </c>
    </row>
    <row r="746" customFormat="false" ht="12.75" hidden="false" customHeight="false" outlineLevel="0" collapsed="false">
      <c r="A746" s="5" t="s">
        <v>202</v>
      </c>
      <c r="B746" s="5" t="s">
        <v>204</v>
      </c>
      <c r="C746" s="7" t="n">
        <v>35349</v>
      </c>
      <c r="D746" s="5" t="n">
        <v>0</v>
      </c>
      <c r="E746" s="8" t="n">
        <v>3.941</v>
      </c>
      <c r="F746" s="9" t="n">
        <v>1.14607203248044</v>
      </c>
    </row>
    <row r="747" customFormat="false" ht="12.75" hidden="false" customHeight="false" outlineLevel="0" collapsed="false">
      <c r="A747" s="1"/>
      <c r="B747" s="1"/>
      <c r="C747" s="12" t="n">
        <v>35360</v>
      </c>
      <c r="D747" s="1" t="n">
        <v>0.0301163586584531</v>
      </c>
      <c r="E747" s="13" t="n">
        <v>4</v>
      </c>
      <c r="F747" s="9" t="n">
        <v>0.606195555885617</v>
      </c>
    </row>
    <row r="748" customFormat="false" ht="12.75" hidden="false" customHeight="false" outlineLevel="0" collapsed="false">
      <c r="A748" s="1"/>
      <c r="B748" s="1"/>
      <c r="C748" s="12" t="n">
        <v>35445</v>
      </c>
      <c r="D748" s="1" t="n">
        <v>0.262833675564682</v>
      </c>
      <c r="E748" s="13" t="n">
        <v>5.1</v>
      </c>
      <c r="F748" s="9" t="n">
        <v>-1.27843455415778</v>
      </c>
    </row>
    <row r="749" customFormat="false" ht="12.75" hidden="false" customHeight="false" outlineLevel="0" collapsed="false">
      <c r="A749" s="1"/>
      <c r="B749" s="1"/>
      <c r="C749" s="12" t="n">
        <v>35473</v>
      </c>
      <c r="D749" s="1" t="n">
        <v>0.339493497604381</v>
      </c>
      <c r="E749" s="13" t="n">
        <v>5.8</v>
      </c>
      <c r="F749" s="9" t="n">
        <v>-1.03094664479222</v>
      </c>
    </row>
    <row r="750" customFormat="false" ht="12.75" hidden="false" customHeight="false" outlineLevel="0" collapsed="false">
      <c r="A750" s="1"/>
      <c r="B750" s="1"/>
      <c r="C750" s="12" t="n">
        <v>35501</v>
      </c>
      <c r="D750" s="1" t="n">
        <v>0.416153319644079</v>
      </c>
      <c r="E750" s="13" t="n">
        <v>6.3</v>
      </c>
      <c r="F750" s="9" t="n">
        <v>-0.986902592347315</v>
      </c>
    </row>
    <row r="751" customFormat="false" ht="12.75" hidden="false" customHeight="false" outlineLevel="0" collapsed="false">
      <c r="A751" s="1"/>
      <c r="B751" s="1"/>
      <c r="C751" s="12" t="n">
        <v>35504</v>
      </c>
      <c r="D751" s="1" t="n">
        <v>0.424366872005476</v>
      </c>
      <c r="E751" s="13" t="n">
        <v>7</v>
      </c>
      <c r="F751" s="9" t="n">
        <v>-0.0695012309344069</v>
      </c>
    </row>
    <row r="752" customFormat="false" ht="12.75" hidden="false" customHeight="false" outlineLevel="0" collapsed="false">
      <c r="A752" s="1"/>
      <c r="B752" s="1"/>
      <c r="C752" s="12" t="n">
        <v>35564</v>
      </c>
      <c r="D752" s="1" t="n">
        <v>0.588637919233402</v>
      </c>
      <c r="E752" s="13" t="n">
        <v>7.8</v>
      </c>
      <c r="F752" s="9" t="n">
        <v>-0.152311859270369</v>
      </c>
    </row>
    <row r="753" customFormat="false" ht="12.75" hidden="false" customHeight="false" outlineLevel="0" collapsed="false">
      <c r="A753" s="1"/>
      <c r="B753" s="1"/>
      <c r="C753" s="12" t="n">
        <v>35592</v>
      </c>
      <c r="D753" s="1" t="n">
        <v>0.665297741273101</v>
      </c>
      <c r="E753" s="13" t="n">
        <v>8.63</v>
      </c>
      <c r="F753" s="9" t="n">
        <v>0.423820066364714</v>
      </c>
    </row>
    <row r="754" customFormat="false" ht="12.75" hidden="false" customHeight="false" outlineLevel="0" collapsed="false">
      <c r="A754" s="1"/>
      <c r="B754" s="1"/>
      <c r="C754" s="12" t="n">
        <v>35655</v>
      </c>
      <c r="D754" s="1" t="n">
        <v>0.837782340862423</v>
      </c>
      <c r="E754" s="13" t="n">
        <v>7.06</v>
      </c>
      <c r="F754" s="9" t="n">
        <v>-2.27522191727094</v>
      </c>
    </row>
    <row r="755" customFormat="false" ht="12.75" hidden="false" customHeight="false" outlineLevel="0" collapsed="false">
      <c r="A755" s="1"/>
      <c r="B755" s="1"/>
      <c r="C755" s="12" t="n">
        <v>35684</v>
      </c>
      <c r="D755" s="1" t="n">
        <v>0.917180013689254</v>
      </c>
      <c r="E755" s="13" t="n">
        <v>7.48</v>
      </c>
      <c r="F755" s="9" t="n">
        <v>-2.00447142787542</v>
      </c>
    </row>
    <row r="756" customFormat="false" ht="12.75" hidden="false" customHeight="false" outlineLevel="0" collapsed="false">
      <c r="A756" s="1"/>
      <c r="B756" s="1"/>
      <c r="C756" s="12" t="n">
        <v>35892</v>
      </c>
      <c r="D756" s="1" t="n">
        <v>1.48665297741273</v>
      </c>
      <c r="E756" s="13" t="n">
        <v>8.3</v>
      </c>
      <c r="F756" s="9" t="n">
        <v>-2.53415701076653</v>
      </c>
    </row>
    <row r="757" customFormat="false" ht="12.75" hidden="false" customHeight="false" outlineLevel="0" collapsed="false">
      <c r="A757" s="1"/>
      <c r="B757" s="1"/>
      <c r="C757" s="12" t="n">
        <v>38232</v>
      </c>
      <c r="D757" s="1" t="n">
        <v>7.89322381930185</v>
      </c>
      <c r="E757" s="13" t="n">
        <v>31.2</v>
      </c>
      <c r="F757" s="9" t="n">
        <v>1.13787468601834</v>
      </c>
    </row>
    <row r="758" customFormat="false" ht="12.75" hidden="false" customHeight="false" outlineLevel="0" collapsed="false">
      <c r="A758" s="5" t="s">
        <v>205</v>
      </c>
      <c r="B758" s="5" t="s">
        <v>207</v>
      </c>
      <c r="C758" s="7" t="n">
        <v>35420</v>
      </c>
      <c r="D758" s="5" t="n">
        <v>0</v>
      </c>
      <c r="E758" s="8" t="n">
        <v>4.04</v>
      </c>
      <c r="F758" s="9" t="n">
        <v>1.35107801536269</v>
      </c>
    </row>
    <row r="759" customFormat="false" ht="12.75" hidden="false" customHeight="false" outlineLevel="0" collapsed="false">
      <c r="C759" s="22" t="n">
        <v>35432</v>
      </c>
      <c r="D759" s="1" t="n">
        <v>0.0328542094455852</v>
      </c>
      <c r="E759" s="23" t="n">
        <v>4.12</v>
      </c>
      <c r="F759" s="9" t="n">
        <v>0.787580329510304</v>
      </c>
    </row>
    <row r="760" customFormat="false" ht="12.75" hidden="false" customHeight="false" outlineLevel="0" collapsed="false">
      <c r="C760" s="22" t="n">
        <v>35437</v>
      </c>
      <c r="D760" s="1" t="n">
        <v>0.0465434633812457</v>
      </c>
      <c r="E760" s="23" t="n">
        <v>4.38</v>
      </c>
      <c r="F760" s="9" t="n">
        <v>1.00763746775618</v>
      </c>
    </row>
    <row r="761" customFormat="false" ht="12.75" hidden="false" customHeight="false" outlineLevel="0" collapsed="false">
      <c r="C761" s="22" t="n">
        <v>35446</v>
      </c>
      <c r="D761" s="1" t="n">
        <v>0.0711841204654346</v>
      </c>
      <c r="E761" s="23" t="n">
        <v>4.74</v>
      </c>
      <c r="F761" s="9" t="n">
        <v>1.17994012447285</v>
      </c>
    </row>
    <row r="762" customFormat="false" ht="12.75" hidden="false" customHeight="false" outlineLevel="0" collapsed="false">
      <c r="C762" s="22" t="n">
        <v>35457</v>
      </c>
      <c r="D762" s="1" t="n">
        <v>0.101300479123888</v>
      </c>
      <c r="E762" s="23" t="n">
        <v>5.79</v>
      </c>
      <c r="F762" s="9" t="n">
        <v>2.38776113041112</v>
      </c>
    </row>
    <row r="763" customFormat="false" ht="12.75" hidden="false" customHeight="false" outlineLevel="0" collapsed="false">
      <c r="C763" s="22" t="n">
        <v>35479</v>
      </c>
      <c r="D763" s="1" t="n">
        <v>0.161533196440794</v>
      </c>
      <c r="E763" s="23" t="n">
        <v>6.4</v>
      </c>
      <c r="F763" s="9" t="n">
        <v>2.22372016014045</v>
      </c>
    </row>
    <row r="764" customFormat="false" ht="12.75" hidden="false" customHeight="false" outlineLevel="0" collapsed="false">
      <c r="C764" s="22" t="n">
        <v>35537</v>
      </c>
      <c r="D764" s="1" t="n">
        <v>0.320328542094456</v>
      </c>
      <c r="E764" s="23" t="n">
        <v>6.84</v>
      </c>
      <c r="F764" s="9" t="n">
        <v>0.683136091901609</v>
      </c>
    </row>
    <row r="765" customFormat="false" ht="12.75" hidden="false" customHeight="false" outlineLevel="0" collapsed="false">
      <c r="C765" s="22" t="n">
        <v>38566</v>
      </c>
      <c r="D765" s="1" t="n">
        <v>8.61327857631759</v>
      </c>
      <c r="E765" s="23" t="n">
        <v>37.2</v>
      </c>
      <c r="F765" s="9" t="n">
        <v>1.56119076328489</v>
      </c>
    </row>
    <row r="766" customFormat="false" ht="12.75" hidden="false" customHeight="false" outlineLevel="0" collapsed="false">
      <c r="A766" s="5" t="s">
        <v>208</v>
      </c>
      <c r="B766" s="5" t="s">
        <v>210</v>
      </c>
      <c r="C766" s="7" t="n">
        <v>35416</v>
      </c>
      <c r="D766" s="5" t="n">
        <v>0</v>
      </c>
      <c r="E766" s="8" t="n">
        <v>3.2</v>
      </c>
      <c r="F766" s="9" t="n">
        <v>-0.448422913792728</v>
      </c>
    </row>
    <row r="767" customFormat="false" ht="12.75" hidden="false" customHeight="false" outlineLevel="0" collapsed="false">
      <c r="C767" s="22" t="n">
        <v>35421</v>
      </c>
      <c r="D767" s="1" t="n">
        <v>0.0136892539356605</v>
      </c>
      <c r="E767" s="23" t="n">
        <v>3.6</v>
      </c>
      <c r="F767" s="9" t="n">
        <v>0.129559154741706</v>
      </c>
    </row>
    <row r="768" customFormat="false" ht="12.75" hidden="false" customHeight="false" outlineLevel="0" collapsed="false">
      <c r="C768" s="22" t="n">
        <v>35426</v>
      </c>
      <c r="D768" s="1" t="n">
        <v>0.027378507871321</v>
      </c>
      <c r="E768" s="23" t="n">
        <v>3.98</v>
      </c>
      <c r="F768" s="9" t="n">
        <v>0.623605771436678</v>
      </c>
    </row>
    <row r="769" customFormat="false" ht="12.75" hidden="false" customHeight="false" outlineLevel="0" collapsed="false">
      <c r="C769" s="22" t="n">
        <v>35437</v>
      </c>
      <c r="D769" s="1" t="n">
        <v>0.0574948665297741</v>
      </c>
      <c r="E769" s="23" t="n">
        <v>4.14</v>
      </c>
      <c r="F769" s="9" t="n">
        <v>0.325504345697939</v>
      </c>
    </row>
    <row r="770" customFormat="false" ht="12.75" hidden="false" customHeight="false" outlineLevel="0" collapsed="false">
      <c r="C770" s="22" t="n">
        <v>35444</v>
      </c>
      <c r="D770" s="1" t="n">
        <v>0.0766598220396988</v>
      </c>
      <c r="E770" s="23" t="n">
        <v>4.52</v>
      </c>
      <c r="F770" s="9" t="n">
        <v>0.670306432167061</v>
      </c>
    </row>
    <row r="771" customFormat="false" ht="12.75" hidden="false" customHeight="false" outlineLevel="0" collapsed="false">
      <c r="C771" s="22" t="n">
        <v>35465</v>
      </c>
      <c r="D771" s="1" t="n">
        <v>0.134154688569473</v>
      </c>
      <c r="E771" s="23" t="n">
        <v>4.93</v>
      </c>
      <c r="F771" s="9" t="n">
        <v>0.351523861323753</v>
      </c>
    </row>
    <row r="772" customFormat="false" ht="12.75" hidden="false" customHeight="false" outlineLevel="0" collapsed="false">
      <c r="C772" s="22" t="n">
        <v>35486</v>
      </c>
      <c r="D772" s="1" t="n">
        <v>0.191649555099247</v>
      </c>
      <c r="E772" s="23" t="n">
        <v>5.68</v>
      </c>
      <c r="F772" s="9" t="n">
        <v>0.651805931523602</v>
      </c>
    </row>
    <row r="773" customFormat="false" ht="12.75" hidden="false" customHeight="false" outlineLevel="0" collapsed="false">
      <c r="C773" s="22" t="n">
        <v>35521</v>
      </c>
      <c r="D773" s="1" t="n">
        <v>0.287474332648871</v>
      </c>
      <c r="E773" s="23" t="n">
        <v>6.4</v>
      </c>
      <c r="F773" s="9" t="n">
        <v>0.444084090980681</v>
      </c>
    </row>
    <row r="774" customFormat="false" ht="12.75" hidden="false" customHeight="false" outlineLevel="0" collapsed="false">
      <c r="C774" s="22" t="n">
        <v>35570</v>
      </c>
      <c r="D774" s="1" t="n">
        <v>0.421629021218344</v>
      </c>
      <c r="E774" s="23" t="n">
        <v>7.34</v>
      </c>
      <c r="F774" s="9" t="n">
        <v>0.400165258056176</v>
      </c>
    </row>
    <row r="775" customFormat="false" ht="12.75" hidden="false" customHeight="false" outlineLevel="0" collapsed="false">
      <c r="C775" s="22" t="n">
        <v>35598</v>
      </c>
      <c r="D775" s="1" t="n">
        <v>0.498288843258042</v>
      </c>
      <c r="E775" s="23" t="n">
        <v>8.1</v>
      </c>
      <c r="F775" s="9" t="n">
        <v>0.770384860482636</v>
      </c>
    </row>
    <row r="776" customFormat="false" ht="12.75" hidden="false" customHeight="false" outlineLevel="0" collapsed="false">
      <c r="C776" s="22" t="n">
        <v>35684</v>
      </c>
      <c r="D776" s="1" t="n">
        <v>0.733744010951403</v>
      </c>
      <c r="E776" s="23" t="n">
        <v>8.64</v>
      </c>
      <c r="F776" s="9" t="n">
        <v>0.117853808425754</v>
      </c>
    </row>
    <row r="777" customFormat="false" ht="12.75" hidden="false" customHeight="false" outlineLevel="0" collapsed="false">
      <c r="C777" s="22" t="n">
        <v>37368</v>
      </c>
      <c r="D777" s="1" t="n">
        <v>5.34428473648186</v>
      </c>
      <c r="E777" s="23" t="n">
        <v>22.8</v>
      </c>
      <c r="F777" s="9" t="n">
        <v>1.2468740857606</v>
      </c>
    </row>
    <row r="778" customFormat="false" ht="12.75" hidden="false" customHeight="false" outlineLevel="0" collapsed="false">
      <c r="C778" s="22" t="n">
        <v>38568</v>
      </c>
      <c r="D778" s="1" t="n">
        <v>8.62970568104038</v>
      </c>
      <c r="E778" s="23" t="n">
        <v>36.2</v>
      </c>
      <c r="F778" s="9" t="n">
        <v>1.42223050954399</v>
      </c>
    </row>
    <row r="779" customFormat="false" ht="12.75" hidden="false" customHeight="false" outlineLevel="0" collapsed="false">
      <c r="A779" s="5" t="s">
        <v>211</v>
      </c>
      <c r="B779" s="5" t="s">
        <v>213</v>
      </c>
      <c r="C779" s="7" t="n">
        <v>35223</v>
      </c>
      <c r="D779" s="5" t="n">
        <v>0</v>
      </c>
      <c r="E779" s="8" t="n">
        <v>3.06</v>
      </c>
      <c r="F779" s="9" t="n">
        <v>-0.763142637525093</v>
      </c>
    </row>
    <row r="780" customFormat="false" ht="12.75" hidden="false" customHeight="false" outlineLevel="0" collapsed="false">
      <c r="C780" s="22" t="n">
        <v>35233</v>
      </c>
      <c r="D780" s="1" t="n">
        <v>0.027378507871321</v>
      </c>
      <c r="E780" s="23" t="n">
        <v>3.17</v>
      </c>
      <c r="F780" s="9" t="n">
        <v>-1.0755325988741</v>
      </c>
    </row>
    <row r="781" customFormat="false" ht="12.75" hidden="false" customHeight="false" outlineLevel="0" collapsed="false">
      <c r="C781" s="22" t="n">
        <v>35249</v>
      </c>
      <c r="D781" s="1" t="n">
        <v>0.0711841204654346</v>
      </c>
      <c r="E781" s="23" t="n">
        <v>3.67</v>
      </c>
      <c r="F781" s="9" t="n">
        <v>-0.869099811120526</v>
      </c>
    </row>
    <row r="782" customFormat="false" ht="12.75" hidden="false" customHeight="false" outlineLevel="0" collapsed="false">
      <c r="C782" s="22" t="n">
        <v>35256</v>
      </c>
      <c r="D782" s="1" t="n">
        <v>0.0903490759753594</v>
      </c>
      <c r="E782" s="23" t="n">
        <v>3.94</v>
      </c>
      <c r="F782" s="9" t="n">
        <v>-0.686310428678903</v>
      </c>
    </row>
    <row r="783" customFormat="false" ht="12.75" hidden="false" customHeight="false" outlineLevel="0" collapsed="false">
      <c r="C783" s="22" t="n">
        <v>35270</v>
      </c>
      <c r="D783" s="1" t="n">
        <v>0.128678986995209</v>
      </c>
      <c r="E783" s="23" t="n">
        <v>4.21</v>
      </c>
      <c r="F783" s="9" t="n">
        <v>-0.8455207596087</v>
      </c>
    </row>
    <row r="784" customFormat="false" ht="12.75" hidden="false" customHeight="false" outlineLevel="0" collapsed="false">
      <c r="C784" s="22" t="n">
        <v>35277</v>
      </c>
      <c r="D784" s="1" t="n">
        <v>0.147843942505133</v>
      </c>
      <c r="E784" s="23" t="n">
        <v>4.77</v>
      </c>
      <c r="F784" s="9" t="n">
        <v>-0.16048178775545</v>
      </c>
    </row>
    <row r="785" customFormat="false" ht="12.75" hidden="false" customHeight="false" outlineLevel="0" collapsed="false">
      <c r="C785" s="22" t="n">
        <v>35298</v>
      </c>
      <c r="D785" s="1" t="n">
        <v>0.205338809034908</v>
      </c>
      <c r="E785" s="23" t="n">
        <v>5.18</v>
      </c>
      <c r="F785" s="9" t="n">
        <v>-0.354826862353606</v>
      </c>
    </row>
    <row r="786" customFormat="false" ht="12.75" hidden="false" customHeight="false" outlineLevel="0" collapsed="false">
      <c r="C786" s="22" t="n">
        <v>35305</v>
      </c>
      <c r="D786" s="1" t="n">
        <v>0.224503764544832</v>
      </c>
      <c r="E786" s="23" t="n">
        <v>5.25</v>
      </c>
      <c r="F786" s="9" t="n">
        <v>-0.516013077799319</v>
      </c>
    </row>
    <row r="787" customFormat="false" ht="12.75" hidden="false" customHeight="false" outlineLevel="0" collapsed="false">
      <c r="C787" s="22" t="n">
        <v>35326</v>
      </c>
      <c r="D787" s="1" t="n">
        <v>0.281998631074606</v>
      </c>
      <c r="E787" s="23" t="n">
        <v>5.85</v>
      </c>
      <c r="F787" s="9" t="n">
        <v>-0.306337910330265</v>
      </c>
    </row>
    <row r="788" customFormat="false" ht="12.75" hidden="false" customHeight="false" outlineLevel="0" collapsed="false">
      <c r="C788" s="22" t="n">
        <v>35333</v>
      </c>
      <c r="D788" s="1" t="n">
        <v>0.301163586584531</v>
      </c>
      <c r="E788" s="23" t="n">
        <v>6</v>
      </c>
      <c r="F788" s="9" t="n">
        <v>-0.301831214307442</v>
      </c>
    </row>
    <row r="789" customFormat="false" ht="12.75" hidden="false" customHeight="false" outlineLevel="0" collapsed="false">
      <c r="C789" s="22" t="n">
        <v>35345</v>
      </c>
      <c r="D789" s="1" t="n">
        <v>0.334017796030116</v>
      </c>
      <c r="E789" s="23" t="n">
        <v>6.45</v>
      </c>
      <c r="F789" s="9" t="n">
        <v>-0.0143340708222732</v>
      </c>
    </row>
    <row r="790" customFormat="false" ht="12.75" hidden="false" customHeight="false" outlineLevel="0" collapsed="false">
      <c r="C790" s="22" t="n">
        <v>35368</v>
      </c>
      <c r="D790" s="1" t="n">
        <v>0.396988364134155</v>
      </c>
      <c r="E790" s="23" t="n">
        <v>6.8</v>
      </c>
      <c r="F790" s="9" t="n">
        <v>-0.105458833188058</v>
      </c>
    </row>
    <row r="791" customFormat="false" ht="12.75" hidden="false" customHeight="false" outlineLevel="0" collapsed="false">
      <c r="C791" s="22" t="n">
        <v>35382</v>
      </c>
      <c r="D791" s="1" t="n">
        <v>0.435318275154004</v>
      </c>
      <c r="E791" s="23" t="n">
        <v>7</v>
      </c>
      <c r="F791" s="9" t="n">
        <v>-0.153157555490529</v>
      </c>
    </row>
    <row r="792" customFormat="false" ht="12.75" hidden="false" customHeight="false" outlineLevel="0" collapsed="false">
      <c r="C792" s="22" t="n">
        <v>35396</v>
      </c>
      <c r="D792" s="1" t="n">
        <v>0.473648186173854</v>
      </c>
      <c r="E792" s="23" t="n">
        <v>7.48</v>
      </c>
      <c r="F792" s="9" t="n">
        <v>0.187359309498124</v>
      </c>
    </row>
    <row r="793" customFormat="false" ht="12.75" hidden="false" customHeight="false" outlineLevel="0" collapsed="false">
      <c r="C793" s="22" t="n">
        <v>35410</v>
      </c>
      <c r="D793" s="1" t="n">
        <v>0.511978097193703</v>
      </c>
      <c r="E793" s="23" t="n">
        <v>7.65</v>
      </c>
      <c r="F793" s="9" t="n">
        <v>0.132134798828278</v>
      </c>
    </row>
    <row r="794" customFormat="false" ht="12.75" hidden="false" customHeight="false" outlineLevel="0" collapsed="false">
      <c r="C794" s="22" t="n">
        <v>35417</v>
      </c>
      <c r="D794" s="1" t="n">
        <v>0.531143052703628</v>
      </c>
      <c r="E794" s="23" t="n">
        <v>7.6</v>
      </c>
      <c r="F794" s="9" t="n">
        <v>-0.0512614014754318</v>
      </c>
    </row>
    <row r="795" customFormat="false" ht="12.75" hidden="false" customHeight="false" outlineLevel="0" collapsed="false">
      <c r="C795" s="22" t="n">
        <v>35438</v>
      </c>
      <c r="D795" s="1" t="n">
        <v>0.588637919233402</v>
      </c>
      <c r="E795" s="23" t="n">
        <v>7.8</v>
      </c>
      <c r="F795" s="9" t="n">
        <v>-0.152311859270369</v>
      </c>
    </row>
    <row r="796" customFormat="false" ht="12.75" hidden="false" customHeight="false" outlineLevel="0" collapsed="false">
      <c r="C796" s="22" t="n">
        <v>35452</v>
      </c>
      <c r="D796" s="1" t="n">
        <v>0.626967830253251</v>
      </c>
      <c r="E796" s="23" t="n">
        <v>8</v>
      </c>
      <c r="F796" s="9" t="n">
        <v>-0.110763920640323</v>
      </c>
    </row>
    <row r="797" customFormat="false" ht="12.75" hidden="false" customHeight="false" outlineLevel="0" collapsed="false">
      <c r="C797" s="22" t="n">
        <v>35472</v>
      </c>
      <c r="D797" s="1" t="n">
        <v>0.681724845995893</v>
      </c>
      <c r="E797" s="23" t="n">
        <v>8.25</v>
      </c>
      <c r="F797" s="9" t="n">
        <v>-0.0896994043271405</v>
      </c>
    </row>
    <row r="798" customFormat="false" ht="12.75" hidden="false" customHeight="false" outlineLevel="0" collapsed="false">
      <c r="C798" s="22" t="n">
        <v>35487</v>
      </c>
      <c r="D798" s="1" t="n">
        <v>0.722792607802875</v>
      </c>
      <c r="E798" s="23" t="n">
        <v>8.45</v>
      </c>
      <c r="F798" s="9" t="n">
        <v>-0.0475188989825986</v>
      </c>
    </row>
    <row r="799" customFormat="false" ht="12.75" hidden="false" customHeight="false" outlineLevel="0" collapsed="false">
      <c r="C799" s="22" t="n">
        <v>35606</v>
      </c>
      <c r="D799" s="1" t="n">
        <v>1.04859685147159</v>
      </c>
      <c r="E799" s="23" t="n">
        <v>9.1</v>
      </c>
      <c r="F799" s="9" t="n">
        <v>-0.524608816266173</v>
      </c>
    </row>
    <row r="800" customFormat="false" ht="12.75" hidden="false" customHeight="false" outlineLevel="0" collapsed="false">
      <c r="C800" s="22" t="n">
        <v>37060</v>
      </c>
      <c r="D800" s="1" t="n">
        <v>5.02943189596167</v>
      </c>
      <c r="E800" s="23" t="n">
        <v>15.2</v>
      </c>
      <c r="F800" s="9" t="n">
        <v>-1.49888451789596</v>
      </c>
    </row>
    <row r="801" customFormat="false" ht="12.75" hidden="false" customHeight="false" outlineLevel="0" collapsed="false">
      <c r="C801" s="22" t="n">
        <v>38363</v>
      </c>
      <c r="D801" s="1" t="n">
        <v>8.5968514715948</v>
      </c>
      <c r="E801" s="23" t="n">
        <v>18.8</v>
      </c>
      <c r="F801" s="9" t="n">
        <v>-2.67669346304264</v>
      </c>
    </row>
    <row r="802" customFormat="false" ht="12.75" hidden="false" customHeight="false" outlineLevel="0" collapsed="false">
      <c r="A802" s="5" t="s">
        <v>214</v>
      </c>
      <c r="B802" s="5" t="s">
        <v>215</v>
      </c>
      <c r="C802" s="7" t="n">
        <v>34974</v>
      </c>
      <c r="D802" s="5" t="n">
        <v>0</v>
      </c>
      <c r="E802" s="8" t="n">
        <v>3.68</v>
      </c>
      <c r="F802" s="9" t="n">
        <v>0.257985868551879</v>
      </c>
    </row>
    <row r="803" customFormat="false" ht="12.75" hidden="false" customHeight="false" outlineLevel="0" collapsed="false">
      <c r="C803" s="22" t="n">
        <v>34995</v>
      </c>
      <c r="D803" s="1" t="n">
        <v>0.0574948665297741</v>
      </c>
      <c r="E803" s="23" t="n">
        <v>4.02</v>
      </c>
      <c r="F803" s="9" t="n">
        <v>-0.334424261376926</v>
      </c>
    </row>
    <row r="804" customFormat="false" ht="12.75" hidden="false" customHeight="false" outlineLevel="0" collapsed="false">
      <c r="C804" s="22" t="n">
        <v>35002</v>
      </c>
      <c r="D804" s="1" t="n">
        <v>0.0766598220396988</v>
      </c>
      <c r="E804" s="0" t="n">
        <v>4.46</v>
      </c>
      <c r="F804" s="9" t="n">
        <v>0.0713371327303691</v>
      </c>
    </row>
    <row r="805" customFormat="false" ht="12.75" hidden="false" customHeight="false" outlineLevel="0" collapsed="false">
      <c r="C805" s="22" t="n">
        <v>35016</v>
      </c>
      <c r="D805" s="1" t="n">
        <v>0.114989733059548</v>
      </c>
      <c r="E805" s="0" t="n">
        <v>5</v>
      </c>
      <c r="F805" s="9" t="n">
        <v>0.247134824440121</v>
      </c>
    </row>
    <row r="806" customFormat="false" ht="12.75" hidden="false" customHeight="false" outlineLevel="0" collapsed="false">
      <c r="C806" s="22" t="n">
        <v>35044</v>
      </c>
      <c r="D806" s="1" t="n">
        <v>0.191649555099247</v>
      </c>
      <c r="E806" s="0" t="n">
        <v>5.8</v>
      </c>
      <c r="F806" s="9" t="n">
        <v>0.179532521698621</v>
      </c>
    </row>
    <row r="807" customFormat="false" ht="12.75" hidden="false" customHeight="false" outlineLevel="0" collapsed="false">
      <c r="C807" s="22" t="n">
        <v>35107</v>
      </c>
      <c r="D807" s="1" t="n">
        <v>0.364134154688569</v>
      </c>
      <c r="E807" s="0" t="n">
        <v>7.68</v>
      </c>
      <c r="F807" s="9" t="n">
        <v>0.607748259401702</v>
      </c>
    </row>
    <row r="808" customFormat="false" ht="12.75" hidden="false" customHeight="false" outlineLevel="0" collapsed="false">
      <c r="C808" s="22" t="n">
        <v>35149</v>
      </c>
      <c r="D808" s="1" t="n">
        <v>0.479123887748118</v>
      </c>
      <c r="E808" s="0" t="n">
        <v>8.46</v>
      </c>
      <c r="F808" s="9" t="n">
        <v>0.606438337341964</v>
      </c>
    </row>
    <row r="809" customFormat="false" ht="12.75" hidden="false" customHeight="false" outlineLevel="0" collapsed="false">
      <c r="C809" s="22" t="n">
        <v>35184</v>
      </c>
      <c r="D809" s="1" t="n">
        <v>0.574948665297741</v>
      </c>
      <c r="E809" s="0" t="n">
        <v>9.14</v>
      </c>
      <c r="F809" s="9" t="n">
        <v>0.749185722671391</v>
      </c>
    </row>
    <row r="810" customFormat="false" ht="12.75" hidden="false" customHeight="false" outlineLevel="0" collapsed="false">
      <c r="C810" s="22" t="n">
        <v>35340</v>
      </c>
      <c r="D810" s="1" t="n">
        <v>1.00205338809035</v>
      </c>
      <c r="E810" s="0" t="n">
        <v>10.9</v>
      </c>
      <c r="F810" s="9" t="n">
        <v>0.719662953973419</v>
      </c>
    </row>
    <row r="811" customFormat="false" ht="12.75" hidden="false" customHeight="false" outlineLevel="0" collapsed="false">
      <c r="C811" s="22" t="n">
        <v>35626</v>
      </c>
      <c r="D811" s="1" t="n">
        <v>1.78507871321013</v>
      </c>
      <c r="E811" s="23" t="n">
        <v>14</v>
      </c>
      <c r="F811" s="9" t="n">
        <v>1.37759667222099</v>
      </c>
    </row>
    <row r="812" customFormat="false" ht="12.75" hidden="false" customHeight="false" outlineLevel="0" collapsed="false">
      <c r="C812" s="22" t="n">
        <v>38565</v>
      </c>
      <c r="D812" s="1" t="n">
        <v>9.83162217659138</v>
      </c>
      <c r="E812" s="23" t="n">
        <v>33</v>
      </c>
      <c r="F812" s="9" t="n">
        <v>0.404920151533482</v>
      </c>
    </row>
    <row r="813" customFormat="false" ht="12.75" hidden="false" customHeight="false" outlineLevel="0" collapsed="false">
      <c r="A813" s="5" t="s">
        <v>216</v>
      </c>
      <c r="B813" s="5" t="s">
        <v>218</v>
      </c>
      <c r="C813" s="7" t="n">
        <v>35415</v>
      </c>
      <c r="D813" s="5" t="n">
        <v>0</v>
      </c>
      <c r="E813" s="8" t="n">
        <v>3.91</v>
      </c>
      <c r="F813" s="9" t="n">
        <v>0.723751299944124</v>
      </c>
    </row>
    <row r="814" customFormat="false" ht="12.75" hidden="false" customHeight="false" outlineLevel="0" collapsed="false">
      <c r="C814" s="22" t="n">
        <v>38558</v>
      </c>
      <c r="D814" s="1" t="n">
        <v>8.6050650239562</v>
      </c>
      <c r="E814" s="23" t="n">
        <v>32</v>
      </c>
      <c r="F814" s="9" t="n">
        <v>0.967468319526972</v>
      </c>
    </row>
    <row r="815" customFormat="false" ht="12.75" hidden="false" customHeight="false" outlineLevel="0" collapsed="false">
      <c r="A815" s="5" t="s">
        <v>219</v>
      </c>
      <c r="B815" s="5" t="s">
        <v>220</v>
      </c>
      <c r="C815" s="7" t="n">
        <v>34963</v>
      </c>
      <c r="D815" s="5" t="n">
        <v>0</v>
      </c>
      <c r="E815" s="8" t="n">
        <v>4.26</v>
      </c>
      <c r="F815" s="9" t="n">
        <v>1.42065182281482</v>
      </c>
    </row>
    <row r="816" customFormat="false" ht="12.75" hidden="false" customHeight="false" outlineLevel="0" collapsed="false">
      <c r="C816" s="22" t="n">
        <v>38545</v>
      </c>
      <c r="D816" s="1" t="n">
        <v>9.80698151950719</v>
      </c>
      <c r="E816" s="23" t="n">
        <v>36.2</v>
      </c>
      <c r="F816" s="9" t="n">
        <v>0.92174623053805</v>
      </c>
    </row>
    <row r="817" customFormat="false" ht="12.75" hidden="false" customHeight="false" outlineLevel="0" collapsed="false">
      <c r="A817" s="5" t="s">
        <v>221</v>
      </c>
      <c r="B817" s="5" t="s">
        <v>222</v>
      </c>
      <c r="C817" s="7" t="n">
        <v>35614</v>
      </c>
      <c r="D817" s="5" t="n">
        <v>0</v>
      </c>
      <c r="E817" s="8" t="n">
        <v>3.402</v>
      </c>
      <c r="F817" s="9" t="n">
        <v>-0.314041382778862</v>
      </c>
    </row>
    <row r="818" customFormat="false" ht="12.75" hidden="false" customHeight="false" outlineLevel="0" collapsed="false">
      <c r="C818" s="22" t="n">
        <v>35634</v>
      </c>
      <c r="D818" s="1" t="n">
        <v>0.054757015742642</v>
      </c>
      <c r="E818" s="23" t="n">
        <v>3.96</v>
      </c>
      <c r="F818" s="9" t="n">
        <v>-0.390082327472369</v>
      </c>
    </row>
    <row r="819" customFormat="false" ht="12.75" hidden="false" customHeight="false" outlineLevel="0" collapsed="false">
      <c r="C819" s="22" t="n">
        <v>35656</v>
      </c>
      <c r="D819" s="1" t="n">
        <v>0.114989733059548</v>
      </c>
      <c r="E819" s="23" t="n">
        <v>5.27</v>
      </c>
      <c r="F819" s="9" t="n">
        <v>0.68007692537955</v>
      </c>
    </row>
    <row r="820" customFormat="false" ht="12.75" hidden="false" customHeight="false" outlineLevel="0" collapsed="false">
      <c r="C820" s="22" t="n">
        <v>35670</v>
      </c>
      <c r="D820" s="1" t="n">
        <v>0.153319644079398</v>
      </c>
      <c r="E820" s="23" t="n">
        <v>5.79</v>
      </c>
      <c r="F820" s="9" t="n">
        <v>0.77683601570186</v>
      </c>
    </row>
    <row r="821" customFormat="false" ht="12.75" hidden="false" customHeight="false" outlineLevel="0" collapsed="false">
      <c r="C821" s="22" t="n">
        <v>35684</v>
      </c>
      <c r="D821" s="1" t="n">
        <v>0.191649555099247</v>
      </c>
      <c r="E821" s="23" t="n">
        <v>6.48</v>
      </c>
      <c r="F821" s="9" t="n">
        <v>1.14142952460782</v>
      </c>
    </row>
    <row r="822" customFormat="false" ht="12.75" hidden="false" customHeight="false" outlineLevel="0" collapsed="false">
      <c r="C822" s="22" t="n">
        <v>35698</v>
      </c>
      <c r="D822" s="1" t="n">
        <v>0.229979466119097</v>
      </c>
      <c r="E822" s="23" t="n">
        <v>6.64</v>
      </c>
      <c r="F822" s="9" t="n">
        <v>0.792171677936319</v>
      </c>
    </row>
    <row r="823" customFormat="false" ht="12.75" hidden="false" customHeight="false" outlineLevel="0" collapsed="false">
      <c r="C823" s="22" t="n">
        <v>35971</v>
      </c>
      <c r="D823" s="1" t="n">
        <v>0.97741273100616</v>
      </c>
      <c r="E823" s="23" t="n">
        <v>10.98</v>
      </c>
      <c r="F823" s="9" t="n">
        <v>0.86703030799156</v>
      </c>
    </row>
    <row r="824" customFormat="false" ht="12.75" hidden="false" customHeight="false" outlineLevel="0" collapsed="false">
      <c r="C824" s="22" t="n">
        <v>36251</v>
      </c>
      <c r="D824" s="1" t="n">
        <v>1.74401095140315</v>
      </c>
      <c r="E824" s="23" t="n">
        <v>12.5</v>
      </c>
      <c r="F824" s="9" t="n">
        <v>0.399262881891486</v>
      </c>
    </row>
    <row r="825" customFormat="false" ht="12.75" hidden="false" customHeight="false" outlineLevel="0" collapsed="false">
      <c r="C825" s="22" t="n">
        <v>38579</v>
      </c>
      <c r="D825" s="1" t="n">
        <v>8.11772758384668</v>
      </c>
      <c r="E825" s="23" t="n">
        <v>30</v>
      </c>
      <c r="F825" s="9" t="n">
        <v>0.9209162933198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true" showOutlineSymbols="true" defaultGridColor="true" view="normal" topLeftCell="U19" colorId="64" zoomScale="100" zoomScaleNormal="100" zoomScalePageLayoutView="100" workbookViewId="0">
      <selection pane="topLeft" activeCell="Y25" activeCellId="0" sqref="Y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4" min="4" style="0" width="13.99"/>
    <col collapsed="false" customWidth="true" hidden="false" outlineLevel="0" max="6" min="6" style="0" width="15.56"/>
    <col collapsed="false" customWidth="true" hidden="false" outlineLevel="0" max="7" min="7" style="0" width="16.7"/>
    <col collapsed="false" customWidth="true" hidden="false" outlineLevel="0" max="8" min="8" style="0" width="17.7"/>
    <col collapsed="false" customWidth="true" hidden="false" outlineLevel="0" max="9" min="9" style="0" width="19.28"/>
    <col collapsed="false" customWidth="true" hidden="false" outlineLevel="0" max="10" min="10" style="0" width="22.28"/>
    <col collapsed="false" customWidth="true" hidden="false" outlineLevel="0" max="11" min="11" style="0" width="16.42"/>
    <col collapsed="false" customWidth="true" hidden="false" outlineLevel="0" max="12" min="12" style="0" width="19.56"/>
    <col collapsed="false" customWidth="true" hidden="false" outlineLevel="0" max="13" min="13" style="0" width="10.85"/>
    <col collapsed="false" customWidth="true" hidden="false" outlineLevel="0" max="14" min="14" style="0" width="17.85"/>
    <col collapsed="false" customWidth="true" hidden="false" outlineLevel="0" max="15" min="15" style="0" width="16.99"/>
    <col collapsed="false" customWidth="true" hidden="false" outlineLevel="0" max="16" min="16" style="0" width="12.85"/>
    <col collapsed="false" customWidth="true" hidden="false" outlineLevel="0" max="17" min="17" style="0" width="29.71"/>
    <col collapsed="false" customWidth="true" hidden="false" outlineLevel="0" max="18" min="18" style="0" width="30.28"/>
    <col collapsed="false" customWidth="true" hidden="false" outlineLevel="0" max="19" min="19" style="0" width="40.7"/>
    <col collapsed="false" customWidth="true" hidden="false" outlineLevel="0" max="20" min="20" style="0" width="52.85"/>
    <col collapsed="false" customWidth="true" hidden="false" outlineLevel="0" max="21" min="21" style="0" width="9.41"/>
    <col collapsed="false" customWidth="true" hidden="false" outlineLevel="0" max="22" min="22" style="0" width="18.28"/>
    <col collapsed="false" customWidth="true" hidden="false" outlineLevel="0" max="23" min="23" style="0" width="17.99"/>
    <col collapsed="false" customWidth="true" hidden="false" outlineLevel="0" max="24" min="24" style="0" width="21.42"/>
    <col collapsed="false" customWidth="true" hidden="false" outlineLevel="0" max="25" min="25" style="0" width="44.41"/>
  </cols>
  <sheetData>
    <row r="1" customFormat="false" ht="12.75" hidden="false" customHeight="false" outlineLevel="0" collapsed="false">
      <c r="A1" s="9" t="s">
        <v>230</v>
      </c>
      <c r="B1" s="9" t="s">
        <v>231</v>
      </c>
      <c r="C1" s="29" t="s">
        <v>232</v>
      </c>
      <c r="D1" s="9" t="s">
        <v>233</v>
      </c>
      <c r="E1" s="30" t="s">
        <v>234</v>
      </c>
      <c r="F1" s="9" t="s">
        <v>235</v>
      </c>
      <c r="G1" s="9" t="s">
        <v>236</v>
      </c>
      <c r="H1" s="9" t="s">
        <v>237</v>
      </c>
      <c r="I1" s="9" t="s">
        <v>238</v>
      </c>
      <c r="J1" s="9" t="s">
        <v>239</v>
      </c>
      <c r="K1" s="9" t="s">
        <v>240</v>
      </c>
      <c r="L1" s="9" t="s">
        <v>241</v>
      </c>
      <c r="M1" s="29" t="s">
        <v>242</v>
      </c>
      <c r="N1" s="9" t="s">
        <v>243</v>
      </c>
      <c r="O1" s="9" t="s">
        <v>244</v>
      </c>
      <c r="P1" s="9" t="s">
        <v>245</v>
      </c>
      <c r="Q1" s="30" t="s">
        <v>246</v>
      </c>
      <c r="R1" s="30" t="s">
        <v>247</v>
      </c>
      <c r="S1" s="31" t="s">
        <v>248</v>
      </c>
      <c r="T1" s="30" t="s">
        <v>249</v>
      </c>
      <c r="U1" s="9" t="s">
        <v>23</v>
      </c>
      <c r="V1" s="9" t="s">
        <v>250</v>
      </c>
      <c r="W1" s="9" t="s">
        <v>251</v>
      </c>
      <c r="X1" s="9" t="s">
        <v>252</v>
      </c>
      <c r="Y1" s="9" t="s">
        <v>253</v>
      </c>
    </row>
    <row r="2" customFormat="false" ht="12.75" hidden="false" customHeight="false" outlineLevel="0" collapsed="false">
      <c r="A2" s="9" t="s">
        <v>132</v>
      </c>
      <c r="B2" s="9" t="s">
        <v>254</v>
      </c>
      <c r="C2" s="29" t="n">
        <v>8.27945205479452</v>
      </c>
      <c r="D2" s="9" t="n">
        <v>2.72</v>
      </c>
      <c r="E2" s="30" t="n">
        <v>40</v>
      </c>
      <c r="F2" s="9" t="n">
        <v>25</v>
      </c>
      <c r="G2" s="9" t="n">
        <f aca="false">F2-D2</f>
        <v>22.28</v>
      </c>
      <c r="H2" s="9" t="n">
        <v>-1.55</v>
      </c>
      <c r="I2" s="9" t="n">
        <v>-0.41</v>
      </c>
      <c r="J2" s="9" t="n">
        <f aca="false">I2-H2</f>
        <v>1.14</v>
      </c>
      <c r="K2" s="9" t="n">
        <v>125</v>
      </c>
      <c r="L2" s="9" t="n">
        <v>-0.71</v>
      </c>
      <c r="M2" s="29" t="n">
        <v>16</v>
      </c>
      <c r="N2" s="9" t="n">
        <v>-0.05</v>
      </c>
      <c r="O2" s="9" t="n">
        <v>47.94</v>
      </c>
      <c r="P2" s="9" t="s">
        <v>255</v>
      </c>
      <c r="Q2" s="30" t="n">
        <v>0</v>
      </c>
      <c r="R2" s="30" t="n">
        <v>550</v>
      </c>
      <c r="S2" s="31" t="n">
        <v>10</v>
      </c>
      <c r="T2" s="30" t="n">
        <v>20</v>
      </c>
      <c r="U2" s="9" t="n">
        <v>56.57</v>
      </c>
      <c r="V2" s="9" t="n">
        <v>160</v>
      </c>
      <c r="W2" s="9" t="n">
        <v>175</v>
      </c>
      <c r="X2" s="9" t="n">
        <v>160.5</v>
      </c>
      <c r="Y2" s="9"/>
    </row>
    <row r="3" customFormat="false" ht="12.75" hidden="false" customHeight="false" outlineLevel="0" collapsed="false">
      <c r="A3" s="9" t="s">
        <v>52</v>
      </c>
      <c r="B3" s="9" t="s">
        <v>254</v>
      </c>
      <c r="C3" s="29" t="n">
        <v>8.47945205479452</v>
      </c>
      <c r="D3" s="9" t="n">
        <v>2.4</v>
      </c>
      <c r="E3" s="30" t="n">
        <v>39</v>
      </c>
      <c r="F3" s="9" t="n">
        <v>25</v>
      </c>
      <c r="G3" s="9" t="n">
        <f aca="false">F3-D3</f>
        <v>22.6</v>
      </c>
      <c r="H3" s="9" t="n">
        <v>-2.32</v>
      </c>
      <c r="I3" s="9" t="n">
        <v>-0.54</v>
      </c>
      <c r="J3" s="9" t="n">
        <f aca="false">I3-H3</f>
        <v>1.78</v>
      </c>
      <c r="K3" s="9" t="n">
        <v>130</v>
      </c>
      <c r="L3" s="9" t="n">
        <v>-0.005</v>
      </c>
      <c r="M3" s="29" t="n">
        <v>14.8</v>
      </c>
      <c r="N3" s="9" t="n">
        <v>-0.8</v>
      </c>
      <c r="O3" s="9" t="n">
        <v>21.17</v>
      </c>
      <c r="P3" s="9" t="s">
        <v>255</v>
      </c>
      <c r="Q3" s="30" t="n">
        <v>0</v>
      </c>
      <c r="R3" s="30" t="n">
        <v>550</v>
      </c>
      <c r="S3" s="31" t="n">
        <v>10</v>
      </c>
      <c r="T3" s="30" t="n">
        <v>20</v>
      </c>
      <c r="U3" s="9" t="n">
        <v>46.05</v>
      </c>
      <c r="V3" s="9" t="n">
        <v>162.5</v>
      </c>
      <c r="W3" s="9" t="n">
        <v>172.5</v>
      </c>
      <c r="X3" s="9" t="n">
        <v>160.5</v>
      </c>
      <c r="Y3" s="9"/>
    </row>
    <row r="4" customFormat="false" ht="12.75" hidden="false" customHeight="false" outlineLevel="0" collapsed="false">
      <c r="A4" s="9" t="s">
        <v>63</v>
      </c>
      <c r="B4" s="9" t="s">
        <v>254</v>
      </c>
      <c r="C4" s="29" t="n">
        <v>9.49315068493151</v>
      </c>
      <c r="D4" s="9" t="n">
        <v>2.46</v>
      </c>
      <c r="E4" s="30" t="n">
        <v>38</v>
      </c>
      <c r="F4" s="9" t="n">
        <v>30</v>
      </c>
      <c r="G4" s="9" t="n">
        <f aca="false">F4-D4</f>
        <v>27.54</v>
      </c>
      <c r="H4" s="9" t="n">
        <v>-2.17</v>
      </c>
      <c r="I4" s="9" t="n">
        <v>-0.1</v>
      </c>
      <c r="J4" s="9" t="n">
        <f aca="false">I4-H4</f>
        <v>2.07</v>
      </c>
      <c r="K4" s="9" t="n">
        <v>137</v>
      </c>
      <c r="L4" s="9" t="n">
        <v>0.238</v>
      </c>
      <c r="M4" s="29" t="n">
        <v>16</v>
      </c>
      <c r="N4" s="9" t="n">
        <v>-0.33</v>
      </c>
      <c r="O4" s="9" t="n">
        <v>37</v>
      </c>
      <c r="P4" s="9" t="s">
        <v>256</v>
      </c>
      <c r="Q4" s="30" t="n">
        <v>16</v>
      </c>
      <c r="R4" s="30" t="s">
        <v>257</v>
      </c>
      <c r="S4" s="31" t="n">
        <v>0</v>
      </c>
      <c r="T4" s="30" t="n">
        <v>0</v>
      </c>
      <c r="U4" s="9" t="n">
        <v>6.98</v>
      </c>
      <c r="V4" s="9" t="n">
        <v>173</v>
      </c>
      <c r="W4" s="9" t="n">
        <v>168</v>
      </c>
      <c r="X4" s="9" t="n">
        <v>163.5</v>
      </c>
      <c r="Y4" s="9"/>
    </row>
    <row r="5" customFormat="false" ht="12.75" hidden="false" customHeight="false" outlineLevel="0" collapsed="false">
      <c r="A5" s="9" t="s">
        <v>67</v>
      </c>
      <c r="B5" s="9" t="s">
        <v>258</v>
      </c>
      <c r="C5" s="29" t="n">
        <v>8.98082191780822</v>
      </c>
      <c r="D5" s="9" t="n">
        <v>2.5</v>
      </c>
      <c r="E5" s="30" t="n">
        <v>37</v>
      </c>
      <c r="F5" s="9" t="n">
        <v>26.8</v>
      </c>
      <c r="G5" s="9" t="n">
        <f aca="false">F5-D5</f>
        <v>24.3</v>
      </c>
      <c r="H5" s="9" t="n">
        <v>-2.25</v>
      </c>
      <c r="I5" s="9" t="n">
        <v>-0.37</v>
      </c>
      <c r="J5" s="9" t="n">
        <f aca="false">I5-H5</f>
        <v>1.88</v>
      </c>
      <c r="K5" s="9" t="n">
        <v>130</v>
      </c>
      <c r="L5" s="9" t="n">
        <v>-0.549</v>
      </c>
      <c r="M5" s="29" t="n">
        <v>15.91</v>
      </c>
      <c r="N5" s="9" t="n">
        <v>-0.1</v>
      </c>
      <c r="O5" s="9" t="n">
        <v>45.8</v>
      </c>
      <c r="P5" s="9" t="s">
        <v>256</v>
      </c>
      <c r="Q5" s="30" t="n">
        <v>3</v>
      </c>
      <c r="R5" s="30" t="n">
        <v>450</v>
      </c>
      <c r="S5" s="31" t="n">
        <v>0</v>
      </c>
      <c r="T5" s="30" t="n">
        <v>0</v>
      </c>
      <c r="U5" s="9" t="n">
        <v>10.5</v>
      </c>
      <c r="V5" s="9" t="n">
        <v>167.5</v>
      </c>
      <c r="W5" s="9" t="n">
        <v>165</v>
      </c>
      <c r="X5" s="9" t="n">
        <v>173.25</v>
      </c>
      <c r="Y5" s="9"/>
    </row>
    <row r="6" customFormat="false" ht="12.75" hidden="false" customHeight="false" outlineLevel="0" collapsed="false">
      <c r="A6" s="9" t="s">
        <v>83</v>
      </c>
      <c r="B6" s="9" t="s">
        <v>254</v>
      </c>
      <c r="C6" s="29" t="n">
        <v>9.75890410958904</v>
      </c>
      <c r="D6" s="9" t="n">
        <v>2.47</v>
      </c>
      <c r="E6" s="30" t="n">
        <v>39</v>
      </c>
      <c r="F6" s="9" t="n">
        <v>40</v>
      </c>
      <c r="G6" s="9" t="n">
        <f aca="false">F6-D6</f>
        <v>37.53</v>
      </c>
      <c r="H6" s="9" t="n">
        <v>-2.15</v>
      </c>
      <c r="I6" s="9" t="n">
        <v>1.23</v>
      </c>
      <c r="J6" s="9" t="n">
        <f aca="false">I6-H6</f>
        <v>3.38</v>
      </c>
      <c r="K6" s="9" t="n">
        <v>126</v>
      </c>
      <c r="L6" s="9" t="n">
        <v>-1.776</v>
      </c>
      <c r="M6" s="29" t="n">
        <v>25.14</v>
      </c>
      <c r="N6" s="9" t="n">
        <v>2.51</v>
      </c>
      <c r="O6" s="9" t="n">
        <v>99.4</v>
      </c>
      <c r="P6" s="9" t="s">
        <v>255</v>
      </c>
      <c r="Q6" s="30" t="n">
        <v>0</v>
      </c>
      <c r="R6" s="30" t="n">
        <v>350</v>
      </c>
      <c r="S6" s="31" t="n">
        <v>10</v>
      </c>
      <c r="T6" s="30" t="n">
        <v>25</v>
      </c>
      <c r="U6" s="9" t="n">
        <v>21.36</v>
      </c>
      <c r="V6" s="9" t="n">
        <v>178</v>
      </c>
      <c r="W6" s="9" t="n">
        <v>145</v>
      </c>
      <c r="X6" s="9" t="n">
        <v>154.5</v>
      </c>
      <c r="Y6" s="9"/>
    </row>
    <row r="7" customFormat="false" ht="12.75" hidden="false" customHeight="false" outlineLevel="0" collapsed="false">
      <c r="A7" s="9" t="s">
        <v>49</v>
      </c>
      <c r="B7" s="9" t="s">
        <v>258</v>
      </c>
      <c r="C7" s="29" t="n">
        <v>9.10958904109589</v>
      </c>
      <c r="D7" s="9" t="n">
        <v>3.12</v>
      </c>
      <c r="E7" s="30" t="n">
        <v>40</v>
      </c>
      <c r="F7" s="9" t="n">
        <v>25</v>
      </c>
      <c r="G7" s="9" t="n">
        <f aca="false">F7-D7</f>
        <v>21.88</v>
      </c>
      <c r="H7" s="9" t="n">
        <v>-0.91</v>
      </c>
      <c r="I7" s="9" t="n">
        <v>-0.95</v>
      </c>
      <c r="J7" s="9" t="n">
        <f aca="false">I7-H7</f>
        <v>-0.0399999999999999</v>
      </c>
      <c r="K7" s="9" t="n">
        <v>129</v>
      </c>
      <c r="L7" s="9" t="n">
        <v>-0.83</v>
      </c>
      <c r="M7" s="29" t="n">
        <v>15</v>
      </c>
      <c r="N7" s="9" t="n">
        <v>-0.69</v>
      </c>
      <c r="O7" s="9" t="n">
        <v>24.5</v>
      </c>
      <c r="P7" s="9" t="s">
        <v>256</v>
      </c>
      <c r="Q7" s="30" t="n">
        <v>10</v>
      </c>
      <c r="R7" s="30" t="n">
        <v>610</v>
      </c>
      <c r="S7" s="31" t="n">
        <v>0</v>
      </c>
      <c r="T7" s="30" t="n">
        <v>10</v>
      </c>
      <c r="U7" s="9" t="n">
        <v>7.23</v>
      </c>
      <c r="V7" s="9" t="n">
        <v>158</v>
      </c>
      <c r="W7" s="9" t="n">
        <v>179.5</v>
      </c>
      <c r="X7" s="9" t="n">
        <v>175.5</v>
      </c>
      <c r="Y7" s="9"/>
    </row>
    <row r="8" customFormat="false" ht="12.75" hidden="false" customHeight="false" outlineLevel="0" collapsed="false">
      <c r="A8" s="9" t="s">
        <v>74</v>
      </c>
      <c r="B8" s="9" t="s">
        <v>254</v>
      </c>
      <c r="C8" s="29" t="n">
        <v>8.65753424657534</v>
      </c>
      <c r="D8" s="9" t="n">
        <v>2.46</v>
      </c>
      <c r="E8" s="30" t="n">
        <v>40</v>
      </c>
      <c r="F8" s="9" t="n">
        <v>22</v>
      </c>
      <c r="G8" s="9" t="n">
        <f aca="false">F8-D8</f>
        <v>19.54</v>
      </c>
      <c r="H8" s="9" t="n">
        <v>-2.17</v>
      </c>
      <c r="I8" s="9" t="n">
        <v>-1.53</v>
      </c>
      <c r="J8" s="9" t="n">
        <f aca="false">I8-H8</f>
        <v>0.64</v>
      </c>
      <c r="K8" s="9" t="n">
        <v>125</v>
      </c>
      <c r="L8" s="9" t="n">
        <v>-1.049</v>
      </c>
      <c r="M8" s="29" t="n">
        <v>14.1</v>
      </c>
      <c r="N8" s="9" t="n">
        <v>-1.32</v>
      </c>
      <c r="O8" s="9" t="n">
        <v>9.32</v>
      </c>
      <c r="P8" s="9" t="s">
        <v>256</v>
      </c>
      <c r="Q8" s="30" t="n">
        <v>4</v>
      </c>
      <c r="R8" s="30" t="n">
        <v>420</v>
      </c>
      <c r="S8" s="31" t="n">
        <v>10</v>
      </c>
      <c r="T8" s="30" t="n">
        <v>0</v>
      </c>
      <c r="U8" s="9" t="n">
        <v>31.81</v>
      </c>
      <c r="V8" s="9" t="n">
        <v>166</v>
      </c>
      <c r="W8" s="9" t="n">
        <v>176</v>
      </c>
      <c r="X8" s="9" t="n">
        <v>164</v>
      </c>
      <c r="Y8" s="9" t="s">
        <v>259</v>
      </c>
    </row>
    <row r="9" customFormat="false" ht="12.75" hidden="false" customHeight="false" outlineLevel="0" collapsed="false">
      <c r="A9" s="9" t="s">
        <v>61</v>
      </c>
      <c r="B9" s="9" t="s">
        <v>254</v>
      </c>
      <c r="C9" s="29" t="n">
        <v>9.22191780821918</v>
      </c>
      <c r="D9" s="9" t="n">
        <v>2.2</v>
      </c>
      <c r="E9" s="30" t="n">
        <v>38</v>
      </c>
      <c r="F9" s="9" t="n">
        <v>22.9</v>
      </c>
      <c r="G9" s="9" t="n">
        <f aca="false">F9-D9</f>
        <v>20.7</v>
      </c>
      <c r="H9" s="9" t="n">
        <v>-2.82</v>
      </c>
      <c r="I9" s="9" t="n">
        <v>-1.63</v>
      </c>
      <c r="J9" s="9" t="n">
        <f aca="false">I9-H9</f>
        <v>1.19</v>
      </c>
      <c r="K9" s="9" t="n">
        <v>127</v>
      </c>
      <c r="L9" s="9" t="n">
        <v>-1.183</v>
      </c>
      <c r="M9" s="29" t="n">
        <v>14.2</v>
      </c>
      <c r="N9" s="9" t="n">
        <v>-1.36</v>
      </c>
      <c r="O9" s="9" t="n">
        <v>8.68</v>
      </c>
      <c r="P9" s="9" t="s">
        <v>256</v>
      </c>
      <c r="Q9" s="30" t="n">
        <v>12</v>
      </c>
      <c r="R9" s="30" t="n">
        <v>670</v>
      </c>
      <c r="S9" s="31" t="n">
        <v>0</v>
      </c>
      <c r="T9" s="30" t="n">
        <v>0</v>
      </c>
      <c r="U9" s="9" t="n">
        <v>11.91</v>
      </c>
      <c r="V9" s="9" t="n">
        <v>162.5</v>
      </c>
      <c r="W9" s="9" t="n">
        <v>182</v>
      </c>
      <c r="X9" s="9" t="n">
        <v>165.25</v>
      </c>
      <c r="Y9" s="9"/>
    </row>
    <row r="10" customFormat="false" ht="12.75" hidden="false" customHeight="false" outlineLevel="0" collapsed="false">
      <c r="A10" s="9" t="s">
        <v>65</v>
      </c>
      <c r="B10" s="9" t="s">
        <v>258</v>
      </c>
      <c r="C10" s="29" t="n">
        <v>9.85205479452055</v>
      </c>
      <c r="D10" s="9" t="n">
        <v>2.28</v>
      </c>
      <c r="E10" s="30" t="n">
        <v>38</v>
      </c>
      <c r="F10" s="9" t="n">
        <v>26.4</v>
      </c>
      <c r="G10" s="9" t="n">
        <f aca="false">F10-D10</f>
        <v>24.12</v>
      </c>
      <c r="H10" s="9" t="n">
        <v>-2.75</v>
      </c>
      <c r="I10" s="9" t="n">
        <v>-1.06</v>
      </c>
      <c r="J10" s="9" t="n">
        <f aca="false">I10-H10</f>
        <v>1.69</v>
      </c>
      <c r="K10" s="9" t="n">
        <v>126.5</v>
      </c>
      <c r="L10" s="9" t="n">
        <v>-1.81</v>
      </c>
      <c r="M10" s="29" t="n">
        <v>16.66</v>
      </c>
      <c r="N10" s="9" t="n">
        <v>0.07</v>
      </c>
      <c r="O10" s="9" t="n">
        <v>53.06</v>
      </c>
      <c r="P10" s="9" t="s">
        <v>255</v>
      </c>
      <c r="Q10" s="30" t="n">
        <v>0</v>
      </c>
      <c r="R10" s="30" t="n">
        <v>420</v>
      </c>
      <c r="S10" s="31" t="n">
        <v>0</v>
      </c>
      <c r="T10" s="30" t="n">
        <v>0</v>
      </c>
      <c r="U10" s="9" t="n">
        <v>10.62</v>
      </c>
      <c r="V10" s="9" t="n">
        <v>148</v>
      </c>
      <c r="W10" s="9" t="n">
        <v>175</v>
      </c>
      <c r="X10" s="9" t="n">
        <v>167.5</v>
      </c>
      <c r="Y10" s="9"/>
    </row>
    <row r="11" customFormat="false" ht="12.75" hidden="false" customHeight="false" outlineLevel="0" collapsed="false">
      <c r="A11" s="9" t="s">
        <v>41</v>
      </c>
      <c r="B11" s="9" t="s">
        <v>258</v>
      </c>
      <c r="C11" s="29" t="n">
        <v>8.87671232876712</v>
      </c>
      <c r="D11" s="9" t="n">
        <v>2.4</v>
      </c>
      <c r="E11" s="30" t="n">
        <v>38</v>
      </c>
      <c r="F11" s="9" t="n">
        <v>28.6</v>
      </c>
      <c r="G11" s="9" t="n">
        <f aca="false">F11-D11</f>
        <v>26.2</v>
      </c>
      <c r="H11" s="9" t="n">
        <v>-2.48</v>
      </c>
      <c r="I11" s="9" t="n">
        <v>0.13</v>
      </c>
      <c r="J11" s="9" t="n">
        <f aca="false">I11-H11</f>
        <v>2.61</v>
      </c>
      <c r="K11" s="9" t="n">
        <v>133</v>
      </c>
      <c r="L11" s="9" t="n">
        <v>0.064</v>
      </c>
      <c r="M11" s="29" t="n">
        <v>16.2</v>
      </c>
      <c r="N11" s="9" t="n">
        <v>0.1</v>
      </c>
      <c r="O11" s="9" t="n">
        <v>54.09</v>
      </c>
      <c r="P11" s="9" t="s">
        <v>256</v>
      </c>
      <c r="Q11" s="30" t="n">
        <v>12</v>
      </c>
      <c r="R11" s="30" t="s">
        <v>257</v>
      </c>
      <c r="S11" s="31" t="n">
        <v>0</v>
      </c>
      <c r="T11" s="30" t="n">
        <v>0</v>
      </c>
      <c r="U11" s="9" t="n">
        <v>4.85</v>
      </c>
      <c r="V11" s="9" t="n">
        <v>162.5</v>
      </c>
      <c r="W11" s="9" t="n">
        <v>185</v>
      </c>
      <c r="X11" s="9" t="n">
        <v>180.5</v>
      </c>
      <c r="Y11" s="9"/>
    </row>
    <row r="12" customFormat="false" ht="12.75" hidden="false" customHeight="false" outlineLevel="0" collapsed="false">
      <c r="A12" s="9" t="s">
        <v>127</v>
      </c>
      <c r="B12" s="9" t="s">
        <v>254</v>
      </c>
      <c r="C12" s="29" t="n">
        <v>10.1643835616438</v>
      </c>
      <c r="D12" s="9" t="n">
        <v>2.76</v>
      </c>
      <c r="E12" s="30" t="n">
        <v>39</v>
      </c>
      <c r="F12" s="9" t="n">
        <v>47.1</v>
      </c>
      <c r="G12" s="9" t="n">
        <f aca="false">F12-D12</f>
        <v>44.34</v>
      </c>
      <c r="H12" s="9" t="n">
        <v>-1.45</v>
      </c>
      <c r="I12" s="9" t="n">
        <v>1.73</v>
      </c>
      <c r="J12" s="9" t="n">
        <f aca="false">I12-H12</f>
        <v>3.18</v>
      </c>
      <c r="K12" s="9" t="n">
        <v>147</v>
      </c>
      <c r="L12" s="9" t="n">
        <v>1.183</v>
      </c>
      <c r="M12" s="29" t="n">
        <v>21.75</v>
      </c>
      <c r="N12" s="9" t="n">
        <v>1.68</v>
      </c>
      <c r="O12" s="9" t="n">
        <v>95.37</v>
      </c>
      <c r="P12" s="9" t="s">
        <v>255</v>
      </c>
      <c r="Q12" s="30" t="n">
        <v>0</v>
      </c>
      <c r="R12" s="30" t="n">
        <v>800</v>
      </c>
      <c r="S12" s="31" t="n">
        <v>10</v>
      </c>
      <c r="T12" s="30" t="n">
        <v>30</v>
      </c>
      <c r="U12" s="9" t="n">
        <v>66.15</v>
      </c>
      <c r="V12" s="9" t="n">
        <v>155</v>
      </c>
      <c r="W12" s="9" t="n">
        <v>166</v>
      </c>
      <c r="X12" s="9" t="n">
        <v>153.5</v>
      </c>
      <c r="Y12" s="9" t="s">
        <v>260</v>
      </c>
    </row>
    <row r="13" customFormat="false" ht="12.75" hidden="false" customHeight="false" outlineLevel="0" collapsed="false">
      <c r="A13" s="9" t="s">
        <v>111</v>
      </c>
      <c r="B13" s="9" t="s">
        <v>258</v>
      </c>
      <c r="C13" s="29" t="n">
        <v>10.16</v>
      </c>
      <c r="D13" s="9" t="n">
        <v>3.23</v>
      </c>
      <c r="E13" s="30" t="n">
        <v>40</v>
      </c>
      <c r="F13" s="9" t="n">
        <v>34</v>
      </c>
      <c r="G13" s="9" t="n">
        <f aca="false">F13-D13</f>
        <v>30.77</v>
      </c>
      <c r="H13" s="9" t="n">
        <v>-0.67</v>
      </c>
      <c r="I13" s="9" t="n">
        <v>0.28</v>
      </c>
      <c r="J13" s="9" t="n">
        <f aca="false">I13-H13</f>
        <v>0.95</v>
      </c>
      <c r="K13" s="9" t="n">
        <v>138</v>
      </c>
      <c r="L13" s="9" t="n">
        <v>-0.196</v>
      </c>
      <c r="M13" s="29" t="n">
        <v>17.9</v>
      </c>
      <c r="N13" s="9" t="n">
        <v>0.693</v>
      </c>
      <c r="O13" s="9" t="n">
        <v>75.5</v>
      </c>
      <c r="P13" s="9" t="s">
        <v>256</v>
      </c>
      <c r="Q13" s="30" t="n">
        <v>6</v>
      </c>
      <c r="R13" s="30" t="n">
        <v>470</v>
      </c>
      <c r="S13" s="31" t="n">
        <v>20</v>
      </c>
      <c r="T13" s="30" t="n">
        <v>20</v>
      </c>
      <c r="U13" s="9" t="n">
        <v>25.76</v>
      </c>
      <c r="V13" s="9" t="n">
        <v>168.5</v>
      </c>
      <c r="W13" s="9" t="n">
        <v>169</v>
      </c>
      <c r="X13" s="9" t="n">
        <v>175.75</v>
      </c>
      <c r="Y13" s="9"/>
    </row>
    <row r="14" customFormat="false" ht="12.75" hidden="false" customHeight="false" outlineLevel="0" collapsed="false">
      <c r="A14" s="9" t="s">
        <v>47</v>
      </c>
      <c r="B14" s="9" t="s">
        <v>258</v>
      </c>
      <c r="C14" s="29" t="n">
        <v>8.9041095890411</v>
      </c>
      <c r="D14" s="9" t="n">
        <v>3.29</v>
      </c>
      <c r="E14" s="30" t="n">
        <v>42</v>
      </c>
      <c r="F14" s="9" t="n">
        <v>26.9</v>
      </c>
      <c r="G14" s="9" t="n">
        <f aca="false">F14-D14</f>
        <v>23.61</v>
      </c>
      <c r="H14" s="9" t="n">
        <v>-0.55</v>
      </c>
      <c r="I14" s="9" t="n">
        <v>-0.29</v>
      </c>
      <c r="J14" s="9" t="n">
        <f aca="false">I14-H14</f>
        <v>0.26</v>
      </c>
      <c r="K14" s="9" t="n">
        <v>127.5</v>
      </c>
      <c r="L14" s="9" t="n">
        <v>-0.915</v>
      </c>
      <c r="M14" s="29" t="n">
        <v>16.5</v>
      </c>
      <c r="N14" s="9" t="n">
        <v>0.31</v>
      </c>
      <c r="O14" s="9" t="n">
        <v>62.28</v>
      </c>
      <c r="P14" s="9" t="s">
        <v>256</v>
      </c>
      <c r="Q14" s="30" t="n">
        <v>10</v>
      </c>
      <c r="R14" s="30" t="n">
        <v>500</v>
      </c>
      <c r="S14" s="31" t="n">
        <v>0</v>
      </c>
      <c r="T14" s="30" t="n">
        <v>0</v>
      </c>
      <c r="U14" s="9" t="n">
        <v>9.07</v>
      </c>
      <c r="V14" s="9" t="n">
        <v>155</v>
      </c>
      <c r="W14" s="9" t="n">
        <v>170</v>
      </c>
      <c r="X14" s="9" t="n">
        <v>169.5</v>
      </c>
      <c r="Y14" s="9"/>
    </row>
    <row r="15" customFormat="false" ht="12.75" hidden="false" customHeight="false" outlineLevel="0" collapsed="false">
      <c r="A15" s="9" t="s">
        <v>78</v>
      </c>
      <c r="B15" s="9" t="s">
        <v>258</v>
      </c>
      <c r="C15" s="29" t="n">
        <v>9.45479452054795</v>
      </c>
      <c r="D15" s="9" t="n">
        <v>2.46</v>
      </c>
      <c r="E15" s="30" t="n">
        <v>38</v>
      </c>
      <c r="F15" s="9" t="n">
        <v>27.9</v>
      </c>
      <c r="G15" s="9" t="n">
        <f aca="false">F15-D15</f>
        <v>25.44</v>
      </c>
      <c r="H15" s="9" t="n">
        <v>-2.34</v>
      </c>
      <c r="I15" s="9" t="n">
        <v>-0.41</v>
      </c>
      <c r="J15" s="9" t="n">
        <f aca="false">I15-H15</f>
        <v>1.93</v>
      </c>
      <c r="K15" s="9" t="n">
        <v>134</v>
      </c>
      <c r="L15" s="9" t="n">
        <v>-0.27</v>
      </c>
      <c r="M15" s="29" t="n">
        <v>15.5</v>
      </c>
      <c r="N15" s="9" t="n">
        <v>-0.4</v>
      </c>
      <c r="O15" s="9" t="n">
        <v>34.12</v>
      </c>
      <c r="P15" s="9" t="s">
        <v>255</v>
      </c>
      <c r="Q15" s="30" t="n">
        <v>0</v>
      </c>
      <c r="R15" s="30" t="n">
        <v>287</v>
      </c>
      <c r="S15" s="31" t="n">
        <v>0</v>
      </c>
      <c r="T15" s="30" t="n">
        <v>0</v>
      </c>
      <c r="U15" s="9" t="n">
        <v>6.11</v>
      </c>
      <c r="V15" s="9" t="n">
        <v>173</v>
      </c>
      <c r="W15" s="9" t="n">
        <v>189</v>
      </c>
      <c r="X15" s="9" t="n">
        <v>188</v>
      </c>
      <c r="Y15" s="9"/>
    </row>
    <row r="16" customFormat="false" ht="12.75" hidden="false" customHeight="false" outlineLevel="0" collapsed="false">
      <c r="A16" s="9" t="s">
        <v>80</v>
      </c>
      <c r="B16" s="9" t="s">
        <v>254</v>
      </c>
      <c r="C16" s="29" t="n">
        <v>9.47671232876712</v>
      </c>
      <c r="D16" s="9" t="n">
        <v>2.37</v>
      </c>
      <c r="E16" s="30" t="n">
        <v>40</v>
      </c>
      <c r="F16" s="9" t="n">
        <v>24.3</v>
      </c>
      <c r="G16" s="9" t="n">
        <f aca="false">F16-D16</f>
        <v>21.93</v>
      </c>
      <c r="H16" s="9" t="n">
        <v>-2.39</v>
      </c>
      <c r="I16" s="9" t="n">
        <v>-1.4</v>
      </c>
      <c r="J16" s="9" t="n">
        <f aca="false">I16-H16</f>
        <v>0.99</v>
      </c>
      <c r="K16" s="9" t="n">
        <v>131</v>
      </c>
      <c r="L16" s="9" t="n">
        <v>-0.73</v>
      </c>
      <c r="M16" s="29" t="n">
        <v>14.2</v>
      </c>
      <c r="N16" s="9" t="n">
        <v>-1.44</v>
      </c>
      <c r="O16" s="9" t="n">
        <v>7.35</v>
      </c>
      <c r="P16" s="9" t="s">
        <v>256</v>
      </c>
      <c r="Q16" s="30" t="n">
        <v>4</v>
      </c>
      <c r="R16" s="30" t="n">
        <v>350</v>
      </c>
      <c r="S16" s="31" t="n">
        <v>0</v>
      </c>
      <c r="T16" s="30" t="n">
        <v>0</v>
      </c>
      <c r="U16" s="9" t="n">
        <v>8.22</v>
      </c>
      <c r="V16" s="9" t="n">
        <v>155</v>
      </c>
      <c r="W16" s="9" t="n">
        <v>182</v>
      </c>
      <c r="X16" s="9" t="n">
        <v>161.5</v>
      </c>
      <c r="Y16" s="9" t="s">
        <v>261</v>
      </c>
    </row>
    <row r="17" customFormat="false" ht="12.75" hidden="false" customHeight="false" outlineLevel="0" collapsed="false">
      <c r="A17" s="9" t="s">
        <v>105</v>
      </c>
      <c r="B17" s="9" t="s">
        <v>254</v>
      </c>
      <c r="C17" s="29" t="n">
        <v>9.56986301369863</v>
      </c>
      <c r="D17" s="9" t="n">
        <v>2.381</v>
      </c>
      <c r="E17" s="30" t="n">
        <v>38</v>
      </c>
      <c r="F17" s="9" t="n">
        <v>29.4</v>
      </c>
      <c r="G17" s="9" t="n">
        <f aca="false">F17-D17</f>
        <v>27.019</v>
      </c>
      <c r="H17" s="9" t="n">
        <v>-2.37</v>
      </c>
      <c r="I17" s="9" t="n">
        <v>-0.26</v>
      </c>
      <c r="J17" s="9" t="n">
        <f aca="false">I17-H17</f>
        <v>2.11</v>
      </c>
      <c r="K17" s="9" t="n">
        <v>138.5</v>
      </c>
      <c r="L17" s="9" t="n">
        <v>0.411</v>
      </c>
      <c r="M17" s="29" t="n">
        <v>15.3</v>
      </c>
      <c r="N17" s="9" t="n">
        <v>-0.71</v>
      </c>
      <c r="O17" s="9" t="n">
        <v>23.61</v>
      </c>
      <c r="P17" s="9" t="s">
        <v>255</v>
      </c>
      <c r="Q17" s="30" t="n">
        <v>0</v>
      </c>
      <c r="R17" s="30" t="n">
        <v>600</v>
      </c>
      <c r="S17" s="31" t="n">
        <v>20</v>
      </c>
      <c r="T17" s="30" t="n">
        <v>15</v>
      </c>
      <c r="U17" s="9" t="n">
        <v>48.31</v>
      </c>
      <c r="V17" s="9" t="n">
        <v>166</v>
      </c>
      <c r="W17" s="9" t="n">
        <v>185</v>
      </c>
      <c r="X17" s="9" t="n">
        <v>168.5</v>
      </c>
      <c r="Y17" s="9"/>
    </row>
    <row r="18" customFormat="false" ht="12.75" hidden="false" customHeight="false" outlineLevel="0" collapsed="false">
      <c r="A18" s="9" t="s">
        <v>125</v>
      </c>
      <c r="B18" s="9" t="s">
        <v>258</v>
      </c>
      <c r="C18" s="29" t="n">
        <v>10.7232876712329</v>
      </c>
      <c r="D18" s="9" t="n">
        <v>3.25</v>
      </c>
      <c r="E18" s="30" t="n">
        <v>41</v>
      </c>
      <c r="F18" s="9" t="n">
        <v>31.2</v>
      </c>
      <c r="G18" s="9" t="n">
        <f aca="false">F18-D18</f>
        <v>27.95</v>
      </c>
      <c r="H18" s="9" t="n">
        <v>-1.06</v>
      </c>
      <c r="I18" s="9" t="n">
        <v>-0.47</v>
      </c>
      <c r="J18" s="9" t="n">
        <f aca="false">I18-H18</f>
        <v>0.59</v>
      </c>
      <c r="K18" s="9" t="n">
        <v>135</v>
      </c>
      <c r="L18" s="9" t="n">
        <v>-1.082</v>
      </c>
      <c r="M18" s="29" t="n">
        <v>17.1</v>
      </c>
      <c r="N18" s="9" t="n">
        <v>0.189</v>
      </c>
      <c r="O18" s="9" t="n">
        <v>57.49</v>
      </c>
      <c r="P18" s="9" t="s">
        <v>255</v>
      </c>
      <c r="Q18" s="30" t="n">
        <v>0</v>
      </c>
      <c r="R18" s="30" t="n">
        <v>510</v>
      </c>
      <c r="S18" s="31" t="n">
        <v>0</v>
      </c>
      <c r="T18" s="30" t="n">
        <v>0</v>
      </c>
      <c r="U18" s="9" t="n">
        <v>6.11</v>
      </c>
      <c r="V18" s="9" t="n">
        <v>161</v>
      </c>
      <c r="W18" s="9" t="n">
        <v>174</v>
      </c>
      <c r="X18" s="9" t="n">
        <v>174.5</v>
      </c>
      <c r="Y18" s="9"/>
    </row>
    <row r="19" customFormat="false" ht="12.75" hidden="false" customHeight="false" outlineLevel="0" collapsed="false">
      <c r="A19" s="9" t="s">
        <v>94</v>
      </c>
      <c r="B19" s="9" t="s">
        <v>258</v>
      </c>
      <c r="C19" s="29" t="n">
        <v>9.3972602739726</v>
      </c>
      <c r="D19" s="9" t="n">
        <v>2.55</v>
      </c>
      <c r="E19" s="30" t="n">
        <v>38</v>
      </c>
      <c r="F19" s="9" t="n">
        <v>23.4</v>
      </c>
      <c r="G19" s="9" t="n">
        <f aca="false">F19-D19</f>
        <v>20.85</v>
      </c>
      <c r="H19" s="9" t="n">
        <v>-2.14</v>
      </c>
      <c r="I19" s="9" t="n">
        <v>-1.67</v>
      </c>
      <c r="J19" s="9" t="n">
        <f aca="false">I19-H19</f>
        <v>0.47</v>
      </c>
      <c r="K19" s="9" t="n">
        <v>125</v>
      </c>
      <c r="L19" s="9" t="n">
        <v>-1.736</v>
      </c>
      <c r="M19" s="29" t="n">
        <v>15</v>
      </c>
      <c r="N19" s="9" t="n">
        <v>-0.78</v>
      </c>
      <c r="O19" s="9" t="n">
        <v>21.65</v>
      </c>
      <c r="P19" s="9" t="s">
        <v>255</v>
      </c>
      <c r="Q19" s="30" t="n">
        <v>0</v>
      </c>
      <c r="R19" s="30" t="n">
        <v>500</v>
      </c>
      <c r="S19" s="31" t="n">
        <v>20</v>
      </c>
      <c r="T19" s="30" t="n">
        <v>15</v>
      </c>
      <c r="U19" s="9" t="n">
        <v>20.63</v>
      </c>
      <c r="V19" s="9" t="n">
        <v>155</v>
      </c>
      <c r="W19" s="9" t="n">
        <v>170</v>
      </c>
      <c r="X19" s="9" t="n">
        <v>169.5</v>
      </c>
      <c r="Y19" s="9"/>
    </row>
    <row r="20" customFormat="false" ht="12.75" hidden="false" customHeight="false" outlineLevel="0" collapsed="false">
      <c r="A20" s="9" t="s">
        <v>39</v>
      </c>
      <c r="B20" s="9" t="s">
        <v>258</v>
      </c>
      <c r="C20" s="29" t="n">
        <v>8.61095890410959</v>
      </c>
      <c r="D20" s="9" t="n">
        <v>2</v>
      </c>
      <c r="E20" s="30" t="n">
        <v>38</v>
      </c>
      <c r="F20" s="9" t="n">
        <v>25.9</v>
      </c>
      <c r="G20" s="9" t="n">
        <f aca="false">F20-D20</f>
        <v>23.9</v>
      </c>
      <c r="H20" s="9" t="n">
        <v>-3.39</v>
      </c>
      <c r="I20" s="9" t="n">
        <v>-0.36</v>
      </c>
      <c r="J20" s="9" t="n">
        <f aca="false">I20-H20</f>
        <v>3.03</v>
      </c>
      <c r="K20" s="9" t="n">
        <v>122</v>
      </c>
      <c r="L20" s="9" t="n">
        <v>-1.63</v>
      </c>
      <c r="M20" s="29" t="n">
        <v>17.4</v>
      </c>
      <c r="N20" s="9" t="n">
        <v>0.81</v>
      </c>
      <c r="O20" s="9" t="n">
        <v>79.16</v>
      </c>
      <c r="P20" s="9" t="s">
        <v>256</v>
      </c>
      <c r="Q20" s="30" t="n">
        <v>16</v>
      </c>
      <c r="R20" s="30" t="n">
        <v>300</v>
      </c>
      <c r="S20" s="31" t="n">
        <v>0</v>
      </c>
      <c r="T20" s="30" t="n">
        <v>0</v>
      </c>
      <c r="U20" s="9" t="n">
        <v>6.36</v>
      </c>
      <c r="V20" s="9" t="n">
        <v>151</v>
      </c>
      <c r="W20" s="9" t="n">
        <v>174</v>
      </c>
      <c r="X20" s="9" t="n">
        <v>169.5</v>
      </c>
      <c r="Y20" s="9"/>
    </row>
    <row r="21" customFormat="false" ht="12.75" hidden="false" customHeight="false" outlineLevel="0" collapsed="false">
      <c r="A21" s="9" t="s">
        <v>116</v>
      </c>
      <c r="B21" s="9" t="s">
        <v>254</v>
      </c>
      <c r="C21" s="29" t="n">
        <v>8.44109589041096</v>
      </c>
      <c r="D21" s="9" t="n">
        <v>2.7</v>
      </c>
      <c r="E21" s="30" t="n">
        <v>38</v>
      </c>
      <c r="F21" s="9" t="n">
        <v>18.11</v>
      </c>
      <c r="G21" s="9" t="n">
        <f aca="false">F21-D21</f>
        <v>15.41</v>
      </c>
      <c r="H21" s="9" t="n">
        <v>-1.6</v>
      </c>
      <c r="I21" s="9" t="n">
        <v>-2.87</v>
      </c>
      <c r="J21" s="9" t="n">
        <f aca="false">I21-H21</f>
        <v>-1.27</v>
      </c>
      <c r="K21" s="9" t="n">
        <v>121</v>
      </c>
      <c r="L21" s="9" t="n">
        <v>-1.569</v>
      </c>
      <c r="M21" s="29" t="n">
        <v>12.4</v>
      </c>
      <c r="N21" s="9" t="n">
        <v>-2.7</v>
      </c>
      <c r="O21" s="9" t="n">
        <v>0.329</v>
      </c>
      <c r="P21" s="9" t="s">
        <v>255</v>
      </c>
      <c r="Q21" s="30" t="n">
        <v>0</v>
      </c>
      <c r="R21" s="30" t="n">
        <v>490</v>
      </c>
      <c r="S21" s="31" t="n">
        <v>0</v>
      </c>
      <c r="T21" s="30" t="n">
        <v>0</v>
      </c>
      <c r="U21" s="9" t="n">
        <v>6.07</v>
      </c>
      <c r="V21" s="9" t="n">
        <v>158</v>
      </c>
      <c r="W21" s="9" t="n">
        <v>176</v>
      </c>
      <c r="X21" s="9" t="n">
        <v>161</v>
      </c>
      <c r="Y21" s="9"/>
    </row>
    <row r="22" customFormat="false" ht="12.75" hidden="false" customHeight="false" outlineLevel="0" collapsed="false">
      <c r="A22" s="9" t="s">
        <v>98</v>
      </c>
      <c r="B22" s="9" t="s">
        <v>254</v>
      </c>
      <c r="C22" s="29" t="n">
        <v>9.10684931506849</v>
      </c>
      <c r="D22" s="9" t="n">
        <v>2.55</v>
      </c>
      <c r="E22" s="30" t="n">
        <v>40</v>
      </c>
      <c r="F22" s="9" t="n">
        <v>39.2</v>
      </c>
      <c r="G22" s="9" t="n">
        <f aca="false">F22-D22</f>
        <v>36.65</v>
      </c>
      <c r="H22" s="9" t="n">
        <v>-1.95</v>
      </c>
      <c r="I22" s="9" t="n">
        <v>1.51</v>
      </c>
      <c r="J22" s="9" t="n">
        <f aca="false">I22-H22</f>
        <v>3.46</v>
      </c>
      <c r="K22" s="9" t="n">
        <v>130</v>
      </c>
      <c r="L22" s="9" t="n">
        <v>-0.577</v>
      </c>
      <c r="M22" s="29" t="n">
        <v>23.2</v>
      </c>
      <c r="N22" s="9" t="n">
        <v>2.251</v>
      </c>
      <c r="O22" s="9" t="n">
        <v>98.79</v>
      </c>
      <c r="P22" s="9" t="s">
        <v>255</v>
      </c>
      <c r="Q22" s="30" t="n">
        <v>0</v>
      </c>
      <c r="R22" s="30" t="n">
        <v>440</v>
      </c>
      <c r="S22" s="31" t="n">
        <v>0</v>
      </c>
      <c r="T22" s="30" t="n">
        <v>0</v>
      </c>
      <c r="U22" s="9" t="n">
        <v>20.42</v>
      </c>
      <c r="V22" s="9" t="n">
        <v>160</v>
      </c>
      <c r="W22" s="9" t="n">
        <v>177.5</v>
      </c>
      <c r="X22" s="9" t="n">
        <v>161.75</v>
      </c>
      <c r="Y22" s="9"/>
    </row>
    <row r="23" customFormat="false" ht="12.75" hidden="false" customHeight="false" outlineLevel="0" collapsed="false">
      <c r="A23" s="9" t="s">
        <v>96</v>
      </c>
      <c r="B23" s="9" t="s">
        <v>258</v>
      </c>
      <c r="C23" s="29" t="n">
        <v>8.97534246575343</v>
      </c>
      <c r="D23" s="9" t="n">
        <v>2.44</v>
      </c>
      <c r="E23" s="30" t="n">
        <v>37</v>
      </c>
      <c r="F23" s="9" t="n">
        <v>24.1</v>
      </c>
      <c r="G23" s="9" t="n">
        <f aca="false">F23-D23</f>
        <v>21.66</v>
      </c>
      <c r="H23" s="9" t="n">
        <v>-2.39</v>
      </c>
      <c r="I23" s="9" t="n">
        <v>-1.41</v>
      </c>
      <c r="J23" s="9" t="n">
        <f aca="false">I23-H23</f>
        <v>0.98</v>
      </c>
      <c r="K23" s="9" t="n">
        <v>128</v>
      </c>
      <c r="L23" s="9" t="n">
        <v>-0.889</v>
      </c>
      <c r="M23" s="29" t="n">
        <v>14.7</v>
      </c>
      <c r="N23" s="9" t="n">
        <v>-0.89</v>
      </c>
      <c r="O23" s="9" t="n">
        <v>18.59</v>
      </c>
      <c r="P23" s="9" t="s">
        <v>256</v>
      </c>
      <c r="Q23" s="30" t="n">
        <v>6</v>
      </c>
      <c r="R23" s="30" t="n">
        <v>440</v>
      </c>
      <c r="S23" s="31" t="n">
        <v>0</v>
      </c>
      <c r="T23" s="30" t="n">
        <v>0</v>
      </c>
      <c r="U23" s="9" t="n">
        <v>9.68</v>
      </c>
      <c r="V23" s="9" t="n">
        <v>166</v>
      </c>
      <c r="W23" s="9" t="n">
        <v>175</v>
      </c>
      <c r="X23" s="9" t="n">
        <v>177.5</v>
      </c>
      <c r="Y23" s="9"/>
    </row>
    <row r="24" customFormat="false" ht="12.75" hidden="false" customHeight="false" outlineLevel="0" collapsed="false">
      <c r="A24" s="9" t="s">
        <v>71</v>
      </c>
      <c r="B24" s="9" t="s">
        <v>258</v>
      </c>
      <c r="C24" s="29" t="n">
        <v>9.2986301369863</v>
      </c>
      <c r="D24" s="9" t="n">
        <v>2.49</v>
      </c>
      <c r="E24" s="30" t="n">
        <v>38</v>
      </c>
      <c r="F24" s="9" t="n">
        <v>23</v>
      </c>
      <c r="G24" s="9" t="n">
        <f aca="false">F24-D24</f>
        <v>20.51</v>
      </c>
      <c r="H24" s="9" t="n">
        <v>-2.27</v>
      </c>
      <c r="I24" s="9" t="n">
        <v>-1.74</v>
      </c>
      <c r="J24" s="9" t="n">
        <f aca="false">I24-H24</f>
        <v>0.53</v>
      </c>
      <c r="K24" s="9" t="n">
        <v>122</v>
      </c>
      <c r="L24" s="9" t="n">
        <v>-2.17</v>
      </c>
      <c r="M24" s="29" t="n">
        <v>15.5</v>
      </c>
      <c r="N24" s="9" t="n">
        <v>-0.43</v>
      </c>
      <c r="O24" s="9" t="n">
        <v>33.32</v>
      </c>
      <c r="P24" s="9" t="s">
        <v>256</v>
      </c>
      <c r="Q24" s="30" t="n">
        <v>4</v>
      </c>
      <c r="R24" s="30" t="s">
        <v>257</v>
      </c>
      <c r="S24" s="31" t="n">
        <v>0</v>
      </c>
      <c r="T24" s="30" t="n">
        <v>5</v>
      </c>
      <c r="U24" s="9" t="n">
        <v>5.84</v>
      </c>
      <c r="V24" s="9" t="n">
        <v>160</v>
      </c>
      <c r="W24" s="9" t="n">
        <v>175</v>
      </c>
      <c r="X24" s="9" t="n">
        <v>174.5</v>
      </c>
      <c r="Y24" s="9" t="s">
        <v>262</v>
      </c>
    </row>
    <row r="25" customFormat="false" ht="12.75" hidden="false" customHeight="false" outlineLevel="0" collapsed="false">
      <c r="A25" s="9" t="s">
        <v>134</v>
      </c>
      <c r="B25" s="9" t="s">
        <v>258</v>
      </c>
      <c r="C25" s="29" t="n">
        <v>10.5945205479452</v>
      </c>
      <c r="D25" s="9" t="n">
        <v>2.62</v>
      </c>
      <c r="E25" s="30" t="n">
        <v>37</v>
      </c>
      <c r="F25" s="9" t="n">
        <v>37</v>
      </c>
      <c r="G25" s="9" t="n">
        <f aca="false">F25-D25</f>
        <v>34.38</v>
      </c>
      <c r="H25" s="9" t="n">
        <v>-1.99</v>
      </c>
      <c r="I25" s="9" t="n">
        <v>0.6</v>
      </c>
      <c r="J25" s="9" t="n">
        <f aca="false">I25-H25</f>
        <v>2.59</v>
      </c>
      <c r="K25" s="9" t="n">
        <v>143</v>
      </c>
      <c r="L25" s="9" t="n">
        <v>0.24</v>
      </c>
      <c r="M25" s="29" t="n">
        <v>18.05</v>
      </c>
      <c r="N25" s="9" t="n">
        <v>0.67</v>
      </c>
      <c r="O25" s="9" t="n">
        <v>74.97</v>
      </c>
      <c r="P25" s="9" t="s">
        <v>256</v>
      </c>
      <c r="Q25" s="30" t="n">
        <v>2</v>
      </c>
      <c r="R25" s="30" t="n">
        <v>600</v>
      </c>
      <c r="S25" s="31" t="n">
        <v>0</v>
      </c>
      <c r="T25" s="30" t="n">
        <v>0</v>
      </c>
      <c r="U25" s="9" t="n">
        <v>3.63</v>
      </c>
      <c r="V25" s="9" t="n">
        <v>170</v>
      </c>
      <c r="W25" s="9" t="n">
        <v>182</v>
      </c>
      <c r="X25" s="9" t="n">
        <v>183</v>
      </c>
      <c r="Y25" s="9" t="s">
        <v>263</v>
      </c>
    </row>
    <row r="26" customFormat="false" ht="12.75" hidden="false" customHeight="false" outlineLevel="0" collapsed="false">
      <c r="A26" s="9" t="s">
        <v>57</v>
      </c>
      <c r="B26" s="9" t="s">
        <v>254</v>
      </c>
      <c r="C26" s="29" t="n">
        <v>8.82465753424658</v>
      </c>
      <c r="D26" s="9" t="n">
        <v>1.78</v>
      </c>
      <c r="E26" s="30" t="n">
        <v>38</v>
      </c>
      <c r="F26" s="9" t="n">
        <v>29</v>
      </c>
      <c r="G26" s="9" t="n">
        <f aca="false">F26-D26</f>
        <v>27.22</v>
      </c>
      <c r="H26" s="9" t="n">
        <v>-4.2</v>
      </c>
      <c r="I26" s="9" t="n">
        <v>0.14</v>
      </c>
      <c r="J26" s="9" t="n">
        <f aca="false">I26-H26</f>
        <v>4.34</v>
      </c>
      <c r="K26" s="9" t="n">
        <v>130</v>
      </c>
      <c r="L26" s="9" t="n">
        <v>-0.325</v>
      </c>
      <c r="M26" s="29" t="n">
        <v>17.2</v>
      </c>
      <c r="N26" s="9" t="n">
        <v>0.4</v>
      </c>
      <c r="O26" s="9" t="n">
        <v>65.62</v>
      </c>
      <c r="P26" s="9" t="s">
        <v>256</v>
      </c>
      <c r="Q26" s="30" t="n">
        <v>4</v>
      </c>
      <c r="R26" s="30" t="n">
        <v>410</v>
      </c>
      <c r="S26" s="31" t="n">
        <v>0</v>
      </c>
      <c r="T26" s="30" t="n">
        <v>12</v>
      </c>
      <c r="U26" s="9" t="n">
        <v>33.48</v>
      </c>
      <c r="V26" s="9" t="n">
        <v>160</v>
      </c>
      <c r="W26" s="9" t="n">
        <v>172.5</v>
      </c>
      <c r="X26" s="9" t="n">
        <v>159.25</v>
      </c>
      <c r="Y26" s="9"/>
    </row>
    <row r="27" customFormat="false" ht="12.75" hidden="false" customHeight="false" outlineLevel="0" collapsed="false">
      <c r="A27" s="9" t="s">
        <v>120</v>
      </c>
      <c r="B27" s="9" t="s">
        <v>254</v>
      </c>
      <c r="C27" s="29" t="n">
        <v>8.57808219178082</v>
      </c>
      <c r="D27" s="9" t="n">
        <v>2.353</v>
      </c>
      <c r="E27" s="30" t="n">
        <v>40</v>
      </c>
      <c r="F27" s="9" t="n">
        <v>28</v>
      </c>
      <c r="G27" s="9" t="n">
        <f aca="false">F27-D27</f>
        <v>25.647</v>
      </c>
      <c r="H27" s="9" t="n">
        <v>-2.43</v>
      </c>
      <c r="I27" s="9" t="n">
        <v>0.09</v>
      </c>
      <c r="J27" s="9" t="n">
        <f aca="false">I27-H27</f>
        <v>2.52</v>
      </c>
      <c r="K27" s="9" t="n">
        <v>137</v>
      </c>
      <c r="L27" s="9" t="n">
        <v>1.135</v>
      </c>
      <c r="M27" s="29" t="n">
        <v>14.9</v>
      </c>
      <c r="N27" s="9" t="n">
        <v>-0.74</v>
      </c>
      <c r="O27" s="9" t="n">
        <v>22.95</v>
      </c>
      <c r="P27" s="9" t="s">
        <v>255</v>
      </c>
      <c r="Q27" s="30" t="n">
        <v>0</v>
      </c>
      <c r="R27" s="30" t="n">
        <v>420</v>
      </c>
      <c r="S27" s="31" t="n">
        <v>0</v>
      </c>
      <c r="T27" s="30" t="n">
        <v>10</v>
      </c>
      <c r="U27" s="9" t="n">
        <v>42.33</v>
      </c>
      <c r="V27" s="9" t="n">
        <v>153</v>
      </c>
      <c r="W27" s="9" t="n">
        <v>178.5</v>
      </c>
      <c r="X27" s="9" t="n">
        <v>158.75</v>
      </c>
      <c r="Y27" s="9" t="s">
        <v>264</v>
      </c>
    </row>
    <row r="28" customFormat="false" ht="12.75" hidden="false" customHeight="false" outlineLevel="0" collapsed="false">
      <c r="A28" s="9" t="s">
        <v>103</v>
      </c>
      <c r="B28" s="9" t="s">
        <v>254</v>
      </c>
      <c r="C28" s="29" t="n">
        <v>8.53424657534247</v>
      </c>
      <c r="D28" s="9" t="n">
        <v>2.15</v>
      </c>
      <c r="E28" s="30" t="n">
        <v>38</v>
      </c>
      <c r="F28" s="9" t="n">
        <v>24.7</v>
      </c>
      <c r="G28" s="9" t="n">
        <f aca="false">F28-D28</f>
        <v>22.55</v>
      </c>
      <c r="H28" s="9" t="n">
        <v>-2.94</v>
      </c>
      <c r="I28" s="9" t="n">
        <v>-0.66</v>
      </c>
      <c r="J28" s="9" t="n">
        <f aca="false">I28-H28</f>
        <v>2.28</v>
      </c>
      <c r="K28" s="9" t="n">
        <v>128.5</v>
      </c>
      <c r="L28" s="9" t="n">
        <v>-0.32</v>
      </c>
      <c r="M28" s="29" t="n">
        <v>15</v>
      </c>
      <c r="N28" s="9" t="n">
        <v>-0.7</v>
      </c>
      <c r="O28" s="9" t="n">
        <v>24</v>
      </c>
      <c r="P28" s="9" t="s">
        <v>256</v>
      </c>
      <c r="Q28" s="30" t="n">
        <v>8</v>
      </c>
      <c r="R28" s="30" t="n">
        <v>420</v>
      </c>
      <c r="S28" s="31" t="n">
        <v>12</v>
      </c>
      <c r="T28" s="30" t="n">
        <v>12</v>
      </c>
      <c r="U28" s="9" t="n">
        <v>21.09</v>
      </c>
      <c r="V28" s="9" t="n">
        <v>160</v>
      </c>
      <c r="W28" s="9" t="n">
        <v>174.5</v>
      </c>
      <c r="X28" s="9" t="n">
        <v>161.25</v>
      </c>
      <c r="Y28" s="9"/>
    </row>
    <row r="29" customFormat="false" ht="12.75" hidden="false" customHeight="false" outlineLevel="0" collapsed="false">
      <c r="A29" s="9" t="s">
        <v>113</v>
      </c>
      <c r="B29" s="9" t="s">
        <v>254</v>
      </c>
      <c r="C29" s="29" t="n">
        <v>9.12602739726027</v>
      </c>
      <c r="D29" s="9" t="n">
        <v>2.26</v>
      </c>
      <c r="E29" s="30" t="n">
        <v>40</v>
      </c>
      <c r="F29" s="9" t="n">
        <v>30</v>
      </c>
      <c r="G29" s="9" t="n">
        <f aca="false">F29-D29</f>
        <v>27.74</v>
      </c>
      <c r="H29" s="9" t="n">
        <v>-2.66</v>
      </c>
      <c r="I29" s="9" t="n">
        <v>0.14</v>
      </c>
      <c r="J29" s="9" t="n">
        <f aca="false">I29-H29</f>
        <v>2.8</v>
      </c>
      <c r="K29" s="9" t="n">
        <v>124</v>
      </c>
      <c r="L29" s="9" t="n">
        <v>-1.611</v>
      </c>
      <c r="M29" s="29" t="n">
        <v>19.5</v>
      </c>
      <c r="N29" s="9" t="n">
        <v>1.24</v>
      </c>
      <c r="O29" s="9" t="n">
        <v>89.3</v>
      </c>
      <c r="P29" s="9" t="s">
        <v>256</v>
      </c>
      <c r="Q29" s="30" t="n">
        <v>3</v>
      </c>
      <c r="R29" s="30" t="s">
        <v>257</v>
      </c>
      <c r="S29" s="31" t="n">
        <v>5</v>
      </c>
      <c r="T29" s="30" t="n">
        <v>15</v>
      </c>
      <c r="U29" s="9" t="n">
        <v>24.56</v>
      </c>
      <c r="V29" s="9" t="n">
        <v>170</v>
      </c>
      <c r="W29" s="9" t="n">
        <v>168</v>
      </c>
      <c r="X29" s="9" t="n">
        <v>162</v>
      </c>
      <c r="Y29" s="9" t="s">
        <v>265</v>
      </c>
    </row>
    <row r="30" customFormat="false" ht="12.75" hidden="false" customHeight="false" outlineLevel="0" collapsed="false">
      <c r="A30" s="9" t="s">
        <v>36</v>
      </c>
      <c r="B30" s="9" t="s">
        <v>258</v>
      </c>
      <c r="C30" s="29" t="n">
        <v>9.90684931506849</v>
      </c>
      <c r="D30" s="9" t="n">
        <v>2.82</v>
      </c>
      <c r="E30" s="30" t="n">
        <v>40</v>
      </c>
      <c r="F30" s="9" t="n">
        <v>31.7</v>
      </c>
      <c r="G30" s="9" t="n">
        <f aca="false">F30-D30</f>
        <v>28.88</v>
      </c>
      <c r="H30" s="9" t="n">
        <v>-1.54821140500968</v>
      </c>
      <c r="I30" s="9" t="n">
        <v>0.12</v>
      </c>
      <c r="J30" s="9" t="n">
        <f aca="false">I30-H30</f>
        <v>1.66821140500968</v>
      </c>
      <c r="K30" s="9" t="n">
        <v>138</v>
      </c>
      <c r="L30" s="9" t="n">
        <v>0.015</v>
      </c>
      <c r="M30" s="29" t="n">
        <v>16.64</v>
      </c>
      <c r="N30" s="9" t="n">
        <v>0.14</v>
      </c>
      <c r="O30" s="9" t="n">
        <v>55.74</v>
      </c>
      <c r="P30" s="9" t="s">
        <v>256</v>
      </c>
      <c r="Q30" s="30" t="n">
        <v>16</v>
      </c>
      <c r="R30" s="30" t="n">
        <v>350</v>
      </c>
      <c r="S30" s="31" t="n">
        <v>0</v>
      </c>
      <c r="T30" s="30" t="n">
        <v>0</v>
      </c>
      <c r="U30" s="9" t="n">
        <v>6.85</v>
      </c>
      <c r="V30" s="9" t="n">
        <v>160</v>
      </c>
      <c r="W30" s="9" t="n">
        <v>170</v>
      </c>
      <c r="X30" s="9" t="n">
        <v>172</v>
      </c>
      <c r="Y30" s="9"/>
    </row>
    <row r="31" customFormat="false" ht="12.75" hidden="false" customHeight="false" outlineLevel="0" collapsed="false">
      <c r="A31" s="9" t="s">
        <v>92</v>
      </c>
      <c r="B31" s="9" t="s">
        <v>254</v>
      </c>
      <c r="C31" s="29" t="n">
        <v>9.55342465753425</v>
      </c>
      <c r="D31" s="9" t="n">
        <v>2.1</v>
      </c>
      <c r="E31" s="30" t="n">
        <v>40</v>
      </c>
      <c r="F31" s="9" t="n">
        <v>29</v>
      </c>
      <c r="G31" s="9" t="n">
        <f aca="false">F31-D31</f>
        <v>26.9</v>
      </c>
      <c r="H31" s="9" t="n">
        <v>-3.07</v>
      </c>
      <c r="I31" s="9" t="n">
        <v>-0.33</v>
      </c>
      <c r="J31" s="9" t="n">
        <f aca="false">I31-H31</f>
        <v>2.74</v>
      </c>
      <c r="K31" s="9" t="n">
        <v>119</v>
      </c>
      <c r="L31" s="9" t="n">
        <v>-2.76</v>
      </c>
      <c r="M31" s="29" t="n">
        <v>20.5</v>
      </c>
      <c r="N31" s="9" t="n">
        <v>1.45</v>
      </c>
      <c r="O31" s="9" t="n">
        <v>92.69</v>
      </c>
      <c r="P31" s="9" t="s">
        <v>255</v>
      </c>
      <c r="Q31" s="30" t="n">
        <v>0</v>
      </c>
      <c r="R31" s="30" t="s">
        <v>257</v>
      </c>
      <c r="S31" s="31" t="n">
        <v>30</v>
      </c>
      <c r="T31" s="30" t="n">
        <v>20</v>
      </c>
      <c r="U31" s="9" t="n">
        <v>11.91</v>
      </c>
      <c r="V31" s="9" t="n">
        <v>999</v>
      </c>
      <c r="W31" s="9" t="n">
        <v>999</v>
      </c>
      <c r="X31" s="9" t="n">
        <v>999</v>
      </c>
      <c r="Y31" s="9" t="s">
        <v>266</v>
      </c>
    </row>
    <row r="32" customFormat="false" ht="12.75" hidden="false" customHeight="false" outlineLevel="0" collapsed="false">
      <c r="A32" s="9" t="s">
        <v>118</v>
      </c>
      <c r="B32" s="9" t="s">
        <v>258</v>
      </c>
      <c r="C32" s="29" t="n">
        <v>9.63287671232877</v>
      </c>
      <c r="D32" s="9" t="n">
        <v>2.18</v>
      </c>
      <c r="E32" s="30" t="n">
        <v>38</v>
      </c>
      <c r="F32" s="9" t="n">
        <v>34</v>
      </c>
      <c r="G32" s="9" t="n">
        <f aca="false">F32-D32</f>
        <v>31.82</v>
      </c>
      <c r="H32" s="9" t="n">
        <v>-2.98</v>
      </c>
      <c r="I32" s="9" t="n">
        <v>0.69</v>
      </c>
      <c r="J32" s="9" t="n">
        <f aca="false">I32-H32</f>
        <v>3.67</v>
      </c>
      <c r="K32" s="9" t="n">
        <v>139</v>
      </c>
      <c r="L32" s="9" t="n">
        <v>0.413</v>
      </c>
      <c r="M32" s="29" t="n">
        <v>17.56</v>
      </c>
      <c r="N32" s="9" t="n">
        <v>0.68</v>
      </c>
      <c r="O32" s="9" t="n">
        <v>75.18</v>
      </c>
      <c r="P32" s="9" t="s">
        <v>255</v>
      </c>
      <c r="Q32" s="30" t="n">
        <v>0</v>
      </c>
      <c r="R32" s="30" t="n">
        <v>320</v>
      </c>
      <c r="S32" s="31" t="n">
        <v>0</v>
      </c>
      <c r="T32" s="30" t="n">
        <v>0</v>
      </c>
      <c r="U32" s="9" t="n">
        <v>46.42</v>
      </c>
      <c r="V32" s="9" t="n">
        <v>146</v>
      </c>
      <c r="W32" s="9" t="n">
        <v>182</v>
      </c>
      <c r="X32" s="9" t="n">
        <v>171</v>
      </c>
      <c r="Y32" s="9" t="s">
        <v>267</v>
      </c>
    </row>
    <row r="33" customFormat="false" ht="12.75" hidden="false" customHeight="false" outlineLevel="0" collapsed="false">
      <c r="A33" s="9" t="s">
        <v>89</v>
      </c>
      <c r="B33" s="9" t="s">
        <v>254</v>
      </c>
      <c r="C33" s="29" t="n">
        <v>9.55616438356164</v>
      </c>
      <c r="D33" s="9" t="n">
        <v>3.12</v>
      </c>
      <c r="E33" s="30" t="n">
        <v>40</v>
      </c>
      <c r="F33" s="9" t="n">
        <v>32</v>
      </c>
      <c r="G33" s="9" t="n">
        <f aca="false">F33-D33</f>
        <v>28.88</v>
      </c>
      <c r="H33" s="9" t="n">
        <v>-0.63</v>
      </c>
      <c r="I33" s="9" t="n">
        <v>0.06</v>
      </c>
      <c r="J33" s="9" t="n">
        <f aca="false">I33-H33</f>
        <v>0.69</v>
      </c>
      <c r="K33" s="9" t="n">
        <v>133</v>
      </c>
      <c r="L33" s="9" t="n">
        <v>-0.7</v>
      </c>
      <c r="M33" s="29" t="n">
        <v>18.1</v>
      </c>
      <c r="N33" s="9" t="n">
        <v>0.56</v>
      </c>
      <c r="O33" s="9" t="n">
        <v>71.31</v>
      </c>
      <c r="P33" s="9" t="s">
        <v>256</v>
      </c>
      <c r="Q33" s="30" t="n">
        <v>24</v>
      </c>
      <c r="R33" s="30" t="n">
        <v>520</v>
      </c>
      <c r="S33" s="31" t="n">
        <v>0</v>
      </c>
      <c r="T33" s="30" t="n">
        <v>0</v>
      </c>
      <c r="U33" s="9" t="n">
        <v>7.68</v>
      </c>
      <c r="V33" s="9" t="n">
        <v>170</v>
      </c>
      <c r="W33" s="9" t="n">
        <v>167.5</v>
      </c>
      <c r="X33" s="9" t="n">
        <v>161.75</v>
      </c>
      <c r="Y33" s="9" t="s">
        <v>266</v>
      </c>
    </row>
    <row r="34" customFormat="false" ht="12.75" hidden="false" customHeight="false" outlineLevel="0" collapsed="false">
      <c r="A34" s="9" t="s">
        <v>54</v>
      </c>
      <c r="B34" s="9" t="s">
        <v>258</v>
      </c>
      <c r="C34" s="29" t="n">
        <v>8.94794520547945</v>
      </c>
      <c r="D34" s="9" t="n">
        <v>3.34</v>
      </c>
      <c r="E34" s="30" t="n">
        <v>41</v>
      </c>
      <c r="F34" s="9" t="n">
        <v>27.3</v>
      </c>
      <c r="G34" s="9" t="n">
        <f aca="false">F34-D34</f>
        <v>23.96</v>
      </c>
      <c r="H34" s="9" t="n">
        <v>-0.44</v>
      </c>
      <c r="I34" s="9" t="n">
        <v>-0.22</v>
      </c>
      <c r="J34" s="9" t="n">
        <f aca="false">I34-H34</f>
        <v>0.22</v>
      </c>
      <c r="K34" s="9" t="n">
        <v>130</v>
      </c>
      <c r="L34" s="9" t="n">
        <v>-0.52</v>
      </c>
      <c r="M34" s="29" t="n">
        <v>16.2</v>
      </c>
      <c r="N34" s="9" t="n">
        <v>0.08</v>
      </c>
      <c r="O34" s="9" t="n">
        <v>53.18</v>
      </c>
      <c r="P34" s="9" t="s">
        <v>255</v>
      </c>
      <c r="Q34" s="30" t="n">
        <v>0</v>
      </c>
      <c r="R34" s="30" t="s">
        <v>257</v>
      </c>
      <c r="S34" s="31" t="n">
        <v>0</v>
      </c>
      <c r="T34" s="30" t="n">
        <v>0</v>
      </c>
      <c r="U34" s="9" t="n">
        <v>45.46</v>
      </c>
      <c r="V34" s="32" t="s">
        <v>257</v>
      </c>
      <c r="W34" s="32" t="s">
        <v>257</v>
      </c>
      <c r="X34" s="32" t="s">
        <v>257</v>
      </c>
      <c r="Y34" s="9" t="s">
        <v>268</v>
      </c>
    </row>
    <row r="35" customFormat="false" ht="12.75" hidden="false" customHeight="false" outlineLevel="0" collapsed="false">
      <c r="A35" s="9" t="s">
        <v>43</v>
      </c>
      <c r="B35" s="9" t="s">
        <v>254</v>
      </c>
      <c r="C35" s="29" t="n">
        <v>9.07397260273973</v>
      </c>
      <c r="D35" s="9" t="n">
        <v>3.46</v>
      </c>
      <c r="E35" s="30" t="n">
        <v>40</v>
      </c>
      <c r="F35" s="9" t="n">
        <v>35</v>
      </c>
      <c r="G35" s="9" t="n">
        <f aca="false">F35-D35</f>
        <v>31.54</v>
      </c>
      <c r="H35" s="9" t="n">
        <v>0.12</v>
      </c>
      <c r="I35" s="9" t="n">
        <v>0.99</v>
      </c>
      <c r="J35" s="9" t="n">
        <f aca="false">I35-H35</f>
        <v>0.87</v>
      </c>
      <c r="K35" s="9" t="n">
        <v>140</v>
      </c>
      <c r="L35" s="9" t="n">
        <v>1.154</v>
      </c>
      <c r="M35" s="29" t="n">
        <v>17.82</v>
      </c>
      <c r="N35" s="9" t="n">
        <v>0.64</v>
      </c>
      <c r="O35" s="9" t="n">
        <v>74.07</v>
      </c>
      <c r="P35" s="9" t="s">
        <v>255</v>
      </c>
      <c r="Q35" s="30" t="n">
        <v>0</v>
      </c>
      <c r="R35" s="30" t="n">
        <v>700</v>
      </c>
      <c r="S35" s="31" t="n">
        <v>0</v>
      </c>
      <c r="T35" s="30" t="n">
        <v>30</v>
      </c>
      <c r="U35" s="9" t="n">
        <v>41.71</v>
      </c>
      <c r="V35" s="9" t="n">
        <v>164.5</v>
      </c>
      <c r="W35" s="9" t="n">
        <v>172.5</v>
      </c>
      <c r="X35" s="9" t="n">
        <v>161.5</v>
      </c>
      <c r="Y35" s="9" t="s">
        <v>269</v>
      </c>
    </row>
    <row r="36" customFormat="false" ht="12.75" hidden="false" customHeight="false" outlineLevel="0" collapsed="false">
      <c r="A36" s="9" t="s">
        <v>270</v>
      </c>
      <c r="B36" s="9" t="s">
        <v>254</v>
      </c>
      <c r="C36" s="29" t="n">
        <v>8.96164383561644</v>
      </c>
      <c r="D36" s="9" t="n">
        <v>3.34</v>
      </c>
      <c r="E36" s="30" t="n">
        <v>42</v>
      </c>
      <c r="F36" s="9" t="n">
        <v>24.9</v>
      </c>
      <c r="G36" s="9" t="n">
        <f aca="false">F36-D36</f>
        <v>21.56</v>
      </c>
      <c r="H36" s="9" t="n">
        <v>-0.14</v>
      </c>
      <c r="I36" s="9" t="n">
        <v>-0.89</v>
      </c>
      <c r="J36" s="9" t="n">
        <f aca="false">I36-H36</f>
        <v>-0.75</v>
      </c>
      <c r="K36" s="9" t="n">
        <v>126.5</v>
      </c>
      <c r="L36" s="9" t="n">
        <v>-1.049</v>
      </c>
      <c r="M36" s="29" t="n">
        <v>15.6</v>
      </c>
      <c r="N36" s="9" t="n">
        <v>-0.43</v>
      </c>
      <c r="O36" s="9" t="n">
        <v>33.02</v>
      </c>
      <c r="P36" s="9" t="s">
        <v>255</v>
      </c>
      <c r="Q36" s="30" t="n">
        <v>0</v>
      </c>
      <c r="R36" s="30" t="n">
        <v>570</v>
      </c>
      <c r="S36" s="31" t="n">
        <v>0</v>
      </c>
      <c r="T36" s="30" t="n">
        <v>0</v>
      </c>
      <c r="U36" s="9" t="n">
        <v>42.36</v>
      </c>
      <c r="V36" s="9" t="n">
        <v>155</v>
      </c>
      <c r="W36" s="9" t="n">
        <v>177</v>
      </c>
      <c r="X36" s="9" t="n">
        <v>159</v>
      </c>
      <c r="Y36" s="9"/>
    </row>
    <row r="37" customFormat="false" ht="12.75" hidden="false" customHeight="false" outlineLevel="0" collapsed="false">
      <c r="A37" s="9" t="s">
        <v>100</v>
      </c>
      <c r="B37" s="9" t="s">
        <v>254</v>
      </c>
      <c r="C37" s="29" t="n">
        <v>10.2164383561644</v>
      </c>
      <c r="D37" s="9" t="n">
        <v>2.38</v>
      </c>
      <c r="E37" s="30" t="n">
        <v>37</v>
      </c>
      <c r="F37" s="9" t="n">
        <v>35.8</v>
      </c>
      <c r="G37" s="9" t="n">
        <f aca="false">F37-D37</f>
        <v>33.42</v>
      </c>
      <c r="H37" s="9" t="n">
        <v>-2.37</v>
      </c>
      <c r="I37" s="9" t="n">
        <v>0.42</v>
      </c>
      <c r="J37" s="9" t="n">
        <f aca="false">I37-H37</f>
        <v>2.79</v>
      </c>
      <c r="K37" s="9" t="n">
        <v>141</v>
      </c>
      <c r="L37" s="9" t="n">
        <v>0.206</v>
      </c>
      <c r="M37" s="29" t="n">
        <v>18</v>
      </c>
      <c r="N37" s="9" t="n">
        <v>0.43</v>
      </c>
      <c r="O37" s="9" t="n">
        <v>66.7</v>
      </c>
      <c r="P37" s="9" t="s">
        <v>255</v>
      </c>
      <c r="Q37" s="30" t="n">
        <v>0</v>
      </c>
      <c r="R37" s="30" t="n">
        <v>400</v>
      </c>
      <c r="S37" s="31" t="n">
        <v>20</v>
      </c>
      <c r="T37" s="30" t="n">
        <v>20</v>
      </c>
      <c r="U37" s="9" t="n">
        <v>23.83</v>
      </c>
      <c r="V37" s="9" t="n">
        <v>172</v>
      </c>
      <c r="W37" s="9" t="n">
        <v>183</v>
      </c>
      <c r="X37" s="9" t="n">
        <v>170.5</v>
      </c>
      <c r="Y37" s="9"/>
    </row>
    <row r="38" customFormat="false" ht="12.75" hidden="false" customHeight="false" outlineLevel="0" collapsed="false">
      <c r="A38" s="9" t="s">
        <v>85</v>
      </c>
      <c r="B38" s="9" t="s">
        <v>258</v>
      </c>
      <c r="C38" s="29" t="n">
        <v>9.75890410958904</v>
      </c>
      <c r="D38" s="9" t="n">
        <v>2.21</v>
      </c>
      <c r="E38" s="30" t="n">
        <v>38</v>
      </c>
      <c r="F38" s="9" t="n">
        <v>24.9</v>
      </c>
      <c r="G38" s="9" t="n">
        <f aca="false">F38-D38</f>
        <v>22.69</v>
      </c>
      <c r="H38" s="9" t="n">
        <v>-2.91</v>
      </c>
      <c r="I38" s="9" t="n">
        <v>-1.29</v>
      </c>
      <c r="J38" s="9" t="n">
        <f aca="false">I38-H38</f>
        <v>1.62</v>
      </c>
      <c r="K38" s="9" t="n">
        <v>130</v>
      </c>
      <c r="L38" s="9" t="n">
        <v>-1.02</v>
      </c>
      <c r="M38" s="29" t="n">
        <v>14.7</v>
      </c>
      <c r="N38" s="9" t="n">
        <v>-0.99</v>
      </c>
      <c r="O38" s="9" t="n">
        <v>15.88</v>
      </c>
      <c r="P38" s="9" t="s">
        <v>255</v>
      </c>
      <c r="Q38" s="30" t="n">
        <v>0</v>
      </c>
      <c r="R38" s="30" t="n">
        <v>450</v>
      </c>
      <c r="S38" s="31" t="n">
        <v>15</v>
      </c>
      <c r="T38" s="30" t="n">
        <v>15</v>
      </c>
      <c r="U38" s="9" t="n">
        <v>12.78</v>
      </c>
      <c r="V38" s="9" t="n">
        <v>172</v>
      </c>
      <c r="W38" s="9" t="n">
        <v>180.5</v>
      </c>
      <c r="X38" s="9" t="n">
        <v>183.25</v>
      </c>
      <c r="Y38" s="9" t="s">
        <v>271</v>
      </c>
    </row>
    <row r="39" customFormat="false" ht="12.75" hidden="false" customHeight="false" outlineLevel="0" collapsed="false">
      <c r="A39" s="9" t="s">
        <v>59</v>
      </c>
      <c r="B39" s="9" t="s">
        <v>254</v>
      </c>
      <c r="C39" s="29" t="n">
        <v>10.0164383561644</v>
      </c>
      <c r="D39" s="9" t="n">
        <v>2.54</v>
      </c>
      <c r="E39" s="30" t="n">
        <v>38</v>
      </c>
      <c r="F39" s="9" t="n">
        <v>27.4</v>
      </c>
      <c r="G39" s="9" t="n">
        <f aca="false">F39-D39</f>
        <v>24.86</v>
      </c>
      <c r="H39" s="9" t="n">
        <v>-1.98</v>
      </c>
      <c r="I39" s="9" t="n">
        <v>-0.98</v>
      </c>
      <c r="J39" s="9" t="n">
        <f aca="false">I39-H39</f>
        <v>1</v>
      </c>
      <c r="K39" s="9" t="n">
        <v>140</v>
      </c>
      <c r="L39" s="9" t="n">
        <v>0.23</v>
      </c>
      <c r="M39" s="29" t="n">
        <v>14</v>
      </c>
      <c r="N39" s="9" t="n">
        <v>-1.72</v>
      </c>
      <c r="O39" s="9" t="n">
        <v>4.22</v>
      </c>
      <c r="P39" s="9" t="s">
        <v>256</v>
      </c>
      <c r="Q39" s="30" t="n">
        <v>12</v>
      </c>
      <c r="R39" s="30" t="n">
        <v>520</v>
      </c>
      <c r="S39" s="31" t="n">
        <v>0</v>
      </c>
      <c r="T39" s="30" t="n">
        <v>10</v>
      </c>
      <c r="U39" s="9" t="n">
        <v>10.16</v>
      </c>
      <c r="V39" s="9" t="n">
        <v>168</v>
      </c>
      <c r="W39" s="9" t="n">
        <v>182.5</v>
      </c>
      <c r="X39" s="9" t="n">
        <v>167.25</v>
      </c>
      <c r="Y39" s="9"/>
    </row>
    <row r="40" customFormat="false" ht="12.75" hidden="false" customHeight="false" outlineLevel="0" collapsed="false">
      <c r="A40" s="9" t="s">
        <v>123</v>
      </c>
      <c r="B40" s="9" t="s">
        <v>258</v>
      </c>
      <c r="C40" s="29" t="n">
        <v>9.97808219178082</v>
      </c>
      <c r="D40" s="9" t="n">
        <v>2.438</v>
      </c>
      <c r="E40" s="30" t="n">
        <v>39</v>
      </c>
      <c r="F40" s="9" t="n">
        <v>28.3</v>
      </c>
      <c r="G40" s="9" t="n">
        <f aca="false">F40-D40</f>
        <v>25.862</v>
      </c>
      <c r="H40" s="9" t="n">
        <v>-2.39</v>
      </c>
      <c r="I40" s="9" t="n">
        <v>-0.65</v>
      </c>
      <c r="J40" s="9" t="n">
        <f aca="false">I40-H40</f>
        <v>1.74</v>
      </c>
      <c r="K40" s="9" t="n">
        <v>135</v>
      </c>
      <c r="L40" s="9" t="n">
        <v>-0.53</v>
      </c>
      <c r="M40" s="29" t="n">
        <v>15.5</v>
      </c>
      <c r="N40" s="9" t="n">
        <v>-0.53</v>
      </c>
      <c r="O40" s="9" t="n">
        <v>29.56</v>
      </c>
      <c r="P40" s="9" t="s">
        <v>255</v>
      </c>
      <c r="Q40" s="30" t="n">
        <v>0</v>
      </c>
      <c r="R40" s="30" t="n">
        <v>540</v>
      </c>
      <c r="S40" s="31" t="n">
        <v>30</v>
      </c>
      <c r="T40" s="30" t="n">
        <v>50</v>
      </c>
      <c r="U40" s="9" t="n">
        <v>13.37</v>
      </c>
      <c r="V40" s="9" t="n">
        <v>146</v>
      </c>
      <c r="W40" s="9" t="n">
        <v>166.5</v>
      </c>
      <c r="X40" s="9" t="n">
        <v>163.25</v>
      </c>
      <c r="Y40" s="9"/>
    </row>
    <row r="41" customFormat="false" ht="12.75" hidden="false" customHeight="false" outlineLevel="0" collapsed="false">
      <c r="A41" s="9" t="s">
        <v>69</v>
      </c>
      <c r="B41" s="9" t="s">
        <v>254</v>
      </c>
      <c r="C41" s="29" t="n">
        <v>9.12602739726027</v>
      </c>
      <c r="D41" s="9" t="n">
        <v>2.495</v>
      </c>
      <c r="E41" s="30" t="n">
        <v>40</v>
      </c>
      <c r="F41" s="9" t="n">
        <v>23.5</v>
      </c>
      <c r="G41" s="9" t="n">
        <f aca="false">F41-D41</f>
        <v>21.005</v>
      </c>
      <c r="H41" s="9" t="n">
        <v>-2.09</v>
      </c>
      <c r="I41" s="9" t="n">
        <v>-1.39</v>
      </c>
      <c r="J41" s="9" t="n">
        <f aca="false">I41-H41</f>
        <v>0.7</v>
      </c>
      <c r="K41" s="9" t="n">
        <v>127</v>
      </c>
      <c r="L41" s="9" t="n">
        <v>-1.01</v>
      </c>
      <c r="M41" s="29" t="n">
        <v>14.54</v>
      </c>
      <c r="N41" s="9" t="n">
        <v>-1.08</v>
      </c>
      <c r="O41" s="9" t="n">
        <v>13.9</v>
      </c>
      <c r="P41" s="9" t="s">
        <v>255</v>
      </c>
      <c r="Q41" s="30" t="n">
        <v>0</v>
      </c>
      <c r="R41" s="30" t="n">
        <v>540</v>
      </c>
      <c r="S41" s="31" t="n">
        <v>20</v>
      </c>
      <c r="T41" s="30" t="n">
        <v>20</v>
      </c>
      <c r="U41" s="9" t="n">
        <v>23.83</v>
      </c>
      <c r="V41" s="9" t="n">
        <v>172</v>
      </c>
      <c r="W41" s="9" t="n">
        <v>183</v>
      </c>
      <c r="X41" s="9" t="n">
        <v>170.5</v>
      </c>
      <c r="Y41" s="9"/>
    </row>
    <row r="42" customFormat="false" ht="12.75" hidden="false" customHeight="false" outlineLevel="0" collapsed="false">
      <c r="A42" s="9" t="s">
        <v>107</v>
      </c>
      <c r="B42" s="9" t="s">
        <v>258</v>
      </c>
      <c r="C42" s="29" t="n">
        <v>10.3260273972603</v>
      </c>
      <c r="D42" s="9" t="n">
        <v>2.05</v>
      </c>
      <c r="E42" s="30" t="n">
        <v>38</v>
      </c>
      <c r="F42" s="9" t="n">
        <v>33</v>
      </c>
      <c r="G42" s="9" t="n">
        <f aca="false">F42-D42</f>
        <v>30.95</v>
      </c>
      <c r="H42" s="9" t="n">
        <v>-3.28</v>
      </c>
      <c r="I42" s="9" t="n">
        <v>0.11</v>
      </c>
      <c r="J42" s="9" t="n">
        <f aca="false">I42-H42</f>
        <v>3.39</v>
      </c>
      <c r="K42" s="9" t="n">
        <v>137</v>
      </c>
      <c r="L42" s="9" t="n">
        <v>-0.487</v>
      </c>
      <c r="M42" s="29" t="n">
        <v>17.6</v>
      </c>
      <c r="N42" s="9" t="n">
        <v>0.51</v>
      </c>
      <c r="O42" s="9" t="n">
        <v>69.53</v>
      </c>
      <c r="P42" s="9" t="s">
        <v>255</v>
      </c>
      <c r="Q42" s="30" t="n">
        <v>0</v>
      </c>
      <c r="R42" s="30" t="n">
        <v>640</v>
      </c>
      <c r="S42" s="31" t="n">
        <v>15</v>
      </c>
      <c r="T42" s="30" t="n">
        <v>6</v>
      </c>
      <c r="U42" s="9" t="n">
        <v>10.5</v>
      </c>
      <c r="V42" s="9" t="n">
        <v>151</v>
      </c>
      <c r="W42" s="9" t="n">
        <v>181</v>
      </c>
      <c r="X42" s="9" t="n">
        <v>173</v>
      </c>
      <c r="Y42" s="9" t="s">
        <v>272</v>
      </c>
    </row>
    <row r="43" customFormat="false" ht="12.75" hidden="false" customHeight="false" outlineLevel="0" collapsed="false">
      <c r="A43" s="9" t="s">
        <v>204</v>
      </c>
      <c r="B43" s="9" t="s">
        <v>254</v>
      </c>
      <c r="C43" s="29" t="n">
        <v>7.8986301369863</v>
      </c>
      <c r="D43" s="9" t="n">
        <v>3.941</v>
      </c>
      <c r="E43" s="30" t="n">
        <v>39</v>
      </c>
      <c r="F43" s="9" t="n">
        <v>31.2</v>
      </c>
      <c r="G43" s="9" t="n">
        <f aca="false">F43-D43</f>
        <v>27.259</v>
      </c>
      <c r="H43" s="9" t="n">
        <v>1.14607203248044</v>
      </c>
      <c r="I43" s="9" t="n">
        <v>1.13421676962053</v>
      </c>
      <c r="J43" s="9" t="n">
        <f aca="false">I43-H43</f>
        <v>-0.011855262859902</v>
      </c>
      <c r="K43" s="9" t="n">
        <v>129</v>
      </c>
      <c r="L43" s="9" t="n">
        <v>0.415309608250241</v>
      </c>
      <c r="M43" s="29" t="n">
        <v>18.7488732648278</v>
      </c>
      <c r="N43" s="9" t="n">
        <v>1.26038949404196</v>
      </c>
      <c r="O43" s="9" t="n">
        <v>89.6235555134273</v>
      </c>
      <c r="P43" s="9" t="s">
        <v>255</v>
      </c>
      <c r="Q43" s="30" t="n">
        <v>0</v>
      </c>
      <c r="R43" s="30" t="n">
        <v>695</v>
      </c>
      <c r="S43" s="31" t="n">
        <v>0</v>
      </c>
      <c r="T43" s="30" t="n">
        <v>0</v>
      </c>
      <c r="U43" s="9" t="n">
        <v>15.16</v>
      </c>
      <c r="V43" s="9" t="n">
        <v>156</v>
      </c>
      <c r="W43" s="9" t="n">
        <v>176</v>
      </c>
      <c r="X43" s="9" t="n">
        <v>159</v>
      </c>
      <c r="Y43" s="9"/>
    </row>
    <row r="44" customFormat="false" ht="12.75" hidden="false" customHeight="false" outlineLevel="0" collapsed="false">
      <c r="A44" s="9" t="s">
        <v>201</v>
      </c>
      <c r="B44" s="9" t="s">
        <v>258</v>
      </c>
      <c r="C44" s="29" t="n">
        <v>8.85479452054794</v>
      </c>
      <c r="D44" s="9" t="n">
        <v>3.64</v>
      </c>
      <c r="E44" s="30" t="n">
        <v>39</v>
      </c>
      <c r="F44" s="9" t="n">
        <v>34.5</v>
      </c>
      <c r="G44" s="9" t="n">
        <f aca="false">F44-D44</f>
        <v>30.86</v>
      </c>
      <c r="H44" s="9" t="n">
        <v>0.176308964070749</v>
      </c>
      <c r="I44" s="9" t="n">
        <v>1.21734171077707</v>
      </c>
      <c r="J44" s="9" t="n">
        <f aca="false">I44-H44</f>
        <v>1.04103274670632</v>
      </c>
      <c r="K44" s="9" t="n">
        <v>137.5</v>
      </c>
      <c r="L44" s="9" t="n">
        <v>0.86583439313673</v>
      </c>
      <c r="M44" s="29" t="n">
        <v>18.2479338842975</v>
      </c>
      <c r="N44" s="9" t="n">
        <v>1.13785074116312</v>
      </c>
      <c r="O44" s="9" t="n">
        <v>87.2408593499516</v>
      </c>
      <c r="P44" s="9" t="s">
        <v>255</v>
      </c>
      <c r="Q44" s="30" t="n">
        <v>0</v>
      </c>
      <c r="R44" s="30" t="n">
        <v>700</v>
      </c>
      <c r="S44" s="31" t="n">
        <v>0</v>
      </c>
      <c r="T44" s="30" t="n">
        <v>0</v>
      </c>
      <c r="U44" s="9" t="n">
        <v>2.72</v>
      </c>
      <c r="V44" s="9" t="n">
        <v>174</v>
      </c>
      <c r="W44" s="9" t="n">
        <v>175</v>
      </c>
      <c r="X44" s="9" t="n">
        <v>181.5</v>
      </c>
      <c r="Y44" s="9" t="s">
        <v>273</v>
      </c>
    </row>
    <row r="45" customFormat="false" ht="12.75" hidden="false" customHeight="false" outlineLevel="0" collapsed="false">
      <c r="A45" s="9" t="s">
        <v>218</v>
      </c>
      <c r="B45" s="9" t="s">
        <v>258</v>
      </c>
      <c r="C45" s="29" t="n">
        <v>8.61095890410959</v>
      </c>
      <c r="D45" s="9" t="n">
        <v>3.91</v>
      </c>
      <c r="E45" s="30" t="n">
        <v>39</v>
      </c>
      <c r="F45" s="9" t="n">
        <v>32</v>
      </c>
      <c r="G45" s="9" t="n">
        <f aca="false">F45-D45</f>
        <v>28.09</v>
      </c>
      <c r="H45" s="9" t="n">
        <v>0.723751299944124</v>
      </c>
      <c r="I45" s="9" t="n">
        <v>0.963750225573927</v>
      </c>
      <c r="J45" s="9" t="n">
        <f aca="false">I45-H45</f>
        <v>0.239998925629804</v>
      </c>
      <c r="K45" s="9" t="n">
        <v>135</v>
      </c>
      <c r="L45" s="9" t="n">
        <v>0.663230253069763</v>
      </c>
      <c r="M45" s="29" t="n">
        <v>17.5582990397805</v>
      </c>
      <c r="N45" s="9" t="n">
        <v>0.886486103353733</v>
      </c>
      <c r="O45" s="9" t="n">
        <v>81.2322180345659</v>
      </c>
      <c r="P45" s="9" t="s">
        <v>256</v>
      </c>
      <c r="Q45" s="30" t="n">
        <v>12</v>
      </c>
      <c r="R45" s="30" t="n">
        <v>400</v>
      </c>
      <c r="S45" s="31" t="n">
        <v>0</v>
      </c>
      <c r="T45" s="30" t="n">
        <v>0</v>
      </c>
      <c r="U45" s="9" t="n">
        <v>29.33</v>
      </c>
      <c r="V45" s="9" t="n">
        <v>168</v>
      </c>
      <c r="W45" s="9" t="n">
        <v>175</v>
      </c>
      <c r="X45" s="9" t="n">
        <v>178.5</v>
      </c>
      <c r="Y45" s="9"/>
    </row>
    <row r="46" customFormat="false" ht="12.75" hidden="false" customHeight="false" outlineLevel="0" collapsed="false">
      <c r="A46" s="9" t="s">
        <v>147</v>
      </c>
      <c r="B46" s="9" t="s">
        <v>254</v>
      </c>
      <c r="C46" s="29" t="n">
        <v>8.21643835616438</v>
      </c>
      <c r="D46" s="9" t="n">
        <v>3.32</v>
      </c>
      <c r="E46" s="30" t="n">
        <v>40</v>
      </c>
      <c r="F46" s="9" t="n">
        <v>32.1</v>
      </c>
      <c r="G46" s="9" t="n">
        <f aca="false">F46-D46</f>
        <v>28.78</v>
      </c>
      <c r="H46" s="9" t="n">
        <v>-0.18</v>
      </c>
      <c r="I46" s="9" t="n">
        <v>1.07</v>
      </c>
      <c r="J46" s="9" t="n">
        <f aca="false">I46-H46</f>
        <v>1.25</v>
      </c>
      <c r="K46" s="9" t="n">
        <v>132</v>
      </c>
      <c r="L46" s="9" t="n">
        <v>0.618</v>
      </c>
      <c r="M46" s="29" t="n">
        <v>18.34</v>
      </c>
      <c r="N46" s="9" t="n">
        <v>1.064</v>
      </c>
      <c r="O46" s="9" t="n">
        <v>85.65</v>
      </c>
      <c r="P46" s="9" t="s">
        <v>256</v>
      </c>
      <c r="Q46" s="30" t="n">
        <v>10</v>
      </c>
      <c r="R46" s="30" t="n">
        <v>610</v>
      </c>
      <c r="S46" s="31" t="n">
        <v>0</v>
      </c>
      <c r="T46" s="30" t="n">
        <v>0</v>
      </c>
      <c r="U46" s="9" t="n">
        <v>6.92</v>
      </c>
      <c r="V46" s="9" t="n">
        <v>157</v>
      </c>
      <c r="W46" s="9" t="n">
        <v>176</v>
      </c>
      <c r="X46" s="9" t="n">
        <v>159.5</v>
      </c>
      <c r="Y46" s="9"/>
    </row>
    <row r="47" customFormat="false" ht="12.75" hidden="false" customHeight="false" outlineLevel="0" collapsed="false">
      <c r="A47" s="9" t="s">
        <v>215</v>
      </c>
      <c r="B47" s="9" t="s">
        <v>258</v>
      </c>
      <c r="C47" s="29" t="n">
        <v>9.83835616438356</v>
      </c>
      <c r="D47" s="9" t="n">
        <v>3.68</v>
      </c>
      <c r="E47" s="30" t="n">
        <v>40</v>
      </c>
      <c r="F47" s="9" t="n">
        <v>33</v>
      </c>
      <c r="G47" s="9" t="n">
        <f aca="false">F47-D47</f>
        <v>29.32</v>
      </c>
      <c r="H47" s="9" t="n">
        <v>0.257985868551879</v>
      </c>
      <c r="I47" s="9" t="n">
        <v>0.400955316068835</v>
      </c>
      <c r="J47" s="9" t="n">
        <f aca="false">I47-H47</f>
        <v>0.142969447516956</v>
      </c>
      <c r="K47" s="9" t="n">
        <v>136</v>
      </c>
      <c r="L47" s="9" t="n">
        <v>-0.254725533722539</v>
      </c>
      <c r="M47" s="29" t="n">
        <v>17.8416955017301</v>
      </c>
      <c r="N47" s="9" t="n">
        <v>0.743000660181963</v>
      </c>
      <c r="O47" s="9" t="n">
        <v>77.1259359631411</v>
      </c>
      <c r="P47" s="9" t="s">
        <v>255</v>
      </c>
      <c r="Q47" s="30" t="n">
        <v>0</v>
      </c>
      <c r="R47" s="30" t="n">
        <v>880</v>
      </c>
      <c r="S47" s="31" t="n">
        <v>15</v>
      </c>
      <c r="T47" s="30" t="n">
        <v>35</v>
      </c>
      <c r="U47" s="9" t="n">
        <v>13.3</v>
      </c>
      <c r="V47" s="9" t="n">
        <v>166</v>
      </c>
      <c r="W47" s="9" t="n">
        <v>181</v>
      </c>
      <c r="X47" s="9" t="n">
        <v>180.5</v>
      </c>
      <c r="Y47" s="9"/>
    </row>
    <row r="48" customFormat="false" ht="12.75" hidden="false" customHeight="false" outlineLevel="0" collapsed="false">
      <c r="A48" s="9" t="s">
        <v>144</v>
      </c>
      <c r="B48" s="9" t="s">
        <v>254</v>
      </c>
      <c r="C48" s="29" t="n">
        <v>7.9972602739726</v>
      </c>
      <c r="D48" s="9" t="n">
        <v>3.72</v>
      </c>
      <c r="E48" s="30" t="n">
        <v>40</v>
      </c>
      <c r="F48" s="9" t="n">
        <v>27</v>
      </c>
      <c r="G48" s="9" t="n">
        <f aca="false">F48-D48</f>
        <v>23.28</v>
      </c>
      <c r="H48" s="9" t="n">
        <v>0.68</v>
      </c>
      <c r="I48" s="9" t="n">
        <v>0.26</v>
      </c>
      <c r="J48" s="9" t="n">
        <f aca="false">I48-H48</f>
        <v>-0.42</v>
      </c>
      <c r="K48" s="9" t="n">
        <v>131</v>
      </c>
      <c r="L48" s="9" t="n">
        <v>0.672</v>
      </c>
      <c r="M48" s="29" t="n">
        <v>15.7</v>
      </c>
      <c r="N48" s="9" t="n">
        <v>-0.14</v>
      </c>
      <c r="O48" s="9" t="n">
        <v>44.33</v>
      </c>
      <c r="P48" s="9" t="s">
        <v>256</v>
      </c>
      <c r="Q48" s="30" t="n">
        <v>4</v>
      </c>
      <c r="R48" s="30" t="n">
        <v>684</v>
      </c>
      <c r="S48" s="31" t="n">
        <v>0</v>
      </c>
      <c r="T48" s="30" t="n">
        <v>5</v>
      </c>
      <c r="U48" s="9" t="n">
        <v>4.09</v>
      </c>
      <c r="V48" s="9" t="n">
        <v>155</v>
      </c>
      <c r="W48" s="9" t="n">
        <v>184</v>
      </c>
      <c r="X48" s="9" t="n">
        <v>162.5</v>
      </c>
      <c r="Y48" s="9"/>
    </row>
    <row r="49" customFormat="false" ht="12.75" hidden="false" customHeight="false" outlineLevel="0" collapsed="false">
      <c r="A49" s="9" t="s">
        <v>153</v>
      </c>
      <c r="B49" s="9" t="s">
        <v>258</v>
      </c>
      <c r="C49" s="29" t="n">
        <v>8.08767123287671</v>
      </c>
      <c r="D49" s="9" t="n">
        <v>4.045</v>
      </c>
      <c r="E49" s="30" t="n">
        <v>39</v>
      </c>
      <c r="F49" s="9" t="n">
        <v>31.1</v>
      </c>
      <c r="G49" s="9" t="n">
        <f aca="false">F49-D49</f>
        <v>27.055</v>
      </c>
      <c r="H49" s="9" t="n">
        <v>0.99</v>
      </c>
      <c r="I49" s="9" t="n">
        <v>1.15</v>
      </c>
      <c r="J49" s="9" t="n">
        <f aca="false">I49-H49</f>
        <v>0.16</v>
      </c>
      <c r="K49" s="9" t="n">
        <v>136</v>
      </c>
      <c r="L49" s="9" t="n">
        <v>1.38</v>
      </c>
      <c r="M49" s="29" t="n">
        <v>16.8</v>
      </c>
      <c r="N49" s="9" t="n">
        <v>0.617</v>
      </c>
      <c r="O49" s="9" t="n">
        <v>73.15</v>
      </c>
      <c r="P49" s="9" t="s">
        <v>256</v>
      </c>
      <c r="Q49" s="30" t="n">
        <v>7</v>
      </c>
      <c r="R49" s="30" t="n">
        <v>751</v>
      </c>
      <c r="S49" s="31" t="n">
        <v>0</v>
      </c>
      <c r="T49" s="30" t="n">
        <v>0</v>
      </c>
      <c r="U49" s="9" t="n">
        <v>5.97</v>
      </c>
      <c r="V49" s="9" t="n">
        <v>170</v>
      </c>
      <c r="W49" s="9" t="n">
        <v>184</v>
      </c>
      <c r="X49" s="9" t="n">
        <v>184</v>
      </c>
      <c r="Y49" s="9"/>
    </row>
    <row r="50" customFormat="false" ht="12.75" hidden="false" customHeight="false" outlineLevel="0" collapsed="false">
      <c r="A50" s="9" t="s">
        <v>186</v>
      </c>
      <c r="B50" s="9" t="s">
        <v>258</v>
      </c>
      <c r="C50" s="29" t="n">
        <v>8.98630136986301</v>
      </c>
      <c r="D50" s="9" t="n">
        <v>2.8</v>
      </c>
      <c r="E50" s="30" t="n">
        <v>40</v>
      </c>
      <c r="F50" s="9" t="n">
        <v>47.9</v>
      </c>
      <c r="G50" s="9" t="n">
        <f aca="false">F50-D50</f>
        <v>45.1</v>
      </c>
      <c r="H50" s="9" t="n">
        <v>-1.59160914545948</v>
      </c>
      <c r="I50" s="9" t="n">
        <v>2.57429955408393</v>
      </c>
      <c r="J50" s="9" t="n">
        <f aca="false">I50-H50</f>
        <v>4.16590869954341</v>
      </c>
      <c r="K50" s="9" t="n">
        <v>141</v>
      </c>
      <c r="L50" s="9" t="n">
        <v>1.34487343922947</v>
      </c>
      <c r="M50" s="29" t="n">
        <v>24.0933554650169</v>
      </c>
      <c r="N50" s="9" t="n">
        <v>2.75456130832278</v>
      </c>
      <c r="O50" s="9" t="n">
        <v>99.7061456104022</v>
      </c>
      <c r="P50" s="9" t="s">
        <v>255</v>
      </c>
      <c r="Q50" s="30" t="n">
        <v>0</v>
      </c>
      <c r="R50" s="30" t="n">
        <v>650</v>
      </c>
      <c r="S50" s="31" t="n">
        <v>0</v>
      </c>
      <c r="T50" s="30" t="n">
        <v>10</v>
      </c>
      <c r="U50" s="9" t="n">
        <v>6.92</v>
      </c>
      <c r="V50" s="9" t="n">
        <v>155</v>
      </c>
      <c r="W50" s="9" t="n">
        <v>182</v>
      </c>
      <c r="X50" s="9" t="n">
        <v>175.5</v>
      </c>
      <c r="Y50" s="9" t="s">
        <v>274</v>
      </c>
    </row>
    <row r="51" customFormat="false" ht="12.75" hidden="false" customHeight="false" outlineLevel="0" collapsed="false">
      <c r="A51" s="9" t="s">
        <v>184</v>
      </c>
      <c r="B51" s="9" t="s">
        <v>258</v>
      </c>
      <c r="C51" s="29" t="n">
        <v>9.49315068493151</v>
      </c>
      <c r="D51" s="9" t="n">
        <v>3.68</v>
      </c>
      <c r="E51" s="30" t="n">
        <v>39</v>
      </c>
      <c r="F51" s="9" t="n">
        <v>42</v>
      </c>
      <c r="G51" s="9" t="n">
        <f aca="false">F51-D51</f>
        <v>38.32</v>
      </c>
      <c r="H51" s="9" t="n">
        <v>0.257985868551879</v>
      </c>
      <c r="I51" s="9" t="n">
        <v>1.78863846663945</v>
      </c>
      <c r="J51" s="9" t="n">
        <f aca="false">I51-H51</f>
        <v>1.53065259808757</v>
      </c>
      <c r="K51" s="9" t="n">
        <v>136</v>
      </c>
      <c r="L51" s="9" t="n">
        <v>0.0325598674068441</v>
      </c>
      <c r="M51" s="29" t="n">
        <v>22.7076124567474</v>
      </c>
      <c r="N51" s="9" t="n">
        <v>2.34900816473639</v>
      </c>
      <c r="O51" s="9" t="n">
        <v>99.0588252977293</v>
      </c>
      <c r="P51" s="9" t="s">
        <v>255</v>
      </c>
      <c r="Q51" s="30" t="n">
        <v>0</v>
      </c>
      <c r="R51" s="30" t="n">
        <v>720</v>
      </c>
      <c r="S51" s="31" t="n">
        <v>20</v>
      </c>
      <c r="T51" s="30" t="n">
        <v>20</v>
      </c>
      <c r="U51" s="9" t="n">
        <v>14.99</v>
      </c>
      <c r="V51" s="9" t="n">
        <v>161</v>
      </c>
      <c r="W51" s="9" t="n">
        <v>180</v>
      </c>
      <c r="X51" s="9" t="n">
        <v>177.5</v>
      </c>
      <c r="Y51" s="9" t="s">
        <v>275</v>
      </c>
    </row>
    <row r="52" customFormat="false" ht="12.75" hidden="false" customHeight="false" outlineLevel="0" collapsed="false">
      <c r="A52" s="9" t="s">
        <v>179</v>
      </c>
      <c r="B52" s="9" t="s">
        <v>258</v>
      </c>
      <c r="C52" s="29" t="n">
        <v>9.21369863013699</v>
      </c>
      <c r="D52" s="9" t="n">
        <v>3.52</v>
      </c>
      <c r="E52" s="30" t="n">
        <v>40</v>
      </c>
      <c r="F52" s="9" t="n">
        <v>32.5</v>
      </c>
      <c r="G52" s="9" t="n">
        <f aca="false">F52-D52</f>
        <v>28.98</v>
      </c>
      <c r="H52" s="9" t="n">
        <v>-0.0699733462262778</v>
      </c>
      <c r="I52" s="9" t="n">
        <v>0.681643692528402</v>
      </c>
      <c r="J52" s="9" t="n">
        <f aca="false">I52-H52</f>
        <v>0.75161703875468</v>
      </c>
      <c r="K52" s="9" t="n">
        <v>130</v>
      </c>
      <c r="L52" s="9" t="n">
        <v>-0.745827401293639</v>
      </c>
      <c r="M52" s="29" t="n">
        <v>19.2307692307692</v>
      </c>
      <c r="N52" s="9" t="n">
        <v>1.43543240396954</v>
      </c>
      <c r="O52" s="9" t="n">
        <v>92.4418041167128</v>
      </c>
      <c r="P52" s="9" t="s">
        <v>255</v>
      </c>
      <c r="Q52" s="30" t="n">
        <v>0</v>
      </c>
      <c r="R52" s="30" t="n">
        <v>640</v>
      </c>
      <c r="S52" s="31" t="n">
        <v>0</v>
      </c>
      <c r="T52" s="30" t="n">
        <v>10</v>
      </c>
      <c r="U52" s="9" t="n">
        <v>52.2</v>
      </c>
      <c r="V52" s="9" t="n">
        <v>155</v>
      </c>
      <c r="W52" s="9" t="n">
        <v>174</v>
      </c>
      <c r="X52" s="9" t="n">
        <v>171.5</v>
      </c>
      <c r="Y52" s="9"/>
    </row>
    <row r="53" customFormat="false" ht="12.75" hidden="false" customHeight="false" outlineLevel="0" collapsed="false">
      <c r="A53" s="9" t="s">
        <v>220</v>
      </c>
      <c r="B53" s="9" t="s">
        <v>258</v>
      </c>
      <c r="C53" s="29" t="n">
        <v>9.81369863013699</v>
      </c>
      <c r="D53" s="9" t="n">
        <v>4.26</v>
      </c>
      <c r="E53" s="30" t="n">
        <v>39</v>
      </c>
      <c r="F53" s="9" t="n">
        <v>36.2</v>
      </c>
      <c r="G53" s="9" t="n">
        <f aca="false">F53-D53</f>
        <v>31.94</v>
      </c>
      <c r="H53" s="9" t="n">
        <v>1.42065182281482</v>
      </c>
      <c r="I53" s="9" t="n">
        <v>0.918003293646494</v>
      </c>
      <c r="J53" s="9" t="n">
        <f aca="false">I53-H53</f>
        <v>-0.502648529168325</v>
      </c>
      <c r="K53" s="9" t="n">
        <v>131</v>
      </c>
      <c r="L53" s="9" t="n">
        <v>-1.05343016771802</v>
      </c>
      <c r="M53" s="29" t="n">
        <v>21.0943418215722</v>
      </c>
      <c r="N53" s="9" t="n">
        <v>1.88006961770672</v>
      </c>
      <c r="O53" s="9" t="n">
        <v>96.9950704727159</v>
      </c>
      <c r="P53" s="9" t="s">
        <v>256</v>
      </c>
      <c r="Q53" s="30" t="n">
        <v>16</v>
      </c>
      <c r="R53" s="30" t="n">
        <v>820</v>
      </c>
      <c r="S53" s="31" t="n">
        <v>15</v>
      </c>
      <c r="T53" s="30" t="n">
        <v>20</v>
      </c>
      <c r="U53" s="9" t="n">
        <v>29.33</v>
      </c>
      <c r="V53" s="9" t="n">
        <v>160</v>
      </c>
      <c r="W53" s="9" t="n">
        <v>182</v>
      </c>
      <c r="X53" s="9" t="n">
        <v>178</v>
      </c>
      <c r="Y53" s="9"/>
    </row>
    <row r="54" customFormat="false" ht="12.75" hidden="false" customHeight="false" outlineLevel="0" collapsed="false">
      <c r="A54" s="9" t="s">
        <v>213</v>
      </c>
      <c r="B54" s="9" t="s">
        <v>254</v>
      </c>
      <c r="C54" s="29" t="n">
        <v>8.6027397260274</v>
      </c>
      <c r="D54" s="9" t="n">
        <v>3.06</v>
      </c>
      <c r="E54" s="30" t="n">
        <v>39</v>
      </c>
      <c r="F54" s="9" t="n">
        <v>18.8</v>
      </c>
      <c r="G54" s="9" t="n">
        <f aca="false">F54-D54</f>
        <v>15.74</v>
      </c>
      <c r="H54" s="9" t="n">
        <v>-0.763142637525093</v>
      </c>
      <c r="I54" s="9" t="n">
        <v>-2.68088256585077</v>
      </c>
      <c r="J54" s="9" t="n">
        <f aca="false">I54-H54</f>
        <v>-1.91773992832568</v>
      </c>
      <c r="K54" s="9" t="n">
        <v>120</v>
      </c>
      <c r="L54" s="9" t="n">
        <v>-1.88217922831254</v>
      </c>
      <c r="M54" s="29" t="n">
        <v>13.0555555555556</v>
      </c>
      <c r="N54" s="9" t="n">
        <v>-2.11638618944769</v>
      </c>
      <c r="O54" s="9" t="n">
        <v>1.71559878438969</v>
      </c>
      <c r="P54" s="9" t="s">
        <v>256</v>
      </c>
      <c r="Q54" s="30" t="n">
        <v>10</v>
      </c>
      <c r="R54" s="30" t="n">
        <v>450</v>
      </c>
      <c r="S54" s="31" t="n">
        <v>10</v>
      </c>
      <c r="T54" s="30" t="n">
        <v>0</v>
      </c>
      <c r="U54" s="9" t="n">
        <v>33.19</v>
      </c>
      <c r="V54" s="9" t="n">
        <v>155</v>
      </c>
      <c r="W54" s="9" t="n">
        <v>175</v>
      </c>
      <c r="X54" s="9" t="n">
        <v>158</v>
      </c>
      <c r="Y54" s="9"/>
    </row>
    <row r="55" customFormat="false" ht="12.75" hidden="false" customHeight="false" outlineLevel="0" collapsed="false">
      <c r="A55" s="9" t="s">
        <v>210</v>
      </c>
      <c r="B55" s="9" t="s">
        <v>254</v>
      </c>
      <c r="C55" s="29" t="n">
        <v>8.63561643835616</v>
      </c>
      <c r="D55" s="9" t="n">
        <v>3.2</v>
      </c>
      <c r="E55" s="30" t="n">
        <v>40</v>
      </c>
      <c r="F55" s="9" t="n">
        <v>36.2</v>
      </c>
      <c r="G55" s="9" t="n">
        <f aca="false">F55-D55</f>
        <v>33</v>
      </c>
      <c r="H55" s="9" t="n">
        <v>-0.448422913792728</v>
      </c>
      <c r="I55" s="9" t="n">
        <v>1.41875800755051</v>
      </c>
      <c r="J55" s="9" t="n">
        <f aca="false">I55-H55</f>
        <v>1.86718092134324</v>
      </c>
      <c r="K55" s="9" t="n">
        <v>132</v>
      </c>
      <c r="L55" s="9" t="n">
        <v>0.199243421869167</v>
      </c>
      <c r="M55" s="29" t="n">
        <v>20.7759412304867</v>
      </c>
      <c r="N55" s="9" t="n">
        <v>1.7532874869435</v>
      </c>
      <c r="O55" s="9" t="n">
        <v>96.022366385686</v>
      </c>
      <c r="P55" s="9" t="s">
        <v>256</v>
      </c>
      <c r="Q55" s="30" t="n">
        <v>24</v>
      </c>
      <c r="R55" s="30" t="s">
        <v>276</v>
      </c>
      <c r="S55" s="31" t="n">
        <v>0</v>
      </c>
      <c r="T55" s="30" t="n">
        <v>0</v>
      </c>
      <c r="U55" s="9" t="n">
        <v>9.6</v>
      </c>
      <c r="V55" s="9" t="n">
        <v>166</v>
      </c>
      <c r="W55" s="9" t="n">
        <v>180</v>
      </c>
      <c r="X55" s="9" t="n">
        <v>163</v>
      </c>
      <c r="Y55" s="9"/>
    </row>
    <row r="56" customFormat="false" ht="12.75" hidden="false" customHeight="false" outlineLevel="0" collapsed="false">
      <c r="A56" s="9" t="s">
        <v>159</v>
      </c>
      <c r="B56" s="9" t="s">
        <v>254</v>
      </c>
      <c r="C56" s="29" t="n">
        <v>9.27397260273973</v>
      </c>
      <c r="D56" s="9" t="n">
        <v>2.64</v>
      </c>
      <c r="E56" s="30" t="n">
        <v>38</v>
      </c>
      <c r="F56" s="9" t="n">
        <v>31.5</v>
      </c>
      <c r="G56" s="9" t="n">
        <f aca="false">F56-D56</f>
        <v>28.86</v>
      </c>
      <c r="H56" s="9" t="n">
        <v>-0.88</v>
      </c>
      <c r="I56" s="9" t="n">
        <v>0.31</v>
      </c>
      <c r="J56" s="9" t="n">
        <f aca="false">I56-H56</f>
        <v>1.19</v>
      </c>
      <c r="K56" s="9" t="n">
        <v>131</v>
      </c>
      <c r="L56" s="9" t="n">
        <v>-0.557</v>
      </c>
      <c r="M56" s="29" t="n">
        <v>18.32</v>
      </c>
      <c r="N56" s="9" t="n">
        <v>0.79</v>
      </c>
      <c r="O56" s="9" t="n">
        <v>78.74</v>
      </c>
      <c r="P56" s="9" t="s">
        <v>255</v>
      </c>
      <c r="Q56" s="30" t="n">
        <v>0</v>
      </c>
      <c r="R56" s="30" t="n">
        <v>350</v>
      </c>
      <c r="S56" s="31" t="n">
        <v>10</v>
      </c>
      <c r="T56" s="30" t="n">
        <v>10</v>
      </c>
      <c r="U56" s="9" t="n">
        <v>5.09</v>
      </c>
      <c r="V56" s="9" t="n">
        <v>155</v>
      </c>
      <c r="W56" s="9" t="n">
        <v>186</v>
      </c>
      <c r="X56" s="9" t="n">
        <v>163.5</v>
      </c>
      <c r="Y56" s="9"/>
    </row>
    <row r="57" customFormat="false" ht="12.75" hidden="false" customHeight="false" outlineLevel="0" collapsed="false">
      <c r="A57" s="9" t="s">
        <v>170</v>
      </c>
      <c r="B57" s="9" t="s">
        <v>258</v>
      </c>
      <c r="C57" s="29" t="n">
        <v>8.89041095890411</v>
      </c>
      <c r="D57" s="9" t="n">
        <v>3.56</v>
      </c>
      <c r="E57" s="30" t="n">
        <v>40</v>
      </c>
      <c r="F57" s="9" t="n">
        <v>25</v>
      </c>
      <c r="G57" s="9" t="n">
        <f aca="false">F57-D57</f>
        <v>21.44</v>
      </c>
      <c r="H57" s="9" t="n">
        <v>0.01</v>
      </c>
      <c r="I57" s="9" t="n">
        <v>-0.8</v>
      </c>
      <c r="J57" s="9" t="n">
        <f aca="false">I57-H57</f>
        <v>-0.81</v>
      </c>
      <c r="K57" s="9" t="n">
        <v>130</v>
      </c>
      <c r="L57" s="9" t="n">
        <v>-0.469</v>
      </c>
      <c r="M57" s="29" t="n">
        <v>14.9</v>
      </c>
      <c r="N57" s="9" t="n">
        <v>-0.81</v>
      </c>
      <c r="O57" s="9" t="n">
        <v>20.66</v>
      </c>
      <c r="P57" s="9" t="s">
        <v>255</v>
      </c>
      <c r="Q57" s="30" t="n">
        <v>0</v>
      </c>
      <c r="R57" s="30" t="n">
        <v>650</v>
      </c>
      <c r="S57" s="31" t="n">
        <v>10</v>
      </c>
      <c r="T57" s="30" t="n">
        <v>20</v>
      </c>
      <c r="U57" s="9" t="n">
        <v>17.9</v>
      </c>
      <c r="V57" s="9" t="n">
        <v>150</v>
      </c>
      <c r="W57" s="9" t="n">
        <v>172.5</v>
      </c>
      <c r="X57" s="9" t="n">
        <v>168.25</v>
      </c>
      <c r="Y57" s="9"/>
    </row>
    <row r="58" customFormat="false" ht="12.75" hidden="false" customHeight="false" outlineLevel="0" collapsed="false">
      <c r="A58" s="9" t="s">
        <v>196</v>
      </c>
      <c r="B58" s="9" t="s">
        <v>258</v>
      </c>
      <c r="C58" s="29" t="n">
        <v>8.92602739726027</v>
      </c>
      <c r="D58" s="9" t="n">
        <v>2.58</v>
      </c>
      <c r="E58" s="30" t="n">
        <v>37</v>
      </c>
      <c r="F58" s="9" t="n">
        <v>26.2</v>
      </c>
      <c r="G58" s="9" t="n">
        <f aca="false">F58-D58</f>
        <v>23.62</v>
      </c>
      <c r="H58" s="9" t="n">
        <v>-0.79</v>
      </c>
      <c r="I58" s="9" t="n">
        <v>-0.490889135249745</v>
      </c>
      <c r="J58" s="9" t="n">
        <f aca="false">I58-H58</f>
        <v>0.299110864750255</v>
      </c>
      <c r="K58" s="9" t="n">
        <v>129</v>
      </c>
      <c r="L58" s="9" t="n">
        <v>-0.673378055415376</v>
      </c>
      <c r="M58" s="29" t="n">
        <v>15.7442461390541</v>
      </c>
      <c r="N58" s="9" t="n">
        <v>-0.16560805556887</v>
      </c>
      <c r="O58" s="9" t="n">
        <v>43.423270370583</v>
      </c>
      <c r="P58" s="9" t="s">
        <v>255</v>
      </c>
      <c r="Q58" s="30" t="n">
        <v>0</v>
      </c>
      <c r="R58" s="30" t="n">
        <v>420</v>
      </c>
      <c r="S58" s="31" t="n">
        <v>15</v>
      </c>
      <c r="T58" s="30" t="n">
        <v>30</v>
      </c>
      <c r="U58" s="9" t="n">
        <v>7.77</v>
      </c>
      <c r="V58" s="9" t="n">
        <v>148</v>
      </c>
      <c r="W58" s="9" t="n">
        <v>170</v>
      </c>
      <c r="X58" s="9" t="n">
        <v>166</v>
      </c>
      <c r="Y58" s="9"/>
    </row>
    <row r="59" customFormat="false" ht="12.75" hidden="false" customHeight="false" outlineLevel="0" collapsed="false">
      <c r="A59" s="9" t="s">
        <v>157</v>
      </c>
      <c r="B59" s="9" t="s">
        <v>258</v>
      </c>
      <c r="C59" s="29" t="n">
        <v>9.1</v>
      </c>
      <c r="D59" s="9" t="n">
        <v>4.08</v>
      </c>
      <c r="E59" s="30" t="n">
        <v>39</v>
      </c>
      <c r="F59" s="9" t="n">
        <v>41.8</v>
      </c>
      <c r="G59" s="9" t="n">
        <f aca="false">F59-D59</f>
        <v>37.72</v>
      </c>
      <c r="H59" s="9" t="n">
        <v>1.06</v>
      </c>
      <c r="I59" s="9" t="n">
        <v>1.97</v>
      </c>
      <c r="J59" s="9" t="n">
        <f aca="false">I59-H59</f>
        <v>0.91</v>
      </c>
      <c r="K59" s="9" t="n">
        <v>141</v>
      </c>
      <c r="L59" s="9" t="n">
        <v>1.23</v>
      </c>
      <c r="M59" s="29" t="n">
        <v>21</v>
      </c>
      <c r="N59" s="9" t="n">
        <v>2.01</v>
      </c>
      <c r="O59" s="9" t="n">
        <v>97.82</v>
      </c>
      <c r="P59" s="9" t="s">
        <v>256</v>
      </c>
      <c r="Q59" s="30" t="n">
        <v>6</v>
      </c>
      <c r="R59" s="30" t="n">
        <v>740</v>
      </c>
      <c r="S59" s="31" t="n">
        <v>0</v>
      </c>
      <c r="T59" s="30" t="n">
        <v>0</v>
      </c>
      <c r="U59" s="9" t="n">
        <v>5.97</v>
      </c>
      <c r="V59" s="9" t="n">
        <v>183</v>
      </c>
      <c r="W59" s="9" t="n">
        <v>185</v>
      </c>
      <c r="X59" s="9" t="n">
        <v>191</v>
      </c>
      <c r="Y59" s="9"/>
    </row>
    <row r="60" customFormat="false" ht="12.75" hidden="false" customHeight="false" outlineLevel="0" collapsed="false">
      <c r="A60" s="9" t="s">
        <v>188</v>
      </c>
      <c r="B60" s="9" t="s">
        <v>254</v>
      </c>
      <c r="C60" s="29" t="n">
        <v>9.04657534246575</v>
      </c>
      <c r="D60" s="9" t="n">
        <v>2.94</v>
      </c>
      <c r="E60" s="30" t="n">
        <v>40</v>
      </c>
      <c r="F60" s="9" t="n">
        <v>33.8</v>
      </c>
      <c r="G60" s="9" t="n">
        <f aca="false">F60-D60</f>
        <v>30.86</v>
      </c>
      <c r="H60" s="9" t="n">
        <v>-1.03679606628527</v>
      </c>
      <c r="I60" s="9" t="n">
        <v>0.830806354590478</v>
      </c>
      <c r="J60" s="9" t="n">
        <f aca="false">I60-H60</f>
        <v>1.86760242087575</v>
      </c>
      <c r="K60" s="9" t="n">
        <v>136</v>
      </c>
      <c r="L60" s="9" t="n">
        <v>0.499266538314711</v>
      </c>
      <c r="M60" s="29" t="n">
        <v>18.2742214532872</v>
      </c>
      <c r="N60" s="9" t="n">
        <v>0.818745161647461</v>
      </c>
      <c r="O60" s="9" t="n">
        <v>79.3534087872757</v>
      </c>
      <c r="P60" s="9" t="s">
        <v>256</v>
      </c>
      <c r="Q60" s="30" t="n">
        <v>12</v>
      </c>
      <c r="R60" s="30" t="n">
        <v>430</v>
      </c>
      <c r="S60" s="31" t="n">
        <v>15</v>
      </c>
      <c r="T60" s="30" t="n">
        <v>25</v>
      </c>
      <c r="U60" s="9" t="n">
        <v>13.58</v>
      </c>
      <c r="V60" s="9" t="n">
        <v>155</v>
      </c>
      <c r="W60" s="9" t="n">
        <v>186</v>
      </c>
      <c r="X60" s="9" t="n">
        <v>163.5</v>
      </c>
      <c r="Y60" s="9"/>
    </row>
    <row r="61" customFormat="false" ht="12.75" hidden="false" customHeight="false" outlineLevel="0" collapsed="false">
      <c r="A61" s="9" t="s">
        <v>177</v>
      </c>
      <c r="B61" s="9" t="s">
        <v>258</v>
      </c>
      <c r="C61" s="29" t="n">
        <v>9.90684931506849</v>
      </c>
      <c r="D61" s="9" t="n">
        <v>2.49</v>
      </c>
      <c r="E61" s="30" t="n">
        <v>37</v>
      </c>
      <c r="F61" s="9" t="n">
        <v>29.9</v>
      </c>
      <c r="G61" s="9" t="n">
        <f aca="false">F61-D61</f>
        <v>27.41</v>
      </c>
      <c r="H61" s="9" t="n">
        <v>-1.02</v>
      </c>
      <c r="I61" s="9" t="n">
        <v>-0.24</v>
      </c>
      <c r="J61" s="9" t="n">
        <f aca="false">I61-H61</f>
        <v>0.78</v>
      </c>
      <c r="K61" s="9" t="n">
        <v>138.5</v>
      </c>
      <c r="L61" s="9" t="n">
        <v>0.96</v>
      </c>
      <c r="M61" s="29" t="n">
        <v>15.67</v>
      </c>
      <c r="N61" s="9" t="n">
        <v>-0.48</v>
      </c>
      <c r="O61" s="9" t="n">
        <v>31.53</v>
      </c>
      <c r="P61" s="9" t="s">
        <v>256</v>
      </c>
      <c r="Q61" s="30" t="n">
        <v>3</v>
      </c>
      <c r="R61" s="30" t="n">
        <v>440</v>
      </c>
      <c r="S61" s="31" t="n">
        <v>0</v>
      </c>
      <c r="T61" s="30" t="n">
        <v>0</v>
      </c>
      <c r="U61" s="9" t="n">
        <v>14.8</v>
      </c>
      <c r="V61" s="9" t="n">
        <v>160</v>
      </c>
      <c r="W61" s="9" t="n">
        <v>188</v>
      </c>
      <c r="X61" s="9" t="n">
        <v>182</v>
      </c>
      <c r="Y61" s="9"/>
    </row>
    <row r="62" customFormat="false" ht="12.75" hidden="false" customHeight="false" outlineLevel="0" collapsed="false">
      <c r="A62" s="9" t="s">
        <v>150</v>
      </c>
      <c r="B62" s="9" t="s">
        <v>258</v>
      </c>
      <c r="C62" s="29" t="n">
        <v>8.74794520547945</v>
      </c>
      <c r="D62" s="9" t="n">
        <v>3.64</v>
      </c>
      <c r="E62" s="30" t="n">
        <v>39</v>
      </c>
      <c r="F62" s="9" t="n">
        <v>35.7</v>
      </c>
      <c r="G62" s="9" t="n">
        <f aca="false">F62-D62</f>
        <v>32.06</v>
      </c>
      <c r="H62" s="9" t="n">
        <v>0.18</v>
      </c>
      <c r="I62" s="9" t="n">
        <v>1.46</v>
      </c>
      <c r="J62" s="9" t="n">
        <f aca="false">I62-H62</f>
        <v>1.28</v>
      </c>
      <c r="K62" s="9" t="n">
        <v>135</v>
      </c>
      <c r="L62" s="9" t="n">
        <v>0.53</v>
      </c>
      <c r="M62" s="29" t="n">
        <v>19.6</v>
      </c>
      <c r="N62" s="9" t="n">
        <v>1.66</v>
      </c>
      <c r="O62" s="9" t="n">
        <v>95.23</v>
      </c>
      <c r="P62" s="9" t="s">
        <v>256</v>
      </c>
      <c r="Q62" s="30" t="n">
        <v>24</v>
      </c>
      <c r="R62" s="30" t="n">
        <v>560</v>
      </c>
      <c r="S62" s="31" t="n">
        <v>0</v>
      </c>
      <c r="T62" s="30" t="n">
        <v>0</v>
      </c>
      <c r="U62" s="9" t="n">
        <v>4.25</v>
      </c>
      <c r="V62" s="9" t="n">
        <v>175</v>
      </c>
      <c r="W62" s="9" t="n">
        <v>175</v>
      </c>
      <c r="X62" s="9" t="n">
        <v>182</v>
      </c>
      <c r="Y62" s="9"/>
    </row>
    <row r="63" customFormat="false" ht="12.75" hidden="false" customHeight="false" outlineLevel="0" collapsed="false">
      <c r="A63" s="9" t="s">
        <v>191</v>
      </c>
      <c r="B63" s="9" t="s">
        <v>258</v>
      </c>
      <c r="C63" s="29" t="n">
        <v>8.73698630136986</v>
      </c>
      <c r="D63" s="9" t="n">
        <v>3.903</v>
      </c>
      <c r="E63" s="30" t="n">
        <v>39</v>
      </c>
      <c r="F63" s="9" t="n">
        <v>25.8</v>
      </c>
      <c r="G63" s="9" t="n">
        <f aca="false">F63-D63</f>
        <v>21.897</v>
      </c>
      <c r="H63" s="9" t="n">
        <v>0.709670537469319</v>
      </c>
      <c r="I63" s="9" t="n">
        <v>-0.471681161654454</v>
      </c>
      <c r="J63" s="9" t="n">
        <f aca="false">I63-H63</f>
        <v>-1.18135169912377</v>
      </c>
      <c r="K63" s="9" t="n">
        <v>127</v>
      </c>
      <c r="L63" s="9" t="n">
        <v>-0.858574207429863</v>
      </c>
      <c r="M63" s="29" t="n">
        <v>15.996031992064</v>
      </c>
      <c r="N63" s="9" t="n">
        <v>0.0275274932799849</v>
      </c>
      <c r="O63" s="9" t="n">
        <v>51.0980494156851</v>
      </c>
      <c r="P63" s="9" t="s">
        <v>256</v>
      </c>
      <c r="Q63" s="30" t="n">
        <v>12</v>
      </c>
      <c r="R63" s="30" t="n">
        <v>600</v>
      </c>
      <c r="S63" s="31" t="n">
        <v>0</v>
      </c>
      <c r="T63" s="30" t="n">
        <v>0</v>
      </c>
      <c r="U63" s="9" t="n">
        <v>23.61</v>
      </c>
      <c r="V63" s="9" t="n">
        <v>157.5</v>
      </c>
      <c r="W63" s="9" t="n">
        <v>170</v>
      </c>
      <c r="X63" s="9" t="n">
        <v>170.75</v>
      </c>
      <c r="Y63" s="9"/>
    </row>
    <row r="64" customFormat="false" ht="12.75" hidden="false" customHeight="false" outlineLevel="0" collapsed="false">
      <c r="A64" s="9" t="s">
        <v>162</v>
      </c>
      <c r="B64" s="9" t="s">
        <v>258</v>
      </c>
      <c r="C64" s="29" t="n">
        <v>8.75</v>
      </c>
      <c r="D64" s="9" t="n">
        <v>3.459</v>
      </c>
      <c r="E64" s="30" t="n">
        <v>40</v>
      </c>
      <c r="F64" s="9" t="n">
        <v>37.7</v>
      </c>
      <c r="G64" s="9" t="n">
        <f aca="false">F64-D64</f>
        <v>34.241</v>
      </c>
      <c r="H64" s="9" t="n">
        <v>-0.2</v>
      </c>
      <c r="I64" s="9" t="n">
        <v>1.717</v>
      </c>
      <c r="J64" s="9" t="n">
        <f aca="false">I64-H64</f>
        <v>1.917</v>
      </c>
      <c r="K64" s="9" t="n">
        <v>140</v>
      </c>
      <c r="L64" s="9" t="n">
        <v>1.4</v>
      </c>
      <c r="M64" s="29" t="n">
        <v>19.12</v>
      </c>
      <c r="N64" s="9" t="n">
        <v>1.5</v>
      </c>
      <c r="O64" s="9" t="n">
        <v>93.34</v>
      </c>
      <c r="P64" s="9" t="s">
        <v>256</v>
      </c>
      <c r="Q64" s="30" t="n">
        <v>26</v>
      </c>
      <c r="R64" s="30" t="n">
        <v>625</v>
      </c>
      <c r="S64" s="31" t="n">
        <v>0</v>
      </c>
      <c r="T64" s="30" t="n">
        <v>0</v>
      </c>
      <c r="U64" s="9" t="n">
        <v>5.97</v>
      </c>
      <c r="V64" s="9" t="n">
        <v>170</v>
      </c>
      <c r="W64" s="9" t="n">
        <v>182</v>
      </c>
      <c r="X64" s="9" t="n">
        <v>183</v>
      </c>
      <c r="Y64" s="9"/>
    </row>
    <row r="65" customFormat="false" ht="12.75" hidden="false" customHeight="false" outlineLevel="0" collapsed="false">
      <c r="A65" s="9" t="s">
        <v>199</v>
      </c>
      <c r="B65" s="9" t="s">
        <v>254</v>
      </c>
      <c r="C65" s="29" t="n">
        <v>8.80547945205479</v>
      </c>
      <c r="D65" s="9" t="n">
        <v>4.3</v>
      </c>
      <c r="E65" s="30" t="n">
        <v>39</v>
      </c>
      <c r="F65" s="9" t="n">
        <v>29.5</v>
      </c>
      <c r="G65" s="9" t="n">
        <f aca="false">F65-D65</f>
        <v>25.2</v>
      </c>
      <c r="H65" s="9" t="n">
        <v>1.88156254459335</v>
      </c>
      <c r="I65" s="9" t="n">
        <v>0.245417205647014</v>
      </c>
      <c r="J65" s="9" t="n">
        <f aca="false">I65-H65</f>
        <v>-1.63614533894634</v>
      </c>
      <c r="K65" s="9" t="n">
        <v>136</v>
      </c>
      <c r="L65" s="9" t="n">
        <v>0.733622202748734</v>
      </c>
      <c r="M65" s="29" t="n">
        <v>15.9493944636678</v>
      </c>
      <c r="N65" s="9" t="n">
        <v>-0.189515179407485</v>
      </c>
      <c r="O65" s="9" t="n">
        <v>42.4844529610097</v>
      </c>
      <c r="P65" s="9" t="s">
        <v>256</v>
      </c>
      <c r="Q65" s="30" t="n">
        <v>16</v>
      </c>
      <c r="R65" s="30" t="n">
        <v>700</v>
      </c>
      <c r="S65" s="31" t="n">
        <v>0</v>
      </c>
      <c r="T65" s="30" t="n">
        <v>0</v>
      </c>
      <c r="U65" s="9" t="n">
        <v>3.3</v>
      </c>
      <c r="V65" s="9" t="n">
        <v>172</v>
      </c>
      <c r="W65" s="9" t="n">
        <v>179</v>
      </c>
      <c r="X65" s="9" t="n">
        <v>168.5</v>
      </c>
      <c r="Y65" s="9"/>
    </row>
    <row r="66" customFormat="false" ht="12.75" hidden="false" customHeight="false" outlineLevel="0" collapsed="false">
      <c r="A66" s="9" t="s">
        <v>194</v>
      </c>
      <c r="B66" s="9" t="s">
        <v>258</v>
      </c>
      <c r="C66" s="29" t="n">
        <v>8.84383561643836</v>
      </c>
      <c r="D66" s="9" t="n">
        <v>3.84</v>
      </c>
      <c r="E66" s="30" t="n">
        <v>40</v>
      </c>
      <c r="F66" s="9" t="n">
        <v>32</v>
      </c>
      <c r="G66" s="9" t="n">
        <f aca="false">F66-D66</f>
        <v>28.16</v>
      </c>
      <c r="H66" s="9" t="n">
        <v>0.779964788432306</v>
      </c>
      <c r="I66" s="9" t="n">
        <v>0.818132541647079</v>
      </c>
      <c r="J66" s="9" t="n">
        <f aca="false">I66-H66</f>
        <v>0.0381677532147723</v>
      </c>
      <c r="K66" s="9" t="n">
        <v>132</v>
      </c>
      <c r="L66" s="9" t="n">
        <v>-0.0810041654303566</v>
      </c>
      <c r="M66" s="29" t="n">
        <v>18.3654729109275</v>
      </c>
      <c r="N66" s="9" t="n">
        <v>1.18878810628432</v>
      </c>
      <c r="O66" s="9" t="n">
        <v>88.2738470262041</v>
      </c>
      <c r="P66" s="9" t="s">
        <v>256</v>
      </c>
      <c r="Q66" s="30" t="n">
        <v>26</v>
      </c>
      <c r="R66" s="30" t="n">
        <v>600</v>
      </c>
      <c r="S66" s="31" t="n">
        <v>0</v>
      </c>
      <c r="T66" s="30" t="n">
        <v>0</v>
      </c>
      <c r="U66" s="9" t="n">
        <v>29.33</v>
      </c>
      <c r="V66" s="9" t="n">
        <v>160</v>
      </c>
      <c r="W66" s="9" t="n">
        <v>170</v>
      </c>
      <c r="X66" s="9" t="n">
        <v>172</v>
      </c>
      <c r="Y66" s="9"/>
    </row>
    <row r="67" customFormat="false" ht="12.75" hidden="false" customHeight="false" outlineLevel="0" collapsed="false">
      <c r="A67" s="9" t="s">
        <v>175</v>
      </c>
      <c r="B67" s="9" t="s">
        <v>258</v>
      </c>
      <c r="C67" s="29" t="n">
        <v>8.33698630136986</v>
      </c>
      <c r="D67" s="9" t="n">
        <v>3.74</v>
      </c>
      <c r="E67" s="30" t="n">
        <v>39</v>
      </c>
      <c r="F67" s="9" t="n">
        <v>26</v>
      </c>
      <c r="G67" s="9" t="n">
        <f aca="false">F67-D67</f>
        <v>22.26</v>
      </c>
      <c r="H67" s="9" t="n">
        <v>0.38</v>
      </c>
      <c r="I67" s="9" t="n">
        <v>-0.14</v>
      </c>
      <c r="J67" s="9" t="n">
        <f aca="false">I67-H67</f>
        <v>-0.52</v>
      </c>
      <c r="K67" s="9" t="n">
        <v>125</v>
      </c>
      <c r="L67" s="9" t="n">
        <v>-0.853</v>
      </c>
      <c r="M67" s="29" t="n">
        <v>16.6</v>
      </c>
      <c r="N67" s="9" t="n">
        <v>0.47</v>
      </c>
      <c r="O67" s="9" t="n">
        <v>68.28</v>
      </c>
      <c r="P67" s="9" t="s">
        <v>256</v>
      </c>
      <c r="Q67" s="30" t="n">
        <v>16</v>
      </c>
      <c r="R67" s="30" t="n">
        <v>755</v>
      </c>
      <c r="S67" s="31" t="n">
        <v>0</v>
      </c>
      <c r="T67" s="30" t="n">
        <v>0</v>
      </c>
      <c r="U67" s="9" t="n">
        <v>5.59</v>
      </c>
      <c r="V67" s="9" t="n">
        <v>164.5</v>
      </c>
      <c r="W67" s="9" t="n">
        <v>172</v>
      </c>
      <c r="X67" s="9" t="n">
        <v>175.25</v>
      </c>
      <c r="Y67" s="9" t="s">
        <v>277</v>
      </c>
    </row>
    <row r="68" customFormat="false" ht="12.75" hidden="false" customHeight="false" outlineLevel="0" collapsed="false">
      <c r="A68" s="9" t="s">
        <v>182</v>
      </c>
      <c r="B68" s="9" t="s">
        <v>254</v>
      </c>
      <c r="C68" s="29" t="n">
        <v>8.60821917808219</v>
      </c>
      <c r="D68" s="9" t="n">
        <v>4.1</v>
      </c>
      <c r="E68" s="30" t="n">
        <v>40</v>
      </c>
      <c r="F68" s="9" t="n">
        <v>30</v>
      </c>
      <c r="G68" s="9" t="n">
        <f aca="false">F68-D68</f>
        <v>25.9</v>
      </c>
      <c r="H68" s="9" t="n">
        <v>1.47449747910007</v>
      </c>
      <c r="I68" s="9" t="n">
        <v>0.463448641114102</v>
      </c>
      <c r="J68" s="9" t="n">
        <f aca="false">I68-H68</f>
        <v>-1.01104883798597</v>
      </c>
      <c r="K68" s="9" t="n">
        <v>133</v>
      </c>
      <c r="L68" s="9" t="n">
        <v>0.400798212053523</v>
      </c>
      <c r="M68" s="29" t="n">
        <v>16.9596924642433</v>
      </c>
      <c r="N68" s="9" t="n">
        <v>0.358352152390156</v>
      </c>
      <c r="O68" s="9" t="n">
        <v>63.9960103006308</v>
      </c>
      <c r="P68" s="9" t="s">
        <v>256</v>
      </c>
      <c r="Q68" s="30" t="n">
        <v>16</v>
      </c>
      <c r="R68" s="30" t="n">
        <v>800</v>
      </c>
      <c r="S68" s="31" t="n">
        <v>0</v>
      </c>
      <c r="T68" s="30" t="n">
        <v>20</v>
      </c>
      <c r="U68" s="9" t="n">
        <v>16.3</v>
      </c>
      <c r="V68" s="9" t="n">
        <v>172</v>
      </c>
      <c r="W68" s="9" t="n">
        <v>182</v>
      </c>
      <c r="X68" s="9" t="n">
        <v>170</v>
      </c>
      <c r="Y68" s="9"/>
    </row>
    <row r="69" customFormat="false" ht="12.75" hidden="false" customHeight="false" outlineLevel="0" collapsed="false">
      <c r="A69" s="9" t="s">
        <v>138</v>
      </c>
      <c r="B69" s="9" t="s">
        <v>254</v>
      </c>
      <c r="C69" s="29" t="n">
        <v>10.2931506849315</v>
      </c>
      <c r="D69" s="9" t="n">
        <v>3.2</v>
      </c>
      <c r="E69" s="30" t="n">
        <v>37</v>
      </c>
      <c r="F69" s="9" t="n">
        <v>42.2</v>
      </c>
      <c r="G69" s="9" t="n">
        <f aca="false">F69-D69</f>
        <v>39</v>
      </c>
      <c r="H69" s="9" t="n">
        <v>-0.45</v>
      </c>
      <c r="I69" s="9" t="n">
        <v>1.18</v>
      </c>
      <c r="J69" s="9" t="n">
        <f aca="false">I69-H69</f>
        <v>1.63</v>
      </c>
      <c r="K69" s="9" t="n">
        <v>142</v>
      </c>
      <c r="L69" s="9" t="n">
        <v>0.29</v>
      </c>
      <c r="M69" s="29" t="n">
        <v>20.9</v>
      </c>
      <c r="N69" s="9" t="n">
        <v>1.415</v>
      </c>
      <c r="O69" s="9" t="n">
        <v>92.15</v>
      </c>
      <c r="P69" s="9" t="s">
        <v>256</v>
      </c>
      <c r="Q69" s="30" t="n">
        <v>18</v>
      </c>
      <c r="R69" s="30" t="n">
        <v>700</v>
      </c>
      <c r="S69" s="31" t="n">
        <v>0</v>
      </c>
      <c r="T69" s="30" t="n">
        <v>0</v>
      </c>
      <c r="U69" s="9" t="n">
        <v>8.04</v>
      </c>
      <c r="V69" s="9" t="n">
        <v>163.5</v>
      </c>
      <c r="W69" s="9" t="n">
        <v>171</v>
      </c>
      <c r="X69" s="9" t="n">
        <v>160.25</v>
      </c>
      <c r="Y69" s="9"/>
    </row>
    <row r="70" customFormat="false" ht="12.75" hidden="false" customHeight="false" outlineLevel="0" collapsed="false">
      <c r="A70" s="9" t="s">
        <v>165</v>
      </c>
      <c r="B70" s="9" t="s">
        <v>258</v>
      </c>
      <c r="C70" s="29" t="n">
        <v>9.01917808219178</v>
      </c>
      <c r="D70" s="9" t="n">
        <v>3.22</v>
      </c>
      <c r="E70" s="30" t="n">
        <v>40</v>
      </c>
      <c r="F70" s="9" t="n">
        <v>26</v>
      </c>
      <c r="G70" s="9" t="n">
        <f aca="false">F70-D70</f>
        <v>22.78</v>
      </c>
      <c r="H70" s="9" t="n">
        <v>-0.69</v>
      </c>
      <c r="I70" s="9" t="n">
        <v>-0.61</v>
      </c>
      <c r="J70" s="9" t="n">
        <f aca="false">I70-H70</f>
        <v>0.08</v>
      </c>
      <c r="K70" s="9" t="n">
        <v>134</v>
      </c>
      <c r="L70" s="9" t="n">
        <v>0.1</v>
      </c>
      <c r="M70" s="29" t="n">
        <v>14.45</v>
      </c>
      <c r="N70" s="9" t="n">
        <v>-0.18</v>
      </c>
      <c r="O70" s="9" t="n">
        <v>13.8</v>
      </c>
      <c r="P70" s="9" t="s">
        <v>256</v>
      </c>
      <c r="Q70" s="30" t="n">
        <v>16</v>
      </c>
      <c r="R70" s="30" t="n">
        <v>560</v>
      </c>
      <c r="S70" s="31" t="n">
        <v>0</v>
      </c>
      <c r="T70" s="30" t="n">
        <v>0</v>
      </c>
      <c r="U70" s="9" t="n">
        <v>8.18</v>
      </c>
      <c r="V70" s="9" t="n">
        <v>163</v>
      </c>
      <c r="W70" s="9" t="n">
        <v>179</v>
      </c>
      <c r="X70" s="9" t="n">
        <v>178</v>
      </c>
      <c r="Y70" s="9"/>
    </row>
    <row r="71" customFormat="false" ht="12.75" hidden="false" customHeight="false" outlineLevel="0" collapsed="false">
      <c r="A71" s="9" t="s">
        <v>141</v>
      </c>
      <c r="B71" s="9" t="s">
        <v>254</v>
      </c>
      <c r="C71" s="29" t="n">
        <v>8.1013698630137</v>
      </c>
      <c r="D71" s="9" t="n">
        <v>3.18</v>
      </c>
      <c r="E71" s="30" t="n">
        <v>40</v>
      </c>
      <c r="F71" s="9" t="n">
        <v>36.2</v>
      </c>
      <c r="G71" s="9" t="n">
        <f aca="false">F71-D71</f>
        <v>33.02</v>
      </c>
      <c r="H71" s="9" t="n">
        <v>-0.49</v>
      </c>
      <c r="I71" s="9" t="n">
        <v>1.74</v>
      </c>
      <c r="J71" s="9" t="n">
        <f aca="false">I71-H71</f>
        <v>2.23</v>
      </c>
      <c r="K71" s="9" t="n">
        <v>134.5</v>
      </c>
      <c r="L71" s="9" t="n">
        <v>1.194</v>
      </c>
      <c r="M71" s="29" t="n">
        <v>20.12</v>
      </c>
      <c r="N71" s="9" t="n">
        <v>1.64</v>
      </c>
      <c r="O71" s="9" t="n">
        <v>95.03</v>
      </c>
      <c r="P71" s="9" t="s">
        <v>256</v>
      </c>
      <c r="Q71" s="30" t="n">
        <v>4</v>
      </c>
      <c r="R71" s="30" t="n">
        <v>510</v>
      </c>
      <c r="S71" s="31" t="n">
        <v>0</v>
      </c>
      <c r="T71" s="30" t="n">
        <v>0</v>
      </c>
      <c r="U71" s="9" t="n">
        <v>6.99</v>
      </c>
      <c r="V71" s="9" t="n">
        <v>164</v>
      </c>
      <c r="W71" s="9" t="n">
        <v>173</v>
      </c>
      <c r="X71" s="9" t="n">
        <v>161.5</v>
      </c>
      <c r="Y71" s="9"/>
    </row>
    <row r="72" customFormat="false" ht="12.75" hidden="false" customHeight="false" outlineLevel="0" collapsed="false">
      <c r="A72" s="9" t="s">
        <v>155</v>
      </c>
      <c r="B72" s="9" t="s">
        <v>258</v>
      </c>
      <c r="C72" s="29" t="n">
        <v>10.8958904109589</v>
      </c>
      <c r="D72" s="9" t="n">
        <v>3.78</v>
      </c>
      <c r="E72" s="30" t="n">
        <v>39</v>
      </c>
      <c r="F72" s="9" t="n">
        <v>41.6</v>
      </c>
      <c r="G72" s="9" t="n">
        <f aca="false">F72-D72</f>
        <v>37.82</v>
      </c>
      <c r="H72" s="9" t="n">
        <v>0.46</v>
      </c>
      <c r="I72" s="9" t="n">
        <v>1.04</v>
      </c>
      <c r="J72" s="9" t="n">
        <f aca="false">I72-H72</f>
        <v>0.58</v>
      </c>
      <c r="K72" s="9" t="n">
        <v>140</v>
      </c>
      <c r="L72" s="9" t="n">
        <v>1.04</v>
      </c>
      <c r="M72" s="29" t="n">
        <v>21.21</v>
      </c>
      <c r="N72" s="9" t="n">
        <v>1.68</v>
      </c>
      <c r="O72" s="9" t="n">
        <v>95.35</v>
      </c>
      <c r="P72" s="9" t="s">
        <v>256</v>
      </c>
      <c r="Q72" s="30" t="n">
        <v>2</v>
      </c>
      <c r="R72" s="30" t="n">
        <v>650</v>
      </c>
      <c r="S72" s="31" t="n">
        <v>10</v>
      </c>
      <c r="T72" s="30" t="n">
        <v>0</v>
      </c>
      <c r="U72" s="9" t="n">
        <v>10</v>
      </c>
      <c r="V72" s="9" t="n">
        <v>158</v>
      </c>
      <c r="W72" s="9" t="n">
        <v>178</v>
      </c>
      <c r="X72" s="9" t="n">
        <v>175</v>
      </c>
      <c r="Y72" s="9"/>
    </row>
    <row r="73" customFormat="false" ht="12.75" hidden="false" customHeight="false" outlineLevel="0" collapsed="false">
      <c r="A73" s="9" t="s">
        <v>172</v>
      </c>
      <c r="B73" s="9" t="s">
        <v>258</v>
      </c>
      <c r="C73" s="29" t="n">
        <v>10.427397260274</v>
      </c>
      <c r="D73" s="9" t="n">
        <v>3.6</v>
      </c>
      <c r="E73" s="30" t="n">
        <v>39</v>
      </c>
      <c r="F73" s="9" t="n">
        <v>34</v>
      </c>
      <c r="G73" s="9" t="n">
        <f aca="false">F73-D73</f>
        <v>30.4</v>
      </c>
      <c r="H73" s="9" t="n">
        <v>0.09</v>
      </c>
      <c r="I73" s="9" t="n">
        <v>0.22</v>
      </c>
      <c r="J73" s="9" t="n">
        <f aca="false">I73-H73</f>
        <v>0.13</v>
      </c>
      <c r="K73" s="9" t="n">
        <v>140.5</v>
      </c>
      <c r="L73" s="9" t="n">
        <v>-0.015</v>
      </c>
      <c r="M73" s="29" t="n">
        <v>17.2</v>
      </c>
      <c r="N73" s="9" t="n">
        <v>0.315</v>
      </c>
      <c r="O73" s="9" t="n">
        <v>62.37</v>
      </c>
      <c r="P73" s="9" t="s">
        <v>256</v>
      </c>
      <c r="Q73" s="30" t="n">
        <v>16</v>
      </c>
      <c r="R73" s="30" t="n">
        <v>715</v>
      </c>
      <c r="S73" s="31" t="n">
        <v>0</v>
      </c>
      <c r="T73" s="30" t="n">
        <v>0</v>
      </c>
      <c r="U73" s="9" t="n">
        <v>5.59</v>
      </c>
      <c r="V73" s="9" t="n">
        <v>164.5</v>
      </c>
      <c r="W73" s="9" t="n">
        <v>172</v>
      </c>
      <c r="X73" s="9" t="n">
        <v>175.25</v>
      </c>
      <c r="Y73" s="9"/>
    </row>
    <row r="74" customFormat="false" ht="12.75" hidden="false" customHeight="false" outlineLevel="0" collapsed="false">
      <c r="A74" s="9" t="s">
        <v>222</v>
      </c>
      <c r="B74" s="9" t="s">
        <v>258</v>
      </c>
      <c r="C74" s="29" t="n">
        <v>8.12328767123288</v>
      </c>
      <c r="D74" s="9" t="n">
        <v>3.402</v>
      </c>
      <c r="E74" s="30" t="n">
        <v>40</v>
      </c>
      <c r="F74" s="9" t="n">
        <v>30</v>
      </c>
      <c r="G74" s="9" t="n">
        <f aca="false">F74-D74</f>
        <v>26.598</v>
      </c>
      <c r="H74" s="9" t="n">
        <v>-0.314041382778862</v>
      </c>
      <c r="I74" s="9" t="n">
        <v>0.917115477797091</v>
      </c>
      <c r="J74" s="9" t="n">
        <f aca="false">I74-H74</f>
        <v>1.23115686057595</v>
      </c>
      <c r="K74" s="9" t="n">
        <v>130</v>
      </c>
      <c r="L74" s="9" t="n">
        <v>0.261879325791046</v>
      </c>
      <c r="M74" s="29" t="n">
        <v>17.7514792899408</v>
      </c>
      <c r="N74" s="9" t="n">
        <v>1.07823268622659</v>
      </c>
      <c r="O74" s="9" t="n">
        <v>85.953503574712</v>
      </c>
      <c r="P74" s="9" t="s">
        <v>256</v>
      </c>
      <c r="Q74" s="30" t="n">
        <v>20</v>
      </c>
      <c r="R74" s="30" t="s">
        <v>257</v>
      </c>
      <c r="S74" s="31" t="n">
        <v>0</v>
      </c>
      <c r="T74" s="30" t="n">
        <v>0</v>
      </c>
      <c r="U74" s="9" t="n">
        <v>5.59</v>
      </c>
      <c r="V74" s="9" t="n">
        <v>150</v>
      </c>
      <c r="W74" s="9" t="n">
        <v>187</v>
      </c>
      <c r="X74" s="9" t="n">
        <v>175.5</v>
      </c>
      <c r="Y74" s="9"/>
    </row>
    <row r="75" customFormat="false" ht="12.75" hidden="false" customHeight="false" outlineLevel="0" collapsed="false">
      <c r="A75" s="9" t="s">
        <v>207</v>
      </c>
      <c r="B75" s="9" t="s">
        <v>254</v>
      </c>
      <c r="C75" s="29" t="n">
        <v>8.61917808219178</v>
      </c>
      <c r="D75" s="9" t="n">
        <v>4.04</v>
      </c>
      <c r="E75" s="30" t="n">
        <v>39</v>
      </c>
      <c r="F75" s="9" t="n">
        <v>37.2</v>
      </c>
      <c r="G75" s="9" t="n">
        <f aca="false">F75-D75</f>
        <v>33.16</v>
      </c>
      <c r="H75" s="9" t="n">
        <v>1.35107801536269</v>
      </c>
      <c r="I75" s="9" t="n">
        <v>1.55774365295357</v>
      </c>
      <c r="J75" s="9" t="n">
        <f aca="false">I75-H75</f>
        <v>0.206665637590883</v>
      </c>
      <c r="K75" s="9" t="n">
        <v>136.5</v>
      </c>
      <c r="L75" s="9" t="n">
        <v>1.00581228154588</v>
      </c>
      <c r="M75" s="29" t="n">
        <v>19.9653826027452</v>
      </c>
      <c r="N75" s="9" t="n">
        <v>1.511744023038</v>
      </c>
      <c r="O75" s="9" t="n">
        <v>93.4700502676498</v>
      </c>
      <c r="P75" s="9" t="s">
        <v>256</v>
      </c>
      <c r="Q75" s="30" t="n">
        <v>24</v>
      </c>
      <c r="R75" s="30" t="n">
        <v>780</v>
      </c>
      <c r="S75" s="31" t="n">
        <v>0</v>
      </c>
      <c r="T75" s="30" t="n">
        <v>0</v>
      </c>
      <c r="U75" s="9" t="n">
        <v>16.7</v>
      </c>
      <c r="V75" s="9" t="n">
        <v>155</v>
      </c>
      <c r="W75" s="9" t="n">
        <v>182</v>
      </c>
      <c r="X75" s="9" t="n">
        <v>161.5</v>
      </c>
      <c r="Y75" s="9"/>
    </row>
    <row r="76" customFormat="false" ht="12.75" hidden="false" customHeight="false" outlineLevel="0" collapsed="false">
      <c r="A76" s="9" t="s">
        <v>168</v>
      </c>
      <c r="B76" s="9" t="s">
        <v>258</v>
      </c>
      <c r="C76" s="29" t="n">
        <v>8.96986301369863</v>
      </c>
      <c r="D76" s="9" t="n">
        <v>3.52</v>
      </c>
      <c r="E76" s="30" t="n">
        <v>38</v>
      </c>
      <c r="F76" s="9" t="n">
        <v>23.1</v>
      </c>
      <c r="G76" s="9" t="n">
        <f aca="false">F76-D76</f>
        <v>19.58</v>
      </c>
      <c r="H76" s="9" t="n">
        <v>-0.07</v>
      </c>
      <c r="I76" s="9" t="n">
        <v>-1.47</v>
      </c>
      <c r="J76" s="9" t="n">
        <f aca="false">I76-H76</f>
        <v>-1.4</v>
      </c>
      <c r="K76" s="9" t="n">
        <v>130</v>
      </c>
      <c r="L76" s="9" t="n">
        <v>-0.539</v>
      </c>
      <c r="M76" s="29" t="n">
        <v>13.64</v>
      </c>
      <c r="N76" s="9" t="n">
        <v>-1.78</v>
      </c>
      <c r="O76" s="9" t="n">
        <v>3.712</v>
      </c>
      <c r="P76" s="9" t="s">
        <v>256</v>
      </c>
      <c r="Q76" s="30" t="n">
        <v>16</v>
      </c>
      <c r="R76" s="30" t="n">
        <v>620</v>
      </c>
      <c r="S76" s="31" t="n">
        <v>0</v>
      </c>
      <c r="T76" s="30" t="n">
        <v>5</v>
      </c>
      <c r="U76" s="9" t="n">
        <v>1.49</v>
      </c>
      <c r="V76" s="9" t="n">
        <v>158</v>
      </c>
      <c r="W76" s="9" t="n">
        <v>175</v>
      </c>
      <c r="X76" s="9" t="n">
        <v>173.5</v>
      </c>
      <c r="Y7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1:49:22Z</dcterms:created>
  <dc:creator>Computer Centre</dc:creator>
  <dc:description/>
  <dc:language>en-US</dc:language>
  <cp:lastModifiedBy>chakrabs</cp:lastModifiedBy>
  <cp:lastPrinted>2005-07-06T12:15:27Z</cp:lastPrinted>
  <dcterms:modified xsi:type="dcterms:W3CDTF">2009-10-15T16:17:32Z</dcterms:modified>
  <cp:revision>0</cp:revision>
  <dc:subject/>
  <dc:title/>
</cp:coreProperties>
</file>