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BADE4719_6AD9_48C5_99DF_B14C15AA5AE2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4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667345297340773</c:v>
                </c:pt>
                <c:pt idx="1">
                  <c:v>0.662852938938076</c:v>
                </c:pt>
                <c:pt idx="2">
                  <c:v>0.666888757912001</c:v>
                </c:pt>
                <c:pt idx="3">
                  <c:v>0.666726929931042</c:v>
                </c:pt>
                <c:pt idx="4">
                  <c:v>0.665725388601036</c:v>
                </c:pt>
                <c:pt idx="5">
                  <c:v>0.66570755950824</c:v>
                </c:pt>
                <c:pt idx="6">
                  <c:v>0.666280569668571</c:v>
                </c:pt>
                <c:pt idx="7">
                  <c:v>0.663129620764853</c:v>
                </c:pt>
                <c:pt idx="8">
                  <c:v>0.669105037513398</c:v>
                </c:pt>
                <c:pt idx="9">
                  <c:v>0.668323652573281</c:v>
                </c:pt>
                <c:pt idx="10">
                  <c:v>0.67064230222125</c:v>
                </c:pt>
                <c:pt idx="11">
                  <c:v>0.667819594279283</c:v>
                </c:pt>
                <c:pt idx="12">
                  <c:v>0.670003327417924</c:v>
                </c:pt>
                <c:pt idx="13">
                  <c:v>0.669265593561368</c:v>
                </c:pt>
                <c:pt idx="14">
                  <c:v>0.664439934607362</c:v>
                </c:pt>
                <c:pt idx="15">
                  <c:v>0.670671981776765</c:v>
                </c:pt>
                <c:pt idx="16">
                  <c:v>0.669740054574178</c:v>
                </c:pt>
                <c:pt idx="17">
                  <c:v>0.66806893350354</c:v>
                </c:pt>
                <c:pt idx="18">
                  <c:v>0.670054022485034</c:v>
                </c:pt>
                <c:pt idx="19">
                  <c:v>0.661822558863249</c:v>
                </c:pt>
                <c:pt idx="20">
                  <c:v>0.666558105107328</c:v>
                </c:pt>
                <c:pt idx="21">
                  <c:v>0.670571625964976</c:v>
                </c:pt>
                <c:pt idx="22">
                  <c:v>0.661513425549227</c:v>
                </c:pt>
                <c:pt idx="23">
                  <c:v>0.670423998044966</c:v>
                </c:pt>
                <c:pt idx="24">
                  <c:v>0.662388307182117</c:v>
                </c:pt>
                <c:pt idx="25">
                  <c:v>0.670672478206725</c:v>
                </c:pt>
                <c:pt idx="26">
                  <c:v>0.667314260646132</c:v>
                </c:pt>
                <c:pt idx="27">
                  <c:v>0.663118663339755</c:v>
                </c:pt>
                <c:pt idx="28">
                  <c:v>0.666388710711995</c:v>
                </c:pt>
                <c:pt idx="29">
                  <c:v>0.664348498019898</c:v>
                </c:pt>
                <c:pt idx="30">
                  <c:v>0.665929131552403</c:v>
                </c:pt>
                <c:pt idx="31">
                  <c:v>0.669469172436532</c:v>
                </c:pt>
                <c:pt idx="32">
                  <c:v>0.67011237453733</c:v>
                </c:pt>
                <c:pt idx="33">
                  <c:v>0.666666666666667</c:v>
                </c:pt>
                <c:pt idx="34">
                  <c:v>0.666666666666667</c:v>
                </c:pt>
                <c:pt idx="35">
                  <c:v>0.666666666666667</c:v>
                </c:pt>
                <c:pt idx="36">
                  <c:v>0.666666666666667</c:v>
                </c:pt>
                <c:pt idx="37">
                  <c:v>0.666666666666667</c:v>
                </c:pt>
                <c:pt idx="38">
                  <c:v>0.684587813620072</c:v>
                </c:pt>
                <c:pt idx="39">
                  <c:v>0.66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671237174972957</c:v>
                </c:pt>
                <c:pt idx="1">
                  <c:v>0.671237174972957</c:v>
                </c:pt>
                <c:pt idx="2">
                  <c:v>0.671237174972957</c:v>
                </c:pt>
                <c:pt idx="3">
                  <c:v>0.671237174972957</c:v>
                </c:pt>
                <c:pt idx="4">
                  <c:v>0.671237174972957</c:v>
                </c:pt>
                <c:pt idx="5">
                  <c:v>0.671237174972957</c:v>
                </c:pt>
                <c:pt idx="6">
                  <c:v>0.671237174972957</c:v>
                </c:pt>
                <c:pt idx="7">
                  <c:v>0.671237174972957</c:v>
                </c:pt>
                <c:pt idx="8">
                  <c:v>0.671237174972957</c:v>
                </c:pt>
                <c:pt idx="9">
                  <c:v>0.671237174972957</c:v>
                </c:pt>
                <c:pt idx="10">
                  <c:v>0.671237174972957</c:v>
                </c:pt>
                <c:pt idx="11">
                  <c:v>0.671237174972957</c:v>
                </c:pt>
                <c:pt idx="12">
                  <c:v>0.671237174972957</c:v>
                </c:pt>
                <c:pt idx="13">
                  <c:v>0.671237174972957</c:v>
                </c:pt>
                <c:pt idx="14">
                  <c:v>0.671237174972957</c:v>
                </c:pt>
                <c:pt idx="15">
                  <c:v>0.671237174972957</c:v>
                </c:pt>
                <c:pt idx="16">
                  <c:v>0.671237174972957</c:v>
                </c:pt>
                <c:pt idx="17">
                  <c:v>0.671237174972957</c:v>
                </c:pt>
                <c:pt idx="18">
                  <c:v>0.671237174972957</c:v>
                </c:pt>
                <c:pt idx="19">
                  <c:v>0.671237174972957</c:v>
                </c:pt>
                <c:pt idx="20">
                  <c:v>0.671237174972957</c:v>
                </c:pt>
                <c:pt idx="21">
                  <c:v>0.671237174972957</c:v>
                </c:pt>
                <c:pt idx="22">
                  <c:v>0.671237174972957</c:v>
                </c:pt>
                <c:pt idx="23">
                  <c:v>0.671237174972957</c:v>
                </c:pt>
                <c:pt idx="24">
                  <c:v>0.671237174972957</c:v>
                </c:pt>
                <c:pt idx="25">
                  <c:v>0.671237174972957</c:v>
                </c:pt>
                <c:pt idx="26">
                  <c:v>0.671237174972957</c:v>
                </c:pt>
                <c:pt idx="27">
                  <c:v>0.671237174972957</c:v>
                </c:pt>
                <c:pt idx="28">
                  <c:v>0.671237174972957</c:v>
                </c:pt>
                <c:pt idx="29">
                  <c:v>0.671237174972957</c:v>
                </c:pt>
                <c:pt idx="30">
                  <c:v>0.671237174972957</c:v>
                </c:pt>
                <c:pt idx="31">
                  <c:v>0.671237174972957</c:v>
                </c:pt>
                <c:pt idx="32">
                  <c:v>0.671237174972957</c:v>
                </c:pt>
                <c:pt idx="33">
                  <c:v>0.671237174972957</c:v>
                </c:pt>
                <c:pt idx="34">
                  <c:v>0.671237174972957</c:v>
                </c:pt>
                <c:pt idx="35">
                  <c:v>0.671237174972957</c:v>
                </c:pt>
                <c:pt idx="36">
                  <c:v>0.671237174972957</c:v>
                </c:pt>
                <c:pt idx="37">
                  <c:v>0.671237174972957</c:v>
                </c:pt>
                <c:pt idx="38">
                  <c:v>0.671237174972957</c:v>
                </c:pt>
                <c:pt idx="39">
                  <c:v>0.671237174972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663663356075076</c:v>
                </c:pt>
                <c:pt idx="1">
                  <c:v>0.663663356075076</c:v>
                </c:pt>
                <c:pt idx="2">
                  <c:v>0.663663356075076</c:v>
                </c:pt>
                <c:pt idx="3">
                  <c:v>0.663663356075076</c:v>
                </c:pt>
                <c:pt idx="4">
                  <c:v>0.663663356075076</c:v>
                </c:pt>
                <c:pt idx="5">
                  <c:v>0.663663356075076</c:v>
                </c:pt>
                <c:pt idx="6">
                  <c:v>0.663663356075076</c:v>
                </c:pt>
                <c:pt idx="7">
                  <c:v>0.663663356075076</c:v>
                </c:pt>
                <c:pt idx="8">
                  <c:v>0.663663356075076</c:v>
                </c:pt>
                <c:pt idx="9">
                  <c:v>0.663663356075076</c:v>
                </c:pt>
                <c:pt idx="10">
                  <c:v>0.663663356075076</c:v>
                </c:pt>
                <c:pt idx="11">
                  <c:v>0.663663356075076</c:v>
                </c:pt>
                <c:pt idx="12">
                  <c:v>0.663663356075076</c:v>
                </c:pt>
                <c:pt idx="13">
                  <c:v>0.663663356075076</c:v>
                </c:pt>
                <c:pt idx="14">
                  <c:v>0.663663356075076</c:v>
                </c:pt>
                <c:pt idx="15">
                  <c:v>0.663663356075076</c:v>
                </c:pt>
                <c:pt idx="16">
                  <c:v>0.663663356075076</c:v>
                </c:pt>
                <c:pt idx="17">
                  <c:v>0.663663356075076</c:v>
                </c:pt>
                <c:pt idx="18">
                  <c:v>0.663663356075076</c:v>
                </c:pt>
                <c:pt idx="19">
                  <c:v>0.663663356075076</c:v>
                </c:pt>
                <c:pt idx="20">
                  <c:v>0.663663356075076</c:v>
                </c:pt>
                <c:pt idx="21">
                  <c:v>0.663663356075076</c:v>
                </c:pt>
                <c:pt idx="22">
                  <c:v>0.663663356075076</c:v>
                </c:pt>
                <c:pt idx="23">
                  <c:v>0.663663356075076</c:v>
                </c:pt>
                <c:pt idx="24">
                  <c:v>0.663663356075076</c:v>
                </c:pt>
                <c:pt idx="25">
                  <c:v>0.663663356075076</c:v>
                </c:pt>
                <c:pt idx="26">
                  <c:v>0.663663356075076</c:v>
                </c:pt>
                <c:pt idx="27">
                  <c:v>0.663663356075076</c:v>
                </c:pt>
                <c:pt idx="28">
                  <c:v>0.663663356075076</c:v>
                </c:pt>
                <c:pt idx="29">
                  <c:v>0.663663356075076</c:v>
                </c:pt>
                <c:pt idx="30">
                  <c:v>0.663663356075076</c:v>
                </c:pt>
                <c:pt idx="31">
                  <c:v>0.663663356075076</c:v>
                </c:pt>
                <c:pt idx="32">
                  <c:v>0.663663356075076</c:v>
                </c:pt>
                <c:pt idx="33">
                  <c:v>0.663663356075076</c:v>
                </c:pt>
                <c:pt idx="34">
                  <c:v>0.663663356075076</c:v>
                </c:pt>
                <c:pt idx="35">
                  <c:v>0.663663356075076</c:v>
                </c:pt>
                <c:pt idx="36">
                  <c:v>0.663663356075076</c:v>
                </c:pt>
                <c:pt idx="37">
                  <c:v>0.663663356075076</c:v>
                </c:pt>
                <c:pt idx="38">
                  <c:v>0.663663356075076</c:v>
                </c:pt>
                <c:pt idx="39">
                  <c:v>0.6636633560750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666666666666667</c:v>
                </c:pt>
                <c:pt idx="1">
                  <c:v>0.666666666666667</c:v>
                </c:pt>
                <c:pt idx="2">
                  <c:v>0.666666666666667</c:v>
                </c:pt>
                <c:pt idx="3">
                  <c:v>0.666666666666667</c:v>
                </c:pt>
                <c:pt idx="4">
                  <c:v>0.666666666666667</c:v>
                </c:pt>
                <c:pt idx="5">
                  <c:v>0.666666666666667</c:v>
                </c:pt>
                <c:pt idx="6">
                  <c:v>0.666666666666667</c:v>
                </c:pt>
                <c:pt idx="7">
                  <c:v>0.666666666666667</c:v>
                </c:pt>
                <c:pt idx="8">
                  <c:v>0.666666666666667</c:v>
                </c:pt>
                <c:pt idx="9">
                  <c:v>0.666666666666667</c:v>
                </c:pt>
                <c:pt idx="10">
                  <c:v>0.666666666666667</c:v>
                </c:pt>
                <c:pt idx="11">
                  <c:v>0.666666666666667</c:v>
                </c:pt>
                <c:pt idx="12">
                  <c:v>0.666666666666667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666666666666667</c:v>
                </c:pt>
                <c:pt idx="34">
                  <c:v>0.666666666666667</c:v>
                </c:pt>
                <c:pt idx="35">
                  <c:v>0.666666666666667</c:v>
                </c:pt>
                <c:pt idx="36">
                  <c:v>0.666666666666667</c:v>
                </c:pt>
                <c:pt idx="37">
                  <c:v>0.666666666666667</c:v>
                </c:pt>
                <c:pt idx="38">
                  <c:v>0.666666666666667</c:v>
                </c:pt>
                <c:pt idx="39">
                  <c:v>0.6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63410"/>
        <c:axId val="74763791"/>
      </c:lineChart>
      <c:catAx>
        <c:axId val="8126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791"/>
        <c:crossesAt val="0"/>
        <c:auto val="1"/>
        <c:lblAlgn val="ctr"/>
        <c:lblOffset val="100"/>
        <c:noMultiLvlLbl val="0"/>
      </c:catAx>
      <c:valAx>
        <c:axId val="7476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41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397.86</c:v>
                </c:pt>
                <c:pt idx="1">
                  <c:v>394.19</c:v>
                </c:pt>
                <c:pt idx="2">
                  <c:v>390.23</c:v>
                </c:pt>
                <c:pt idx="3">
                  <c:v>387.19</c:v>
                </c:pt>
                <c:pt idx="4">
                  <c:v>386</c:v>
                </c:pt>
                <c:pt idx="5">
                  <c:v>382.3</c:v>
                </c:pt>
                <c:pt idx="6">
                  <c:v>379.87</c:v>
                </c:pt>
                <c:pt idx="7">
                  <c:v>376.02</c:v>
                </c:pt>
                <c:pt idx="8">
                  <c:v>373.2</c:v>
                </c:pt>
                <c:pt idx="9">
                  <c:v>370.15</c:v>
                </c:pt>
                <c:pt idx="10">
                  <c:v>365.56</c:v>
                </c:pt>
                <c:pt idx="11">
                  <c:v>364.29</c:v>
                </c:pt>
                <c:pt idx="12">
                  <c:v>360.64</c:v>
                </c:pt>
                <c:pt idx="13">
                  <c:v>357.84</c:v>
                </c:pt>
                <c:pt idx="14">
                  <c:v>354.78</c:v>
                </c:pt>
                <c:pt idx="15">
                  <c:v>351.2</c:v>
                </c:pt>
                <c:pt idx="16">
                  <c:v>348.15</c:v>
                </c:pt>
                <c:pt idx="17">
                  <c:v>344.68</c:v>
                </c:pt>
                <c:pt idx="18">
                  <c:v>342.45</c:v>
                </c:pt>
                <c:pt idx="19">
                  <c:v>340.62</c:v>
                </c:pt>
                <c:pt idx="20">
                  <c:v>337.75</c:v>
                </c:pt>
                <c:pt idx="21">
                  <c:v>332.91</c:v>
                </c:pt>
                <c:pt idx="22">
                  <c:v>331.83</c:v>
                </c:pt>
                <c:pt idx="23">
                  <c:v>327.36</c:v>
                </c:pt>
                <c:pt idx="24">
                  <c:v>325.67</c:v>
                </c:pt>
                <c:pt idx="25">
                  <c:v>321.2</c:v>
                </c:pt>
                <c:pt idx="26">
                  <c:v>319.13</c:v>
                </c:pt>
                <c:pt idx="27">
                  <c:v>316.61</c:v>
                </c:pt>
                <c:pt idx="28">
                  <c:v>311.8</c:v>
                </c:pt>
                <c:pt idx="29">
                  <c:v>310.59</c:v>
                </c:pt>
                <c:pt idx="30">
                  <c:v>307.33</c:v>
                </c:pt>
                <c:pt idx="31">
                  <c:v>303.3</c:v>
                </c:pt>
                <c:pt idx="32">
                  <c:v>299.89</c:v>
                </c:pt>
                <c:pt idx="33">
                  <c:v>297.75</c:v>
                </c:pt>
                <c:pt idx="34">
                  <c:v>294.75</c:v>
                </c:pt>
                <c:pt idx="35">
                  <c:v>291.75</c:v>
                </c:pt>
                <c:pt idx="36">
                  <c:v>288.75</c:v>
                </c:pt>
                <c:pt idx="37">
                  <c:v>285.75</c:v>
                </c:pt>
                <c:pt idx="38">
                  <c:v>279</c:v>
                </c:pt>
                <c:pt idx="39">
                  <c:v>279.7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1</c:v>
                </c:pt>
                <c:pt idx="1">
                  <c:v>261.29</c:v>
                </c:pt>
                <c:pt idx="2">
                  <c:v>260.24</c:v>
                </c:pt>
                <c:pt idx="3">
                  <c:v>258.15</c:v>
                </c:pt>
                <c:pt idx="4">
                  <c:v>256.97</c:v>
                </c:pt>
                <c:pt idx="5">
                  <c:v>254.5</c:v>
                </c:pt>
                <c:pt idx="6">
                  <c:v>253.1</c:v>
                </c:pt>
                <c:pt idx="7">
                  <c:v>249.35</c:v>
                </c:pt>
                <c:pt idx="8">
                  <c:v>249.71</c:v>
                </c:pt>
                <c:pt idx="9">
                  <c:v>247.38</c:v>
                </c:pt>
                <c:pt idx="10">
                  <c:v>245.16</c:v>
                </c:pt>
                <c:pt idx="11">
                  <c:v>243.28</c:v>
                </c:pt>
                <c:pt idx="12">
                  <c:v>241.63</c:v>
                </c:pt>
                <c:pt idx="13">
                  <c:v>239.49</c:v>
                </c:pt>
                <c:pt idx="14">
                  <c:v>235.73</c:v>
                </c:pt>
                <c:pt idx="15">
                  <c:v>235.54</c:v>
                </c:pt>
                <c:pt idx="16">
                  <c:v>233.17</c:v>
                </c:pt>
                <c:pt idx="17">
                  <c:v>230.27</c:v>
                </c:pt>
                <c:pt idx="18">
                  <c:v>229.46</c:v>
                </c:pt>
                <c:pt idx="19">
                  <c:v>225.43</c:v>
                </c:pt>
                <c:pt idx="20">
                  <c:v>225.13</c:v>
                </c:pt>
                <c:pt idx="21">
                  <c:v>223.24</c:v>
                </c:pt>
                <c:pt idx="22">
                  <c:v>219.51</c:v>
                </c:pt>
                <c:pt idx="23">
                  <c:v>219.47</c:v>
                </c:pt>
                <c:pt idx="24">
                  <c:v>215.72</c:v>
                </c:pt>
                <c:pt idx="25">
                  <c:v>215.42</c:v>
                </c:pt>
                <c:pt idx="26">
                  <c:v>212.96</c:v>
                </c:pt>
                <c:pt idx="27">
                  <c:v>209.95</c:v>
                </c:pt>
                <c:pt idx="28">
                  <c:v>207.78</c:v>
                </c:pt>
                <c:pt idx="29">
                  <c:v>206.34</c:v>
                </c:pt>
                <c:pt idx="30">
                  <c:v>204.66</c:v>
                </c:pt>
                <c:pt idx="31">
                  <c:v>203.05</c:v>
                </c:pt>
                <c:pt idx="32">
                  <c:v>200.96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1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397.86</c:v>
                </c:pt>
                <c:pt idx="1">
                  <c:v>394.19</c:v>
                </c:pt>
                <c:pt idx="2">
                  <c:v>390.23</c:v>
                </c:pt>
                <c:pt idx="3">
                  <c:v>387.19</c:v>
                </c:pt>
                <c:pt idx="4">
                  <c:v>386</c:v>
                </c:pt>
                <c:pt idx="5">
                  <c:v>382.3</c:v>
                </c:pt>
                <c:pt idx="6">
                  <c:v>379.87</c:v>
                </c:pt>
                <c:pt idx="7">
                  <c:v>376.02</c:v>
                </c:pt>
                <c:pt idx="8">
                  <c:v>373.2</c:v>
                </c:pt>
                <c:pt idx="9">
                  <c:v>370.15</c:v>
                </c:pt>
                <c:pt idx="10">
                  <c:v>365.56</c:v>
                </c:pt>
                <c:pt idx="11">
                  <c:v>364.29</c:v>
                </c:pt>
                <c:pt idx="12">
                  <c:v>360.64</c:v>
                </c:pt>
                <c:pt idx="13">
                  <c:v>357.84</c:v>
                </c:pt>
                <c:pt idx="14">
                  <c:v>354.78</c:v>
                </c:pt>
                <c:pt idx="15">
                  <c:v>351.2</c:v>
                </c:pt>
                <c:pt idx="16">
                  <c:v>348.15</c:v>
                </c:pt>
                <c:pt idx="17">
                  <c:v>344.68</c:v>
                </c:pt>
                <c:pt idx="18">
                  <c:v>342.45</c:v>
                </c:pt>
                <c:pt idx="19">
                  <c:v>340.62</c:v>
                </c:pt>
                <c:pt idx="20">
                  <c:v>337.75</c:v>
                </c:pt>
                <c:pt idx="21">
                  <c:v>332.91</c:v>
                </c:pt>
                <c:pt idx="22">
                  <c:v>331.83</c:v>
                </c:pt>
                <c:pt idx="23">
                  <c:v>327.36</c:v>
                </c:pt>
                <c:pt idx="24">
                  <c:v>325.67</c:v>
                </c:pt>
                <c:pt idx="25">
                  <c:v>321.2</c:v>
                </c:pt>
                <c:pt idx="26">
                  <c:v>319.13</c:v>
                </c:pt>
                <c:pt idx="27">
                  <c:v>316.61</c:v>
                </c:pt>
                <c:pt idx="28">
                  <c:v>311.8</c:v>
                </c:pt>
                <c:pt idx="29">
                  <c:v>310.59</c:v>
                </c:pt>
                <c:pt idx="30">
                  <c:v>307.33</c:v>
                </c:pt>
                <c:pt idx="31">
                  <c:v>303.3</c:v>
                </c:pt>
                <c:pt idx="32">
                  <c:v>299.89</c:v>
                </c:pt>
                <c:pt idx="33">
                  <c:v>297.75</c:v>
                </c:pt>
                <c:pt idx="34">
                  <c:v>294.75</c:v>
                </c:pt>
                <c:pt idx="35">
                  <c:v>291.75</c:v>
                </c:pt>
                <c:pt idx="36">
                  <c:v>288.75</c:v>
                </c:pt>
                <c:pt idx="37">
                  <c:v>285.75</c:v>
                </c:pt>
                <c:pt idx="38">
                  <c:v>279</c:v>
                </c:pt>
                <c:pt idx="39">
                  <c:v>279.7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5.001377877245</c:v>
                </c:pt>
                <c:pt idx="1">
                  <c:v>262.584220535312</c:v>
                </c:pt>
                <c:pt idx="2">
                  <c:v>259.976061659549</c:v>
                </c:pt>
                <c:pt idx="3">
                  <c:v>257.973838684215</c:v>
                </c:pt>
                <c:pt idx="4">
                  <c:v>257.190073769528</c:v>
                </c:pt>
                <c:pt idx="5">
                  <c:v>254.753157648234</c:v>
                </c:pt>
                <c:pt idx="6">
                  <c:v>253.152696519924</c:v>
                </c:pt>
                <c:pt idx="7">
                  <c:v>250.616986501821</c:v>
                </c:pt>
                <c:pt idx="8">
                  <c:v>248.759661241807</c:v>
                </c:pt>
                <c:pt idx="9">
                  <c:v>246.750852006686</c:v>
                </c:pt>
                <c:pt idx="10">
                  <c:v>243.727758764324</c:v>
                </c:pt>
                <c:pt idx="11">
                  <c:v>242.891303771339</c:v>
                </c:pt>
                <c:pt idx="12">
                  <c:v>240.487318948981</c:v>
                </c:pt>
                <c:pt idx="13">
                  <c:v>238.643166208542</c:v>
                </c:pt>
                <c:pt idx="14">
                  <c:v>236.627770713634</c:v>
                </c:pt>
                <c:pt idx="15">
                  <c:v>234.269889709787</c:v>
                </c:pt>
                <c:pt idx="16">
                  <c:v>232.261080474666</c:v>
                </c:pt>
                <c:pt idx="17">
                  <c:v>229.975648328479</c:v>
                </c:pt>
                <c:pt idx="18">
                  <c:v>228.506912395915</c:v>
                </c:pt>
                <c:pt idx="19">
                  <c:v>227.301626854843</c:v>
                </c:pt>
                <c:pt idx="20">
                  <c:v>225.411370295893</c:v>
                </c:pt>
                <c:pt idx="21">
                  <c:v>222.223620558848</c:v>
                </c:pt>
                <c:pt idx="22">
                  <c:v>221.512304501822</c:v>
                </c:pt>
                <c:pt idx="23">
                  <c:v>218.568246376907</c:v>
                </c:pt>
                <c:pt idx="24">
                  <c:v>217.455168472856</c:v>
                </c:pt>
                <c:pt idx="25">
                  <c:v>214.511110347941</c:v>
                </c:pt>
                <c:pt idx="26">
                  <c:v>213.147754571974</c:v>
                </c:pt>
                <c:pt idx="27">
                  <c:v>211.488017105579</c:v>
                </c:pt>
                <c:pt idx="28">
                  <c:v>208.320026147896</c:v>
                </c:pt>
                <c:pt idx="29">
                  <c:v>207.523088713635</c:v>
                </c:pt>
                <c:pt idx="30">
                  <c:v>205.375968022981</c:v>
                </c:pt>
                <c:pt idx="31">
                  <c:v>202.721705328706</c:v>
                </c:pt>
                <c:pt idx="32">
                  <c:v>200.475790741243</c:v>
                </c:pt>
                <c:pt idx="33">
                  <c:v>199.066331146765</c:v>
                </c:pt>
                <c:pt idx="34">
                  <c:v>197.09045321058</c:v>
                </c:pt>
                <c:pt idx="35">
                  <c:v>195.114575274396</c:v>
                </c:pt>
                <c:pt idx="36">
                  <c:v>193.138697338211</c:v>
                </c:pt>
                <c:pt idx="37">
                  <c:v>191.162819402026</c:v>
                </c:pt>
                <c:pt idx="38">
                  <c:v>186.717094045611</c:v>
                </c:pt>
                <c:pt idx="39">
                  <c:v>187.2110635296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397.86</c:v>
                </c:pt>
                <c:pt idx="1">
                  <c:v>394.19</c:v>
                </c:pt>
                <c:pt idx="2">
                  <c:v>390.23</c:v>
                </c:pt>
                <c:pt idx="3">
                  <c:v>387.19</c:v>
                </c:pt>
                <c:pt idx="4">
                  <c:v>386</c:v>
                </c:pt>
                <c:pt idx="5">
                  <c:v>382.3</c:v>
                </c:pt>
                <c:pt idx="6">
                  <c:v>379.87</c:v>
                </c:pt>
                <c:pt idx="7">
                  <c:v>376.02</c:v>
                </c:pt>
                <c:pt idx="8">
                  <c:v>373.2</c:v>
                </c:pt>
                <c:pt idx="9">
                  <c:v>370.15</c:v>
                </c:pt>
                <c:pt idx="10">
                  <c:v>365.56</c:v>
                </c:pt>
                <c:pt idx="11">
                  <c:v>364.29</c:v>
                </c:pt>
                <c:pt idx="12">
                  <c:v>360.64</c:v>
                </c:pt>
                <c:pt idx="13">
                  <c:v>357.84</c:v>
                </c:pt>
                <c:pt idx="14">
                  <c:v>354.78</c:v>
                </c:pt>
                <c:pt idx="15">
                  <c:v>351.2</c:v>
                </c:pt>
                <c:pt idx="16">
                  <c:v>348.15</c:v>
                </c:pt>
                <c:pt idx="17">
                  <c:v>344.68</c:v>
                </c:pt>
                <c:pt idx="18">
                  <c:v>342.45</c:v>
                </c:pt>
                <c:pt idx="19">
                  <c:v>340.62</c:v>
                </c:pt>
                <c:pt idx="20">
                  <c:v>337.75</c:v>
                </c:pt>
                <c:pt idx="21">
                  <c:v>332.91</c:v>
                </c:pt>
                <c:pt idx="22">
                  <c:v>331.83</c:v>
                </c:pt>
                <c:pt idx="23">
                  <c:v>327.36</c:v>
                </c:pt>
                <c:pt idx="24">
                  <c:v>325.67</c:v>
                </c:pt>
                <c:pt idx="25">
                  <c:v>321.2</c:v>
                </c:pt>
                <c:pt idx="26">
                  <c:v>319.13</c:v>
                </c:pt>
                <c:pt idx="27">
                  <c:v>316.61</c:v>
                </c:pt>
                <c:pt idx="28">
                  <c:v>311.8</c:v>
                </c:pt>
                <c:pt idx="29">
                  <c:v>310.59</c:v>
                </c:pt>
                <c:pt idx="30">
                  <c:v>307.33</c:v>
                </c:pt>
                <c:pt idx="31">
                  <c:v>303.3</c:v>
                </c:pt>
                <c:pt idx="32">
                  <c:v>299.89</c:v>
                </c:pt>
                <c:pt idx="33">
                  <c:v>297.75</c:v>
                </c:pt>
                <c:pt idx="34">
                  <c:v>294.75</c:v>
                </c:pt>
                <c:pt idx="35">
                  <c:v>291.75</c:v>
                </c:pt>
                <c:pt idx="36">
                  <c:v>288.75</c:v>
                </c:pt>
                <c:pt idx="37">
                  <c:v>285.75</c:v>
                </c:pt>
                <c:pt idx="38">
                  <c:v>279</c:v>
                </c:pt>
                <c:pt idx="39">
                  <c:v>279.7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5.004540463817</c:v>
                </c:pt>
                <c:pt idx="1">
                  <c:v>262.587383121885</c:v>
                </c:pt>
                <c:pt idx="2">
                  <c:v>259.979224246121</c:v>
                </c:pt>
                <c:pt idx="3">
                  <c:v>257.977001270787</c:v>
                </c:pt>
                <c:pt idx="4">
                  <c:v>257.193236356101</c:v>
                </c:pt>
                <c:pt idx="5">
                  <c:v>254.756320234806</c:v>
                </c:pt>
                <c:pt idx="6">
                  <c:v>253.155859106497</c:v>
                </c:pt>
                <c:pt idx="7">
                  <c:v>250.620149088393</c:v>
                </c:pt>
                <c:pt idx="8">
                  <c:v>248.76282382838</c:v>
                </c:pt>
                <c:pt idx="9">
                  <c:v>246.754014593259</c:v>
                </c:pt>
                <c:pt idx="10">
                  <c:v>243.730921350896</c:v>
                </c:pt>
                <c:pt idx="11">
                  <c:v>242.894466357912</c:v>
                </c:pt>
                <c:pt idx="12">
                  <c:v>240.490481535554</c:v>
                </c:pt>
                <c:pt idx="13">
                  <c:v>238.646328795115</c:v>
                </c:pt>
                <c:pt idx="14">
                  <c:v>236.630933300206</c:v>
                </c:pt>
                <c:pt idx="15">
                  <c:v>234.273052296359</c:v>
                </c:pt>
                <c:pt idx="16">
                  <c:v>232.264243061238</c:v>
                </c:pt>
                <c:pt idx="17">
                  <c:v>229.978810915052</c:v>
                </c:pt>
                <c:pt idx="18">
                  <c:v>228.510074982488</c:v>
                </c:pt>
                <c:pt idx="19">
                  <c:v>227.304789441415</c:v>
                </c:pt>
                <c:pt idx="20">
                  <c:v>225.414532882465</c:v>
                </c:pt>
                <c:pt idx="21">
                  <c:v>222.226783145421</c:v>
                </c:pt>
                <c:pt idx="22">
                  <c:v>221.515467088394</c:v>
                </c:pt>
                <c:pt idx="23">
                  <c:v>218.571408963479</c:v>
                </c:pt>
                <c:pt idx="24">
                  <c:v>217.458331059429</c:v>
                </c:pt>
                <c:pt idx="25">
                  <c:v>214.514272934513</c:v>
                </c:pt>
                <c:pt idx="26">
                  <c:v>213.150917158546</c:v>
                </c:pt>
                <c:pt idx="27">
                  <c:v>211.491179692151</c:v>
                </c:pt>
                <c:pt idx="28">
                  <c:v>208.323188734468</c:v>
                </c:pt>
                <c:pt idx="29">
                  <c:v>207.526251300207</c:v>
                </c:pt>
                <c:pt idx="30">
                  <c:v>205.379130609553</c:v>
                </c:pt>
                <c:pt idx="31">
                  <c:v>202.724867915279</c:v>
                </c:pt>
                <c:pt idx="32">
                  <c:v>200.478953327816</c:v>
                </c:pt>
                <c:pt idx="33">
                  <c:v>199.069493733337</c:v>
                </c:pt>
                <c:pt idx="34">
                  <c:v>197.093615797153</c:v>
                </c:pt>
                <c:pt idx="35">
                  <c:v>195.117737860968</c:v>
                </c:pt>
                <c:pt idx="36">
                  <c:v>193.141859924783</c:v>
                </c:pt>
                <c:pt idx="37">
                  <c:v>191.165981988599</c:v>
                </c:pt>
                <c:pt idx="38">
                  <c:v>186.720256632184</c:v>
                </c:pt>
                <c:pt idx="39">
                  <c:v>187.214226116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397.86</c:v>
                </c:pt>
                <c:pt idx="1">
                  <c:v>394.19</c:v>
                </c:pt>
                <c:pt idx="2">
                  <c:v>390.23</c:v>
                </c:pt>
                <c:pt idx="3">
                  <c:v>387.19</c:v>
                </c:pt>
                <c:pt idx="4">
                  <c:v>386</c:v>
                </c:pt>
                <c:pt idx="5">
                  <c:v>382.3</c:v>
                </c:pt>
                <c:pt idx="6">
                  <c:v>379.87</c:v>
                </c:pt>
                <c:pt idx="7">
                  <c:v>376.02</c:v>
                </c:pt>
                <c:pt idx="8">
                  <c:v>373.2</c:v>
                </c:pt>
                <c:pt idx="9">
                  <c:v>370.15</c:v>
                </c:pt>
                <c:pt idx="10">
                  <c:v>365.56</c:v>
                </c:pt>
                <c:pt idx="11">
                  <c:v>364.29</c:v>
                </c:pt>
                <c:pt idx="12">
                  <c:v>360.64</c:v>
                </c:pt>
                <c:pt idx="13">
                  <c:v>357.84</c:v>
                </c:pt>
                <c:pt idx="14">
                  <c:v>354.78</c:v>
                </c:pt>
                <c:pt idx="15">
                  <c:v>351.2</c:v>
                </c:pt>
                <c:pt idx="16">
                  <c:v>348.15</c:v>
                </c:pt>
                <c:pt idx="17">
                  <c:v>344.68</c:v>
                </c:pt>
                <c:pt idx="18">
                  <c:v>342.45</c:v>
                </c:pt>
                <c:pt idx="19">
                  <c:v>340.62</c:v>
                </c:pt>
                <c:pt idx="20">
                  <c:v>337.75</c:v>
                </c:pt>
                <c:pt idx="21">
                  <c:v>332.91</c:v>
                </c:pt>
                <c:pt idx="22">
                  <c:v>331.83</c:v>
                </c:pt>
                <c:pt idx="23">
                  <c:v>327.36</c:v>
                </c:pt>
                <c:pt idx="24">
                  <c:v>325.67</c:v>
                </c:pt>
                <c:pt idx="25">
                  <c:v>321.2</c:v>
                </c:pt>
                <c:pt idx="26">
                  <c:v>319.13</c:v>
                </c:pt>
                <c:pt idx="27">
                  <c:v>316.61</c:v>
                </c:pt>
                <c:pt idx="28">
                  <c:v>311.8</c:v>
                </c:pt>
                <c:pt idx="29">
                  <c:v>310.59</c:v>
                </c:pt>
                <c:pt idx="30">
                  <c:v>307.33</c:v>
                </c:pt>
                <c:pt idx="31">
                  <c:v>303.3</c:v>
                </c:pt>
                <c:pt idx="32">
                  <c:v>299.89</c:v>
                </c:pt>
                <c:pt idx="33">
                  <c:v>297.75</c:v>
                </c:pt>
                <c:pt idx="34">
                  <c:v>294.75</c:v>
                </c:pt>
                <c:pt idx="35">
                  <c:v>291.75</c:v>
                </c:pt>
                <c:pt idx="36">
                  <c:v>288.75</c:v>
                </c:pt>
                <c:pt idx="37">
                  <c:v>285.75</c:v>
                </c:pt>
                <c:pt idx="38">
                  <c:v>279</c:v>
                </c:pt>
                <c:pt idx="39">
                  <c:v>279.7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4.998215290672</c:v>
                </c:pt>
                <c:pt idx="1">
                  <c:v>262.58105794874</c:v>
                </c:pt>
                <c:pt idx="2">
                  <c:v>259.972899072976</c:v>
                </c:pt>
                <c:pt idx="3">
                  <c:v>257.970676097642</c:v>
                </c:pt>
                <c:pt idx="4">
                  <c:v>257.186911182956</c:v>
                </c:pt>
                <c:pt idx="5">
                  <c:v>254.749995061662</c:v>
                </c:pt>
                <c:pt idx="6">
                  <c:v>253.149533933352</c:v>
                </c:pt>
                <c:pt idx="7">
                  <c:v>250.613823915248</c:v>
                </c:pt>
                <c:pt idx="8">
                  <c:v>248.756498655235</c:v>
                </c:pt>
                <c:pt idx="9">
                  <c:v>246.747689420114</c:v>
                </c:pt>
                <c:pt idx="10">
                  <c:v>243.724596177751</c:v>
                </c:pt>
                <c:pt idx="11">
                  <c:v>242.888141184767</c:v>
                </c:pt>
                <c:pt idx="12">
                  <c:v>240.484156362409</c:v>
                </c:pt>
                <c:pt idx="13">
                  <c:v>238.64000362197</c:v>
                </c:pt>
                <c:pt idx="14">
                  <c:v>236.624608127061</c:v>
                </c:pt>
                <c:pt idx="15">
                  <c:v>234.266727123215</c:v>
                </c:pt>
                <c:pt idx="16">
                  <c:v>232.257917888094</c:v>
                </c:pt>
                <c:pt idx="17">
                  <c:v>229.972485741907</c:v>
                </c:pt>
                <c:pt idx="18">
                  <c:v>228.503749809343</c:v>
                </c:pt>
                <c:pt idx="19">
                  <c:v>227.29846426827</c:v>
                </c:pt>
                <c:pt idx="20">
                  <c:v>225.40820770932</c:v>
                </c:pt>
                <c:pt idx="21">
                  <c:v>222.220457972276</c:v>
                </c:pt>
                <c:pt idx="22">
                  <c:v>221.509141915249</c:v>
                </c:pt>
                <c:pt idx="23">
                  <c:v>218.565083790334</c:v>
                </c:pt>
                <c:pt idx="24">
                  <c:v>217.452005886284</c:v>
                </c:pt>
                <c:pt idx="25">
                  <c:v>214.507947761369</c:v>
                </c:pt>
                <c:pt idx="26">
                  <c:v>213.144591985401</c:v>
                </c:pt>
                <c:pt idx="27">
                  <c:v>211.484854519006</c:v>
                </c:pt>
                <c:pt idx="28">
                  <c:v>208.316863561324</c:v>
                </c:pt>
                <c:pt idx="29">
                  <c:v>207.519926127062</c:v>
                </c:pt>
                <c:pt idx="30">
                  <c:v>205.372805436408</c:v>
                </c:pt>
                <c:pt idx="31">
                  <c:v>202.718542742134</c:v>
                </c:pt>
                <c:pt idx="32">
                  <c:v>200.472628154671</c:v>
                </c:pt>
                <c:pt idx="33">
                  <c:v>199.063168560192</c:v>
                </c:pt>
                <c:pt idx="34">
                  <c:v>197.087290624008</c:v>
                </c:pt>
                <c:pt idx="35">
                  <c:v>195.111412687823</c:v>
                </c:pt>
                <c:pt idx="36">
                  <c:v>193.135534751639</c:v>
                </c:pt>
                <c:pt idx="37">
                  <c:v>191.159656815454</c:v>
                </c:pt>
                <c:pt idx="38">
                  <c:v>186.713931459039</c:v>
                </c:pt>
                <c:pt idx="39">
                  <c:v>187.207900943085</c:v>
                </c:pt>
              </c:numCache>
            </c:numRef>
          </c:yVal>
          <c:smooth val="1"/>
        </c:ser>
        <c:axId val="10236532"/>
        <c:axId val="92027170"/>
      </c:scatterChart>
      <c:valAx>
        <c:axId val="1023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170"/>
        <c:crossesAt val="0"/>
        <c:crossBetween val="midCat"/>
      </c:valAx>
      <c:valAx>
        <c:axId val="9202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5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669925469505955</c:v>
                </c:pt>
                <c:pt idx="1">
                  <c:v>0.669925469505955</c:v>
                </c:pt>
                <c:pt idx="2">
                  <c:v>0.669925469505955</c:v>
                </c:pt>
                <c:pt idx="3">
                  <c:v>0.669925469505955</c:v>
                </c:pt>
                <c:pt idx="4">
                  <c:v>0.669925469505955</c:v>
                </c:pt>
                <c:pt idx="5">
                  <c:v>0.669925469505955</c:v>
                </c:pt>
                <c:pt idx="6">
                  <c:v>0.669925469505955</c:v>
                </c:pt>
                <c:pt idx="7">
                  <c:v>0.669925469505955</c:v>
                </c:pt>
                <c:pt idx="8">
                  <c:v>0.669925469505955</c:v>
                </c:pt>
                <c:pt idx="9">
                  <c:v>0.669925469505955</c:v>
                </c:pt>
                <c:pt idx="10">
                  <c:v>0.669925469505955</c:v>
                </c:pt>
                <c:pt idx="11">
                  <c:v>0.669925469505955</c:v>
                </c:pt>
                <c:pt idx="12">
                  <c:v>0.669925469505955</c:v>
                </c:pt>
                <c:pt idx="13">
                  <c:v>0.669925469505955</c:v>
                </c:pt>
                <c:pt idx="14">
                  <c:v>0.669925469505955</c:v>
                </c:pt>
                <c:pt idx="15">
                  <c:v>0.669925469505955</c:v>
                </c:pt>
                <c:pt idx="16">
                  <c:v>0.669925469505955</c:v>
                </c:pt>
                <c:pt idx="17">
                  <c:v>0.669925469505955</c:v>
                </c:pt>
                <c:pt idx="18">
                  <c:v>0.669925469505955</c:v>
                </c:pt>
                <c:pt idx="19">
                  <c:v>0.669925469505955</c:v>
                </c:pt>
                <c:pt idx="20">
                  <c:v>0.669925469505955</c:v>
                </c:pt>
                <c:pt idx="21">
                  <c:v>0.669925469505955</c:v>
                </c:pt>
                <c:pt idx="22">
                  <c:v>0.669925469505955</c:v>
                </c:pt>
                <c:pt idx="23">
                  <c:v>0.669925469505955</c:v>
                </c:pt>
                <c:pt idx="24">
                  <c:v>0.669925469505955</c:v>
                </c:pt>
                <c:pt idx="25">
                  <c:v>0.669925469505955</c:v>
                </c:pt>
                <c:pt idx="26">
                  <c:v>0.669925469505955</c:v>
                </c:pt>
                <c:pt idx="27">
                  <c:v>0.669925469505955</c:v>
                </c:pt>
                <c:pt idx="28">
                  <c:v>0.669925469505955</c:v>
                </c:pt>
                <c:pt idx="29">
                  <c:v>0.669925469505955</c:v>
                </c:pt>
                <c:pt idx="30">
                  <c:v>0.669925469505955</c:v>
                </c:pt>
                <c:pt idx="31">
                  <c:v>0.669925469505955</c:v>
                </c:pt>
                <c:pt idx="32">
                  <c:v>0.669925469505955</c:v>
                </c:pt>
                <c:pt idx="33">
                  <c:v>0.669925469505955</c:v>
                </c:pt>
                <c:pt idx="34">
                  <c:v>0.669925469505955</c:v>
                </c:pt>
                <c:pt idx="35">
                  <c:v>0.669925469505955</c:v>
                </c:pt>
                <c:pt idx="36">
                  <c:v>0.669925469505955</c:v>
                </c:pt>
                <c:pt idx="37">
                  <c:v>0.669925469505955</c:v>
                </c:pt>
                <c:pt idx="38">
                  <c:v>0.669925469505955</c:v>
                </c:pt>
                <c:pt idx="39">
                  <c:v>0.669925469505955</c:v>
                </c:pt>
                <c:pt idx="40">
                  <c:v>0.669925469505955</c:v>
                </c:pt>
                <c:pt idx="41">
                  <c:v>0.669925469505955</c:v>
                </c:pt>
                <c:pt idx="42">
                  <c:v>0.669925469505955</c:v>
                </c:pt>
                <c:pt idx="43">
                  <c:v>0.669925469505955</c:v>
                </c:pt>
                <c:pt idx="44">
                  <c:v>0.669925469505955</c:v>
                </c:pt>
                <c:pt idx="45">
                  <c:v>0.669925469505955</c:v>
                </c:pt>
                <c:pt idx="46">
                  <c:v>0.669925469505955</c:v>
                </c:pt>
                <c:pt idx="47">
                  <c:v>0.669925469505955</c:v>
                </c:pt>
                <c:pt idx="48">
                  <c:v>0.669925469505955</c:v>
                </c:pt>
                <c:pt idx="49">
                  <c:v>0.669925469505955</c:v>
                </c:pt>
                <c:pt idx="50">
                  <c:v>0.669925469505955</c:v>
                </c:pt>
                <c:pt idx="51">
                  <c:v>0.669925469505955</c:v>
                </c:pt>
                <c:pt idx="52">
                  <c:v>0.669925469505955</c:v>
                </c:pt>
                <c:pt idx="53">
                  <c:v>0.669925469505955</c:v>
                </c:pt>
                <c:pt idx="54">
                  <c:v>0.669925469505955</c:v>
                </c:pt>
                <c:pt idx="55">
                  <c:v>0.669925469505955</c:v>
                </c:pt>
                <c:pt idx="56">
                  <c:v>0.669925469505955</c:v>
                </c:pt>
                <c:pt idx="57">
                  <c:v>0.669925469505955</c:v>
                </c:pt>
                <c:pt idx="58">
                  <c:v>0.669925469505955</c:v>
                </c:pt>
                <c:pt idx="59">
                  <c:v>0.669925469505955</c:v>
                </c:pt>
                <c:pt idx="60">
                  <c:v>0.669925469505955</c:v>
                </c:pt>
                <c:pt idx="61">
                  <c:v>0.669925469505955</c:v>
                </c:pt>
                <c:pt idx="62">
                  <c:v>0.669925469505955</c:v>
                </c:pt>
                <c:pt idx="63">
                  <c:v>0.669925469505955</c:v>
                </c:pt>
                <c:pt idx="64">
                  <c:v>0.669925469505955</c:v>
                </c:pt>
                <c:pt idx="65">
                  <c:v>0.669925469505955</c:v>
                </c:pt>
                <c:pt idx="66">
                  <c:v>0.669925469505955</c:v>
                </c:pt>
                <c:pt idx="67">
                  <c:v>0.669925469505955</c:v>
                </c:pt>
                <c:pt idx="68">
                  <c:v>0.669925469505955</c:v>
                </c:pt>
                <c:pt idx="69">
                  <c:v>0.669925469505955</c:v>
                </c:pt>
                <c:pt idx="70">
                  <c:v>0.669925469505955</c:v>
                </c:pt>
                <c:pt idx="71">
                  <c:v>0.669925469505955</c:v>
                </c:pt>
                <c:pt idx="72">
                  <c:v>0.669925469505955</c:v>
                </c:pt>
                <c:pt idx="73">
                  <c:v>0.669925469505955</c:v>
                </c:pt>
                <c:pt idx="74">
                  <c:v>0.669925469505955</c:v>
                </c:pt>
                <c:pt idx="75">
                  <c:v>0.669925469505955</c:v>
                </c:pt>
                <c:pt idx="76">
                  <c:v>0.669925469505955</c:v>
                </c:pt>
                <c:pt idx="77">
                  <c:v>0.669925469505955</c:v>
                </c:pt>
                <c:pt idx="78">
                  <c:v>0.669925469505955</c:v>
                </c:pt>
                <c:pt idx="79">
                  <c:v>0.669925469505955</c:v>
                </c:pt>
                <c:pt idx="80">
                  <c:v>0.669925469505955</c:v>
                </c:pt>
                <c:pt idx="81">
                  <c:v>0.669925469505955</c:v>
                </c:pt>
                <c:pt idx="82">
                  <c:v>0.669925469505955</c:v>
                </c:pt>
                <c:pt idx="83">
                  <c:v>0.669925469505955</c:v>
                </c:pt>
                <c:pt idx="84">
                  <c:v>0.669925469505955</c:v>
                </c:pt>
                <c:pt idx="85">
                  <c:v>0.669925469505955</c:v>
                </c:pt>
                <c:pt idx="86">
                  <c:v>0.669925469505955</c:v>
                </c:pt>
                <c:pt idx="87">
                  <c:v>0.669925469505955</c:v>
                </c:pt>
                <c:pt idx="88">
                  <c:v>0.669925469505955</c:v>
                </c:pt>
                <c:pt idx="89">
                  <c:v>0.669925469505955</c:v>
                </c:pt>
                <c:pt idx="90">
                  <c:v>0.669925469505955</c:v>
                </c:pt>
                <c:pt idx="91">
                  <c:v>0.669925469505955</c:v>
                </c:pt>
                <c:pt idx="92">
                  <c:v>0.669925469505955</c:v>
                </c:pt>
                <c:pt idx="93">
                  <c:v>0.669925469505955</c:v>
                </c:pt>
                <c:pt idx="94">
                  <c:v>0.669925469505955</c:v>
                </c:pt>
                <c:pt idx="95">
                  <c:v>0.669925469505955</c:v>
                </c:pt>
                <c:pt idx="96">
                  <c:v>0.669925469505955</c:v>
                </c:pt>
                <c:pt idx="97">
                  <c:v>0.669925469505955</c:v>
                </c:pt>
                <c:pt idx="98">
                  <c:v>0.669925469505955</c:v>
                </c:pt>
                <c:pt idx="99">
                  <c:v>0.669925469505955</c:v>
                </c:pt>
                <c:pt idx="100">
                  <c:v>0.669925469505955</c:v>
                </c:pt>
                <c:pt idx="101">
                  <c:v>0.669925469505955</c:v>
                </c:pt>
                <c:pt idx="102">
                  <c:v>0.669925469505955</c:v>
                </c:pt>
                <c:pt idx="103">
                  <c:v>0.669925469505955</c:v>
                </c:pt>
                <c:pt idx="104">
                  <c:v>0.669925469505955</c:v>
                </c:pt>
                <c:pt idx="105">
                  <c:v>0.669925469505955</c:v>
                </c:pt>
                <c:pt idx="106">
                  <c:v>0.669925469505955</c:v>
                </c:pt>
                <c:pt idx="107">
                  <c:v>0.669925469505955</c:v>
                </c:pt>
                <c:pt idx="108">
                  <c:v>0.669925469505955</c:v>
                </c:pt>
                <c:pt idx="109">
                  <c:v>0.669925469505955</c:v>
                </c:pt>
                <c:pt idx="110">
                  <c:v>0.669925469505955</c:v>
                </c:pt>
                <c:pt idx="111">
                  <c:v>0.669925469505955</c:v>
                </c:pt>
                <c:pt idx="112">
                  <c:v>0.669925469505955</c:v>
                </c:pt>
                <c:pt idx="113">
                  <c:v>0.669925469505955</c:v>
                </c:pt>
                <c:pt idx="114">
                  <c:v>0.669925469505955</c:v>
                </c:pt>
                <c:pt idx="115">
                  <c:v>0.669925469505955</c:v>
                </c:pt>
                <c:pt idx="116">
                  <c:v>0.669925469505955</c:v>
                </c:pt>
                <c:pt idx="117">
                  <c:v>0.669925469505955</c:v>
                </c:pt>
                <c:pt idx="118">
                  <c:v>0.669925469505955</c:v>
                </c:pt>
                <c:pt idx="119">
                  <c:v>0.669925469505955</c:v>
                </c:pt>
                <c:pt idx="120">
                  <c:v>0.669925469505955</c:v>
                </c:pt>
                <c:pt idx="121">
                  <c:v>0.669925469505955</c:v>
                </c:pt>
                <c:pt idx="122">
                  <c:v>0.669925469505955</c:v>
                </c:pt>
                <c:pt idx="123">
                  <c:v>0.669925469505955</c:v>
                </c:pt>
                <c:pt idx="124">
                  <c:v>0.669925469505955</c:v>
                </c:pt>
                <c:pt idx="125">
                  <c:v>0.669925469505955</c:v>
                </c:pt>
                <c:pt idx="126">
                  <c:v>0.669925469505955</c:v>
                </c:pt>
                <c:pt idx="127">
                  <c:v>0.669925469505955</c:v>
                </c:pt>
                <c:pt idx="128">
                  <c:v>0.669925469505955</c:v>
                </c:pt>
                <c:pt idx="129">
                  <c:v>0.669925469505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6638370876928</c:v>
                </c:pt>
                <c:pt idx="1">
                  <c:v>0.6638370876928</c:v>
                </c:pt>
                <c:pt idx="2">
                  <c:v>0.6638370876928</c:v>
                </c:pt>
                <c:pt idx="3">
                  <c:v>0.6638370876928</c:v>
                </c:pt>
                <c:pt idx="4">
                  <c:v>0.6638370876928</c:v>
                </c:pt>
                <c:pt idx="5">
                  <c:v>0.6638370876928</c:v>
                </c:pt>
                <c:pt idx="6">
                  <c:v>0.6638370876928</c:v>
                </c:pt>
                <c:pt idx="7">
                  <c:v>0.6638370876928</c:v>
                </c:pt>
                <c:pt idx="8">
                  <c:v>0.6638370876928</c:v>
                </c:pt>
                <c:pt idx="9">
                  <c:v>0.6638370876928</c:v>
                </c:pt>
                <c:pt idx="10">
                  <c:v>0.6638370876928</c:v>
                </c:pt>
                <c:pt idx="11">
                  <c:v>0.6638370876928</c:v>
                </c:pt>
                <c:pt idx="12">
                  <c:v>0.6638370876928</c:v>
                </c:pt>
                <c:pt idx="13">
                  <c:v>0.6638370876928</c:v>
                </c:pt>
                <c:pt idx="14">
                  <c:v>0.6638370876928</c:v>
                </c:pt>
                <c:pt idx="15">
                  <c:v>0.6638370876928</c:v>
                </c:pt>
                <c:pt idx="16">
                  <c:v>0.6638370876928</c:v>
                </c:pt>
                <c:pt idx="17">
                  <c:v>0.6638370876928</c:v>
                </c:pt>
                <c:pt idx="18">
                  <c:v>0.6638370876928</c:v>
                </c:pt>
                <c:pt idx="19">
                  <c:v>0.6638370876928</c:v>
                </c:pt>
                <c:pt idx="20">
                  <c:v>0.6638370876928</c:v>
                </c:pt>
                <c:pt idx="21">
                  <c:v>0.6638370876928</c:v>
                </c:pt>
                <c:pt idx="22">
                  <c:v>0.6638370876928</c:v>
                </c:pt>
                <c:pt idx="23">
                  <c:v>0.6638370876928</c:v>
                </c:pt>
                <c:pt idx="24">
                  <c:v>0.6638370876928</c:v>
                </c:pt>
                <c:pt idx="25">
                  <c:v>0.6638370876928</c:v>
                </c:pt>
                <c:pt idx="26">
                  <c:v>0.6638370876928</c:v>
                </c:pt>
                <c:pt idx="27">
                  <c:v>0.6638370876928</c:v>
                </c:pt>
                <c:pt idx="28">
                  <c:v>0.6638370876928</c:v>
                </c:pt>
                <c:pt idx="29">
                  <c:v>0.6638370876928</c:v>
                </c:pt>
                <c:pt idx="30">
                  <c:v>0.6638370876928</c:v>
                </c:pt>
                <c:pt idx="31">
                  <c:v>0.6638370876928</c:v>
                </c:pt>
                <c:pt idx="32">
                  <c:v>0.6638370876928</c:v>
                </c:pt>
                <c:pt idx="33">
                  <c:v>0.6638370876928</c:v>
                </c:pt>
                <c:pt idx="34">
                  <c:v>0.6638370876928</c:v>
                </c:pt>
                <c:pt idx="35">
                  <c:v>0.6638370876928</c:v>
                </c:pt>
                <c:pt idx="36">
                  <c:v>0.6638370876928</c:v>
                </c:pt>
                <c:pt idx="37">
                  <c:v>0.6638370876928</c:v>
                </c:pt>
                <c:pt idx="38">
                  <c:v>0.6638370876928</c:v>
                </c:pt>
                <c:pt idx="39">
                  <c:v>0.6638370876928</c:v>
                </c:pt>
                <c:pt idx="40">
                  <c:v>0.6638370876928</c:v>
                </c:pt>
                <c:pt idx="41">
                  <c:v>0.6638370876928</c:v>
                </c:pt>
                <c:pt idx="42">
                  <c:v>0.6638370876928</c:v>
                </c:pt>
                <c:pt idx="43">
                  <c:v>0.6638370876928</c:v>
                </c:pt>
                <c:pt idx="44">
                  <c:v>0.6638370876928</c:v>
                </c:pt>
                <c:pt idx="45">
                  <c:v>0.6638370876928</c:v>
                </c:pt>
                <c:pt idx="46">
                  <c:v>0.6638370876928</c:v>
                </c:pt>
                <c:pt idx="47">
                  <c:v>0.6638370876928</c:v>
                </c:pt>
                <c:pt idx="48">
                  <c:v>0.6638370876928</c:v>
                </c:pt>
                <c:pt idx="49">
                  <c:v>0.6638370876928</c:v>
                </c:pt>
                <c:pt idx="50">
                  <c:v>0.6638370876928</c:v>
                </c:pt>
                <c:pt idx="51">
                  <c:v>0.6638370876928</c:v>
                </c:pt>
                <c:pt idx="52">
                  <c:v>0.6638370876928</c:v>
                </c:pt>
                <c:pt idx="53">
                  <c:v>0.6638370876928</c:v>
                </c:pt>
                <c:pt idx="54">
                  <c:v>0.6638370876928</c:v>
                </c:pt>
                <c:pt idx="55">
                  <c:v>0.6638370876928</c:v>
                </c:pt>
                <c:pt idx="56">
                  <c:v>0.6638370876928</c:v>
                </c:pt>
                <c:pt idx="57">
                  <c:v>0.6638370876928</c:v>
                </c:pt>
                <c:pt idx="58">
                  <c:v>0.6638370876928</c:v>
                </c:pt>
                <c:pt idx="59">
                  <c:v>0.6638370876928</c:v>
                </c:pt>
                <c:pt idx="60">
                  <c:v>0.6638370876928</c:v>
                </c:pt>
                <c:pt idx="61">
                  <c:v>0.6638370876928</c:v>
                </c:pt>
                <c:pt idx="62">
                  <c:v>0.6638370876928</c:v>
                </c:pt>
                <c:pt idx="63">
                  <c:v>0.6638370876928</c:v>
                </c:pt>
                <c:pt idx="64">
                  <c:v>0.6638370876928</c:v>
                </c:pt>
                <c:pt idx="65">
                  <c:v>0.6638370876928</c:v>
                </c:pt>
                <c:pt idx="66">
                  <c:v>0.6638370876928</c:v>
                </c:pt>
                <c:pt idx="67">
                  <c:v>0.6638370876928</c:v>
                </c:pt>
                <c:pt idx="68">
                  <c:v>0.6638370876928</c:v>
                </c:pt>
                <c:pt idx="69">
                  <c:v>0.6638370876928</c:v>
                </c:pt>
                <c:pt idx="70">
                  <c:v>0.6638370876928</c:v>
                </c:pt>
                <c:pt idx="71">
                  <c:v>0.6638370876928</c:v>
                </c:pt>
                <c:pt idx="72">
                  <c:v>0.6638370876928</c:v>
                </c:pt>
                <c:pt idx="73">
                  <c:v>0.6638370876928</c:v>
                </c:pt>
                <c:pt idx="74">
                  <c:v>0.6638370876928</c:v>
                </c:pt>
                <c:pt idx="75">
                  <c:v>0.6638370876928</c:v>
                </c:pt>
                <c:pt idx="76">
                  <c:v>0.6638370876928</c:v>
                </c:pt>
                <c:pt idx="77">
                  <c:v>0.6638370876928</c:v>
                </c:pt>
                <c:pt idx="78">
                  <c:v>0.6638370876928</c:v>
                </c:pt>
                <c:pt idx="79">
                  <c:v>0.6638370876928</c:v>
                </c:pt>
                <c:pt idx="80">
                  <c:v>0.6638370876928</c:v>
                </c:pt>
                <c:pt idx="81">
                  <c:v>0.6638370876928</c:v>
                </c:pt>
                <c:pt idx="82">
                  <c:v>0.6638370876928</c:v>
                </c:pt>
                <c:pt idx="83">
                  <c:v>0.6638370876928</c:v>
                </c:pt>
                <c:pt idx="84">
                  <c:v>0.6638370876928</c:v>
                </c:pt>
                <c:pt idx="85">
                  <c:v>0.6638370876928</c:v>
                </c:pt>
                <c:pt idx="86">
                  <c:v>0.6638370876928</c:v>
                </c:pt>
                <c:pt idx="87">
                  <c:v>0.6638370876928</c:v>
                </c:pt>
                <c:pt idx="88">
                  <c:v>0.6638370876928</c:v>
                </c:pt>
                <c:pt idx="89">
                  <c:v>0.6638370876928</c:v>
                </c:pt>
                <c:pt idx="90">
                  <c:v>0.6638370876928</c:v>
                </c:pt>
                <c:pt idx="91">
                  <c:v>0.6638370876928</c:v>
                </c:pt>
                <c:pt idx="92">
                  <c:v>0.6638370876928</c:v>
                </c:pt>
                <c:pt idx="93">
                  <c:v>0.6638370876928</c:v>
                </c:pt>
                <c:pt idx="94">
                  <c:v>0.6638370876928</c:v>
                </c:pt>
                <c:pt idx="95">
                  <c:v>0.6638370876928</c:v>
                </c:pt>
                <c:pt idx="96">
                  <c:v>0.6638370876928</c:v>
                </c:pt>
                <c:pt idx="97">
                  <c:v>0.6638370876928</c:v>
                </c:pt>
                <c:pt idx="98">
                  <c:v>0.6638370876928</c:v>
                </c:pt>
                <c:pt idx="99">
                  <c:v>0.6638370876928</c:v>
                </c:pt>
                <c:pt idx="100">
                  <c:v>0.6638370876928</c:v>
                </c:pt>
                <c:pt idx="101">
                  <c:v>0.6638370876928</c:v>
                </c:pt>
                <c:pt idx="102">
                  <c:v>0.6638370876928</c:v>
                </c:pt>
                <c:pt idx="103">
                  <c:v>0.6638370876928</c:v>
                </c:pt>
                <c:pt idx="104">
                  <c:v>0.6638370876928</c:v>
                </c:pt>
                <c:pt idx="105">
                  <c:v>0.6638370876928</c:v>
                </c:pt>
                <c:pt idx="106">
                  <c:v>0.6638370876928</c:v>
                </c:pt>
                <c:pt idx="107">
                  <c:v>0.6638370876928</c:v>
                </c:pt>
                <c:pt idx="108">
                  <c:v>0.6638370876928</c:v>
                </c:pt>
                <c:pt idx="109">
                  <c:v>0.6638370876928</c:v>
                </c:pt>
                <c:pt idx="110">
                  <c:v>0.6638370876928</c:v>
                </c:pt>
                <c:pt idx="111">
                  <c:v>0.6638370876928</c:v>
                </c:pt>
                <c:pt idx="112">
                  <c:v>0.6638370876928</c:v>
                </c:pt>
                <c:pt idx="113">
                  <c:v>0.6638370876928</c:v>
                </c:pt>
                <c:pt idx="114">
                  <c:v>0.6638370876928</c:v>
                </c:pt>
                <c:pt idx="115">
                  <c:v>0.6638370876928</c:v>
                </c:pt>
                <c:pt idx="116">
                  <c:v>0.6638370876928</c:v>
                </c:pt>
                <c:pt idx="117">
                  <c:v>0.6638370876928</c:v>
                </c:pt>
                <c:pt idx="118">
                  <c:v>0.6638370876928</c:v>
                </c:pt>
                <c:pt idx="119">
                  <c:v>0.6638370876928</c:v>
                </c:pt>
                <c:pt idx="120">
                  <c:v>0.6638370876928</c:v>
                </c:pt>
                <c:pt idx="121">
                  <c:v>0.6638370876928</c:v>
                </c:pt>
                <c:pt idx="122">
                  <c:v>0.6638370876928</c:v>
                </c:pt>
                <c:pt idx="123">
                  <c:v>0.6638370876928</c:v>
                </c:pt>
                <c:pt idx="124">
                  <c:v>0.6638370876928</c:v>
                </c:pt>
                <c:pt idx="125">
                  <c:v>0.6638370876928</c:v>
                </c:pt>
                <c:pt idx="126">
                  <c:v>0.6638370876928</c:v>
                </c:pt>
                <c:pt idx="127">
                  <c:v>0.6638370876928</c:v>
                </c:pt>
                <c:pt idx="128">
                  <c:v>0.6638370876928</c:v>
                </c:pt>
                <c:pt idx="129">
                  <c:v>0.6638370876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666666666666667</c:v>
                </c:pt>
                <c:pt idx="1">
                  <c:v>0.666666666666667</c:v>
                </c:pt>
                <c:pt idx="2">
                  <c:v>0.666666666666667</c:v>
                </c:pt>
                <c:pt idx="3">
                  <c:v>0.666666666666667</c:v>
                </c:pt>
                <c:pt idx="4">
                  <c:v>0.666666666666667</c:v>
                </c:pt>
                <c:pt idx="5">
                  <c:v>0.666666666666667</c:v>
                </c:pt>
                <c:pt idx="6">
                  <c:v>0.666666666666667</c:v>
                </c:pt>
                <c:pt idx="7">
                  <c:v>0.666666666666667</c:v>
                </c:pt>
                <c:pt idx="8">
                  <c:v>0.666666666666667</c:v>
                </c:pt>
                <c:pt idx="9">
                  <c:v>0.666666666666667</c:v>
                </c:pt>
                <c:pt idx="10">
                  <c:v>0.666666666666667</c:v>
                </c:pt>
                <c:pt idx="11">
                  <c:v>0.666666666666667</c:v>
                </c:pt>
                <c:pt idx="12">
                  <c:v>0.666666666666667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666666666666667</c:v>
                </c:pt>
                <c:pt idx="34">
                  <c:v>0.666666666666667</c:v>
                </c:pt>
                <c:pt idx="35">
                  <c:v>0.666666666666667</c:v>
                </c:pt>
                <c:pt idx="36">
                  <c:v>0.666666666666667</c:v>
                </c:pt>
                <c:pt idx="37">
                  <c:v>0.666666666666667</c:v>
                </c:pt>
                <c:pt idx="38">
                  <c:v>0.666666666666667</c:v>
                </c:pt>
                <c:pt idx="39">
                  <c:v>0.666666666666667</c:v>
                </c:pt>
                <c:pt idx="40">
                  <c:v>0.666666666666667</c:v>
                </c:pt>
                <c:pt idx="41">
                  <c:v>0.666666666666667</c:v>
                </c:pt>
                <c:pt idx="42">
                  <c:v>0.666666666666667</c:v>
                </c:pt>
                <c:pt idx="43">
                  <c:v>0.666666666666667</c:v>
                </c:pt>
                <c:pt idx="44">
                  <c:v>0.666666666666667</c:v>
                </c:pt>
                <c:pt idx="45">
                  <c:v>0.666666666666667</c:v>
                </c:pt>
                <c:pt idx="46">
                  <c:v>0.666666666666667</c:v>
                </c:pt>
                <c:pt idx="47">
                  <c:v>0.666666666666667</c:v>
                </c:pt>
                <c:pt idx="48">
                  <c:v>0.666666666666667</c:v>
                </c:pt>
                <c:pt idx="49">
                  <c:v>0.666666666666667</c:v>
                </c:pt>
                <c:pt idx="50">
                  <c:v>0.666666666666667</c:v>
                </c:pt>
                <c:pt idx="51">
                  <c:v>0.666666666666667</c:v>
                </c:pt>
                <c:pt idx="52">
                  <c:v>0.666666666666667</c:v>
                </c:pt>
                <c:pt idx="53">
                  <c:v>0.666666666666667</c:v>
                </c:pt>
                <c:pt idx="54">
                  <c:v>0.666666666666667</c:v>
                </c:pt>
                <c:pt idx="55">
                  <c:v>0.666666666666667</c:v>
                </c:pt>
                <c:pt idx="56">
                  <c:v>0.666666666666667</c:v>
                </c:pt>
                <c:pt idx="57">
                  <c:v>0.666666666666667</c:v>
                </c:pt>
                <c:pt idx="58">
                  <c:v>0.666666666666667</c:v>
                </c:pt>
                <c:pt idx="59">
                  <c:v>0.666666666666667</c:v>
                </c:pt>
                <c:pt idx="60">
                  <c:v>0.666666666666667</c:v>
                </c:pt>
                <c:pt idx="61">
                  <c:v>0.666666666666667</c:v>
                </c:pt>
                <c:pt idx="62">
                  <c:v>0.666666666666667</c:v>
                </c:pt>
                <c:pt idx="63">
                  <c:v>0.666666666666667</c:v>
                </c:pt>
                <c:pt idx="64">
                  <c:v>0.666666666666667</c:v>
                </c:pt>
                <c:pt idx="65">
                  <c:v>0.666666666666667</c:v>
                </c:pt>
                <c:pt idx="66">
                  <c:v>0.666666666666667</c:v>
                </c:pt>
                <c:pt idx="67">
                  <c:v>0.666666666666667</c:v>
                </c:pt>
                <c:pt idx="68">
                  <c:v>0.666666666666667</c:v>
                </c:pt>
                <c:pt idx="69">
                  <c:v>0.666666666666667</c:v>
                </c:pt>
                <c:pt idx="70">
                  <c:v>0.666666666666667</c:v>
                </c:pt>
                <c:pt idx="71">
                  <c:v>0.666666666666667</c:v>
                </c:pt>
                <c:pt idx="72">
                  <c:v>0.666666666666667</c:v>
                </c:pt>
                <c:pt idx="73">
                  <c:v>0.666666666666667</c:v>
                </c:pt>
                <c:pt idx="74">
                  <c:v>0.666666666666667</c:v>
                </c:pt>
                <c:pt idx="75">
                  <c:v>0.666666666666667</c:v>
                </c:pt>
                <c:pt idx="76">
                  <c:v>0.666666666666667</c:v>
                </c:pt>
                <c:pt idx="77">
                  <c:v>0.666666666666667</c:v>
                </c:pt>
                <c:pt idx="78">
                  <c:v>0.666666666666667</c:v>
                </c:pt>
                <c:pt idx="79">
                  <c:v>0.666666666666667</c:v>
                </c:pt>
                <c:pt idx="80">
                  <c:v>0.666666666666667</c:v>
                </c:pt>
                <c:pt idx="81">
                  <c:v>0.666666666666667</c:v>
                </c:pt>
                <c:pt idx="82">
                  <c:v>0.666666666666667</c:v>
                </c:pt>
                <c:pt idx="83">
                  <c:v>0.666666666666667</c:v>
                </c:pt>
                <c:pt idx="84">
                  <c:v>0.666666666666667</c:v>
                </c:pt>
                <c:pt idx="85">
                  <c:v>0.666666666666667</c:v>
                </c:pt>
                <c:pt idx="86">
                  <c:v>0.666666666666667</c:v>
                </c:pt>
                <c:pt idx="87">
                  <c:v>0.666666666666667</c:v>
                </c:pt>
                <c:pt idx="88">
                  <c:v>0.666666666666667</c:v>
                </c:pt>
                <c:pt idx="89">
                  <c:v>0.666666666666667</c:v>
                </c:pt>
                <c:pt idx="90">
                  <c:v>0.666666666666667</c:v>
                </c:pt>
                <c:pt idx="91">
                  <c:v>0.666666666666667</c:v>
                </c:pt>
                <c:pt idx="92">
                  <c:v>0.666666666666667</c:v>
                </c:pt>
                <c:pt idx="93">
                  <c:v>0.666666666666667</c:v>
                </c:pt>
                <c:pt idx="94">
                  <c:v>0.666666666666667</c:v>
                </c:pt>
                <c:pt idx="95">
                  <c:v>0.666666666666667</c:v>
                </c:pt>
                <c:pt idx="96">
                  <c:v>0.666666666666667</c:v>
                </c:pt>
                <c:pt idx="97">
                  <c:v>0.666666666666667</c:v>
                </c:pt>
                <c:pt idx="98">
                  <c:v>0.666666666666667</c:v>
                </c:pt>
                <c:pt idx="99">
                  <c:v>0.666666666666667</c:v>
                </c:pt>
                <c:pt idx="100">
                  <c:v>0.666666666666667</c:v>
                </c:pt>
                <c:pt idx="101">
                  <c:v>0.666666666666667</c:v>
                </c:pt>
                <c:pt idx="102">
                  <c:v>0.666666666666667</c:v>
                </c:pt>
                <c:pt idx="103">
                  <c:v>0.666666666666667</c:v>
                </c:pt>
                <c:pt idx="104">
                  <c:v>0.666666666666667</c:v>
                </c:pt>
                <c:pt idx="105">
                  <c:v>0.666666666666667</c:v>
                </c:pt>
                <c:pt idx="106">
                  <c:v>0.666666666666667</c:v>
                </c:pt>
                <c:pt idx="107">
                  <c:v>0.666666666666667</c:v>
                </c:pt>
                <c:pt idx="108">
                  <c:v>0.666666666666667</c:v>
                </c:pt>
                <c:pt idx="109">
                  <c:v>0.666666666666667</c:v>
                </c:pt>
                <c:pt idx="110">
                  <c:v>0.666666666666667</c:v>
                </c:pt>
                <c:pt idx="111">
                  <c:v>0.666666666666667</c:v>
                </c:pt>
                <c:pt idx="112">
                  <c:v>0.666666666666667</c:v>
                </c:pt>
                <c:pt idx="113">
                  <c:v>0.666666666666667</c:v>
                </c:pt>
                <c:pt idx="114">
                  <c:v>0.666666666666667</c:v>
                </c:pt>
                <c:pt idx="115">
                  <c:v>0.666666666666667</c:v>
                </c:pt>
                <c:pt idx="116">
                  <c:v>0.666666666666667</c:v>
                </c:pt>
                <c:pt idx="117">
                  <c:v>0.666666666666667</c:v>
                </c:pt>
                <c:pt idx="118">
                  <c:v>0.666666666666667</c:v>
                </c:pt>
                <c:pt idx="119">
                  <c:v>0.666666666666667</c:v>
                </c:pt>
                <c:pt idx="120">
                  <c:v>0.666666666666667</c:v>
                </c:pt>
                <c:pt idx="121">
                  <c:v>0.666666666666667</c:v>
                </c:pt>
                <c:pt idx="122">
                  <c:v>0.666666666666667</c:v>
                </c:pt>
                <c:pt idx="123">
                  <c:v>0.666666666666667</c:v>
                </c:pt>
                <c:pt idx="124">
                  <c:v>0.666666666666667</c:v>
                </c:pt>
                <c:pt idx="125">
                  <c:v>0.666666666666667</c:v>
                </c:pt>
                <c:pt idx="126">
                  <c:v>0.666666666666667</c:v>
                </c:pt>
                <c:pt idx="127">
                  <c:v>0.666666666666667</c:v>
                </c:pt>
                <c:pt idx="128">
                  <c:v>0.666666666666667</c:v>
                </c:pt>
                <c:pt idx="129">
                  <c:v>0.66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670852948696738</c:v>
                </c:pt>
                <c:pt idx="1">
                  <c:v>0.667733453534671</c:v>
                </c:pt>
                <c:pt idx="2">
                  <c:v>0.666027885079672</c:v>
                </c:pt>
                <c:pt idx="3">
                  <c:v>0.668383235352201</c:v>
                </c:pt>
                <c:pt idx="4">
                  <c:v>0.663013614994811</c:v>
                </c:pt>
                <c:pt idx="5">
                  <c:v>0.672059480011699</c:v>
                </c:pt>
                <c:pt idx="6">
                  <c:v>0.667767931577485</c:v>
                </c:pt>
                <c:pt idx="7">
                  <c:v>0.66495445304862</c:v>
                </c:pt>
                <c:pt idx="8">
                  <c:v>0.671207440002497</c:v>
                </c:pt>
                <c:pt idx="9">
                  <c:v>0.665024169655388</c:v>
                </c:pt>
                <c:pt idx="10">
                  <c:v>0.66408435211666</c:v>
                </c:pt>
                <c:pt idx="11">
                  <c:v>0.666487893366985</c:v>
                </c:pt>
                <c:pt idx="12">
                  <c:v>0.667831002016417</c:v>
                </c:pt>
                <c:pt idx="13">
                  <c:v>0.670388651938467</c:v>
                </c:pt>
                <c:pt idx="14">
                  <c:v>0.66523564053049</c:v>
                </c:pt>
                <c:pt idx="15">
                  <c:v>0.665287459952023</c:v>
                </c:pt>
                <c:pt idx="16">
                  <c:v>0.66709679500621</c:v>
                </c:pt>
                <c:pt idx="17">
                  <c:v>0.664819089106336</c:v>
                </c:pt>
                <c:pt idx="18">
                  <c:v>0.665127736630885</c:v>
                </c:pt>
                <c:pt idx="19">
                  <c:v>0.666359856018146</c:v>
                </c:pt>
                <c:pt idx="20">
                  <c:v>0.670467126026537</c:v>
                </c:pt>
                <c:pt idx="21">
                  <c:v>0.661971365820632</c:v>
                </c:pt>
                <c:pt idx="22">
                  <c:v>0.670032377582696</c:v>
                </c:pt>
                <c:pt idx="23">
                  <c:v>0.66802784844022</c:v>
                </c:pt>
                <c:pt idx="24">
                  <c:v>0.666385889250156</c:v>
                </c:pt>
                <c:pt idx="25">
                  <c:v>0.668102428971994</c:v>
                </c:pt>
                <c:pt idx="26">
                  <c:v>0.670816232693585</c:v>
                </c:pt>
                <c:pt idx="27">
                  <c:v>0.666194031125613</c:v>
                </c:pt>
                <c:pt idx="28">
                  <c:v>0.66647194254493</c:v>
                </c:pt>
                <c:pt idx="29">
                  <c:v>0.668661155881438</c:v>
                </c:pt>
                <c:pt idx="30">
                  <c:v>0.666498889197445</c:v>
                </c:pt>
                <c:pt idx="31">
                  <c:v>0.665175774451792</c:v>
                </c:pt>
                <c:pt idx="32">
                  <c:v>0.662652918559944</c:v>
                </c:pt>
                <c:pt idx="33">
                  <c:v>0.661661661661662</c:v>
                </c:pt>
                <c:pt idx="34">
                  <c:v>0.663889920588599</c:v>
                </c:pt>
                <c:pt idx="35">
                  <c:v>0.664887940234792</c:v>
                </c:pt>
                <c:pt idx="36">
                  <c:v>0.663196800342821</c:v>
                </c:pt>
                <c:pt idx="37">
                  <c:v>0.663855270019961</c:v>
                </c:pt>
                <c:pt idx="38">
                  <c:v>0.668202015823128</c:v>
                </c:pt>
                <c:pt idx="39">
                  <c:v>0.669340901235242</c:v>
                </c:pt>
                <c:pt idx="40">
                  <c:v>0.671857803213735</c:v>
                </c:pt>
                <c:pt idx="41">
                  <c:v>0.667932528343626</c:v>
                </c:pt>
                <c:pt idx="42">
                  <c:v>0.67026325546904</c:v>
                </c:pt>
                <c:pt idx="43">
                  <c:v>0.665224848982027</c:v>
                </c:pt>
                <c:pt idx="44">
                  <c:v>0.66654805603416</c:v>
                </c:pt>
                <c:pt idx="45">
                  <c:v>0.664507869568492</c:v>
                </c:pt>
                <c:pt idx="46">
                  <c:v>0.666666666666667</c:v>
                </c:pt>
                <c:pt idx="47">
                  <c:v>0.666367969494757</c:v>
                </c:pt>
                <c:pt idx="48">
                  <c:v>0.663569943343317</c:v>
                </c:pt>
                <c:pt idx="49">
                  <c:v>0.66387587372302</c:v>
                </c:pt>
                <c:pt idx="50">
                  <c:v>0.664197530864198</c:v>
                </c:pt>
                <c:pt idx="51">
                  <c:v>0.667657573637989</c:v>
                </c:pt>
                <c:pt idx="52">
                  <c:v>0.669564366128243</c:v>
                </c:pt>
                <c:pt idx="53">
                  <c:v>0.662826813446039</c:v>
                </c:pt>
                <c:pt idx="54">
                  <c:v>0.671912255603243</c:v>
                </c:pt>
                <c:pt idx="55">
                  <c:v>0.665703237123266</c:v>
                </c:pt>
                <c:pt idx="56">
                  <c:v>0.66312525010004</c:v>
                </c:pt>
                <c:pt idx="57">
                  <c:v>0.668530480419863</c:v>
                </c:pt>
                <c:pt idx="58">
                  <c:v>0.668023738631991</c:v>
                </c:pt>
                <c:pt idx="59">
                  <c:v>0.669277845777234</c:v>
                </c:pt>
                <c:pt idx="60">
                  <c:v>0.666878837032626</c:v>
                </c:pt>
                <c:pt idx="61">
                  <c:v>0.665202779324138</c:v>
                </c:pt>
                <c:pt idx="62">
                  <c:v>0.668889027353729</c:v>
                </c:pt>
                <c:pt idx="63">
                  <c:v>0.662228992341882</c:v>
                </c:pt>
                <c:pt idx="64">
                  <c:v>0.665796399621013</c:v>
                </c:pt>
                <c:pt idx="65">
                  <c:v>0.666716252975179</c:v>
                </c:pt>
                <c:pt idx="66">
                  <c:v>0.66499062553264</c:v>
                </c:pt>
                <c:pt idx="67">
                  <c:v>0.666515885837372</c:v>
                </c:pt>
                <c:pt idx="68">
                  <c:v>0.66899233178529</c:v>
                </c:pt>
                <c:pt idx="69">
                  <c:v>0.662169782674706</c:v>
                </c:pt>
                <c:pt idx="70">
                  <c:v>0.669292375205705</c:v>
                </c:pt>
                <c:pt idx="71">
                  <c:v>0.664756194339124</c:v>
                </c:pt>
                <c:pt idx="72">
                  <c:v>0.669737222704314</c:v>
                </c:pt>
                <c:pt idx="73">
                  <c:v>0.667570110205179</c:v>
                </c:pt>
                <c:pt idx="74">
                  <c:v>0.667130981801842</c:v>
                </c:pt>
                <c:pt idx="75">
                  <c:v>0.668694727794992</c:v>
                </c:pt>
                <c:pt idx="76">
                  <c:v>0.669304807955479</c:v>
                </c:pt>
                <c:pt idx="77">
                  <c:v>0.662502859757493</c:v>
                </c:pt>
                <c:pt idx="78">
                  <c:v>0.662738948970415</c:v>
                </c:pt>
                <c:pt idx="79">
                  <c:v>0.662924215361062</c:v>
                </c:pt>
                <c:pt idx="80">
                  <c:v>0.665933860330231</c:v>
                </c:pt>
                <c:pt idx="81">
                  <c:v>0.667162874223199</c:v>
                </c:pt>
                <c:pt idx="82">
                  <c:v>0.663681710213777</c:v>
                </c:pt>
                <c:pt idx="83">
                  <c:v>0.669417336394948</c:v>
                </c:pt>
                <c:pt idx="84">
                  <c:v>0.666554168072899</c:v>
                </c:pt>
                <c:pt idx="85">
                  <c:v>0.669411050394657</c:v>
                </c:pt>
                <c:pt idx="86">
                  <c:v>0.665509315858966</c:v>
                </c:pt>
                <c:pt idx="87">
                  <c:v>0.667308356779703</c:v>
                </c:pt>
                <c:pt idx="88">
                  <c:v>0.67007640807387</c:v>
                </c:pt>
                <c:pt idx="89">
                  <c:v>0.664597672381429</c:v>
                </c:pt>
                <c:pt idx="90">
                  <c:v>0.667345297340773</c:v>
                </c:pt>
                <c:pt idx="91">
                  <c:v>0.662852938938076</c:v>
                </c:pt>
                <c:pt idx="92">
                  <c:v>0.666888757912001</c:v>
                </c:pt>
                <c:pt idx="93">
                  <c:v>0.666726929931042</c:v>
                </c:pt>
                <c:pt idx="94">
                  <c:v>0.665725388601036</c:v>
                </c:pt>
                <c:pt idx="95">
                  <c:v>0.66570755950824</c:v>
                </c:pt>
                <c:pt idx="96">
                  <c:v>0.666280569668571</c:v>
                </c:pt>
                <c:pt idx="97">
                  <c:v>0.663129620764853</c:v>
                </c:pt>
                <c:pt idx="98">
                  <c:v>0.669105037513398</c:v>
                </c:pt>
                <c:pt idx="99">
                  <c:v>0.668323652573281</c:v>
                </c:pt>
                <c:pt idx="100">
                  <c:v>0.67064230222125</c:v>
                </c:pt>
                <c:pt idx="101">
                  <c:v>0.667819594279283</c:v>
                </c:pt>
                <c:pt idx="102">
                  <c:v>0.670003327417924</c:v>
                </c:pt>
                <c:pt idx="103">
                  <c:v>0.669265593561368</c:v>
                </c:pt>
                <c:pt idx="104">
                  <c:v>0.664439934607362</c:v>
                </c:pt>
                <c:pt idx="105">
                  <c:v>0.670671981776765</c:v>
                </c:pt>
                <c:pt idx="106">
                  <c:v>0.669740054574178</c:v>
                </c:pt>
                <c:pt idx="107">
                  <c:v>0.66806893350354</c:v>
                </c:pt>
                <c:pt idx="108">
                  <c:v>0.670054022485034</c:v>
                </c:pt>
                <c:pt idx="109">
                  <c:v>0.661822558863249</c:v>
                </c:pt>
                <c:pt idx="110">
                  <c:v>0.666558105107328</c:v>
                </c:pt>
                <c:pt idx="111">
                  <c:v>0.670571625964976</c:v>
                </c:pt>
                <c:pt idx="112">
                  <c:v>0.661513425549227</c:v>
                </c:pt>
                <c:pt idx="113">
                  <c:v>0.670423998044966</c:v>
                </c:pt>
                <c:pt idx="114">
                  <c:v>0.662388307182117</c:v>
                </c:pt>
                <c:pt idx="115">
                  <c:v>0.670672478206725</c:v>
                </c:pt>
                <c:pt idx="116">
                  <c:v>0.667314260646132</c:v>
                </c:pt>
                <c:pt idx="117">
                  <c:v>0.663118663339755</c:v>
                </c:pt>
                <c:pt idx="118">
                  <c:v>0.666388710711995</c:v>
                </c:pt>
                <c:pt idx="119">
                  <c:v>0.664348498019898</c:v>
                </c:pt>
                <c:pt idx="120">
                  <c:v>0.665929131552403</c:v>
                </c:pt>
                <c:pt idx="121">
                  <c:v>0.669469172436532</c:v>
                </c:pt>
                <c:pt idx="122">
                  <c:v>0.67011237453733</c:v>
                </c:pt>
                <c:pt idx="123">
                  <c:v>0.666666666666667</c:v>
                </c:pt>
                <c:pt idx="124">
                  <c:v>0.666666666666667</c:v>
                </c:pt>
                <c:pt idx="125">
                  <c:v>0.666666666666667</c:v>
                </c:pt>
                <c:pt idx="126">
                  <c:v>0.666666666666667</c:v>
                </c:pt>
                <c:pt idx="127">
                  <c:v>0.666666666666667</c:v>
                </c:pt>
                <c:pt idx="128">
                  <c:v>0.684587813620072</c:v>
                </c:pt>
                <c:pt idx="129">
                  <c:v>0.6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55026"/>
        <c:axId val="89844407"/>
      </c:lineChart>
      <c:catAx>
        <c:axId val="1825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407"/>
        <c:crossesAt val="0"/>
        <c:auto val="1"/>
        <c:lblAlgn val="ctr"/>
        <c:lblOffset val="100"/>
        <c:noMultiLvlLbl val="0"/>
      </c:catAx>
      <c:valAx>
        <c:axId val="8984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664.87</c:v>
                </c:pt>
                <c:pt idx="1">
                  <c:v>665.55</c:v>
                </c:pt>
                <c:pt idx="2">
                  <c:v>662.72</c:v>
                </c:pt>
                <c:pt idx="3">
                  <c:v>658.29</c:v>
                </c:pt>
                <c:pt idx="4">
                  <c:v>655.16</c:v>
                </c:pt>
                <c:pt idx="5">
                  <c:v>649.63</c:v>
                </c:pt>
                <c:pt idx="6">
                  <c:v>647.74</c:v>
                </c:pt>
                <c:pt idx="7">
                  <c:v>644.39</c:v>
                </c:pt>
                <c:pt idx="8">
                  <c:v>640.86</c:v>
                </c:pt>
                <c:pt idx="9">
                  <c:v>641.3</c:v>
                </c:pt>
                <c:pt idx="10">
                  <c:v>636.38</c:v>
                </c:pt>
                <c:pt idx="11">
                  <c:v>633.95</c:v>
                </c:pt>
                <c:pt idx="12">
                  <c:v>629.83</c:v>
                </c:pt>
                <c:pt idx="13">
                  <c:v>626.01</c:v>
                </c:pt>
                <c:pt idx="14">
                  <c:v>626.59</c:v>
                </c:pt>
                <c:pt idx="15">
                  <c:v>621.13</c:v>
                </c:pt>
                <c:pt idx="16">
                  <c:v>619.97</c:v>
                </c:pt>
                <c:pt idx="17">
                  <c:v>615.22</c:v>
                </c:pt>
                <c:pt idx="18">
                  <c:v>612.98</c:v>
                </c:pt>
                <c:pt idx="19">
                  <c:v>608.41</c:v>
                </c:pt>
                <c:pt idx="20">
                  <c:v>605.19</c:v>
                </c:pt>
                <c:pt idx="21">
                  <c:v>605.57</c:v>
                </c:pt>
                <c:pt idx="22">
                  <c:v>599.18</c:v>
                </c:pt>
                <c:pt idx="23">
                  <c:v>597.52</c:v>
                </c:pt>
                <c:pt idx="24">
                  <c:v>593.59</c:v>
                </c:pt>
                <c:pt idx="25">
                  <c:v>592.02</c:v>
                </c:pt>
                <c:pt idx="26">
                  <c:v>587.21</c:v>
                </c:pt>
                <c:pt idx="27">
                  <c:v>585.37</c:v>
                </c:pt>
                <c:pt idx="28">
                  <c:v>582.02</c:v>
                </c:pt>
                <c:pt idx="29">
                  <c:v>578.26</c:v>
                </c:pt>
                <c:pt idx="30">
                  <c:v>576.16</c:v>
                </c:pt>
                <c:pt idx="31">
                  <c:v>574.6</c:v>
                </c:pt>
                <c:pt idx="32">
                  <c:v>572.2</c:v>
                </c:pt>
                <c:pt idx="33">
                  <c:v>569.43</c:v>
                </c:pt>
                <c:pt idx="34">
                  <c:v>565.41</c:v>
                </c:pt>
                <c:pt idx="35">
                  <c:v>562.2</c:v>
                </c:pt>
                <c:pt idx="36">
                  <c:v>560.06</c:v>
                </c:pt>
                <c:pt idx="37">
                  <c:v>556.07</c:v>
                </c:pt>
                <c:pt idx="38">
                  <c:v>553.62</c:v>
                </c:pt>
                <c:pt idx="39">
                  <c:v>549.69</c:v>
                </c:pt>
                <c:pt idx="40">
                  <c:v>545.16</c:v>
                </c:pt>
                <c:pt idx="41">
                  <c:v>542.45</c:v>
                </c:pt>
                <c:pt idx="42">
                  <c:v>539.4</c:v>
                </c:pt>
                <c:pt idx="43">
                  <c:v>536.36</c:v>
                </c:pt>
                <c:pt idx="44">
                  <c:v>533.96</c:v>
                </c:pt>
                <c:pt idx="45">
                  <c:v>531.16</c:v>
                </c:pt>
                <c:pt idx="46">
                  <c:v>529.08</c:v>
                </c:pt>
                <c:pt idx="47">
                  <c:v>524.5</c:v>
                </c:pt>
                <c:pt idx="48">
                  <c:v>524.21</c:v>
                </c:pt>
                <c:pt idx="49">
                  <c:v>520.76</c:v>
                </c:pt>
                <c:pt idx="50">
                  <c:v>518.4</c:v>
                </c:pt>
                <c:pt idx="51">
                  <c:v>514.68</c:v>
                </c:pt>
                <c:pt idx="52">
                  <c:v>510.75</c:v>
                </c:pt>
                <c:pt idx="53">
                  <c:v>508.7</c:v>
                </c:pt>
                <c:pt idx="54">
                  <c:v>503.28</c:v>
                </c:pt>
                <c:pt idx="55">
                  <c:v>501.68</c:v>
                </c:pt>
                <c:pt idx="56">
                  <c:v>499.8</c:v>
                </c:pt>
                <c:pt idx="57">
                  <c:v>495.4</c:v>
                </c:pt>
                <c:pt idx="58">
                  <c:v>493.71</c:v>
                </c:pt>
                <c:pt idx="59">
                  <c:v>490.2</c:v>
                </c:pt>
                <c:pt idx="60">
                  <c:v>487.03</c:v>
                </c:pt>
                <c:pt idx="61">
                  <c:v>485.01</c:v>
                </c:pt>
                <c:pt idx="62">
                  <c:v>481.47</c:v>
                </c:pt>
                <c:pt idx="63">
                  <c:v>479.23</c:v>
                </c:pt>
                <c:pt idx="64">
                  <c:v>474.95</c:v>
                </c:pt>
                <c:pt idx="65">
                  <c:v>470.56</c:v>
                </c:pt>
                <c:pt idx="66">
                  <c:v>469.36</c:v>
                </c:pt>
                <c:pt idx="67">
                  <c:v>464.25</c:v>
                </c:pt>
                <c:pt idx="68">
                  <c:v>462.95</c:v>
                </c:pt>
                <c:pt idx="69">
                  <c:v>461.06</c:v>
                </c:pt>
                <c:pt idx="70">
                  <c:v>455.75</c:v>
                </c:pt>
                <c:pt idx="71">
                  <c:v>453.64</c:v>
                </c:pt>
                <c:pt idx="72">
                  <c:v>449.43</c:v>
                </c:pt>
                <c:pt idx="73">
                  <c:v>446.44</c:v>
                </c:pt>
                <c:pt idx="74">
                  <c:v>445.1</c:v>
                </c:pt>
                <c:pt idx="75">
                  <c:v>442.13</c:v>
                </c:pt>
                <c:pt idx="76">
                  <c:v>438.44</c:v>
                </c:pt>
                <c:pt idx="77">
                  <c:v>437.1</c:v>
                </c:pt>
                <c:pt idx="78">
                  <c:v>433.67</c:v>
                </c:pt>
                <c:pt idx="79">
                  <c:v>431.09</c:v>
                </c:pt>
                <c:pt idx="80">
                  <c:v>427.58</c:v>
                </c:pt>
                <c:pt idx="81">
                  <c:v>423.21</c:v>
                </c:pt>
                <c:pt idx="82">
                  <c:v>421</c:v>
                </c:pt>
                <c:pt idx="83">
                  <c:v>418.08</c:v>
                </c:pt>
                <c:pt idx="84">
                  <c:v>414.82</c:v>
                </c:pt>
                <c:pt idx="85">
                  <c:v>411.75</c:v>
                </c:pt>
                <c:pt idx="86">
                  <c:v>408.98</c:v>
                </c:pt>
                <c:pt idx="87">
                  <c:v>405.18</c:v>
                </c:pt>
                <c:pt idx="88">
                  <c:v>401.79</c:v>
                </c:pt>
                <c:pt idx="89">
                  <c:v>399.55</c:v>
                </c:pt>
                <c:pt idx="90">
                  <c:v>397.86</c:v>
                </c:pt>
                <c:pt idx="91">
                  <c:v>394.19</c:v>
                </c:pt>
                <c:pt idx="92">
                  <c:v>390.23</c:v>
                </c:pt>
                <c:pt idx="93">
                  <c:v>387.19</c:v>
                </c:pt>
                <c:pt idx="94">
                  <c:v>386</c:v>
                </c:pt>
                <c:pt idx="95">
                  <c:v>382.3</c:v>
                </c:pt>
                <c:pt idx="96">
                  <c:v>379.87</c:v>
                </c:pt>
                <c:pt idx="97">
                  <c:v>376.02</c:v>
                </c:pt>
                <c:pt idx="98">
                  <c:v>373.2</c:v>
                </c:pt>
                <c:pt idx="99">
                  <c:v>370.15</c:v>
                </c:pt>
                <c:pt idx="100">
                  <c:v>365.56</c:v>
                </c:pt>
                <c:pt idx="101">
                  <c:v>364.29</c:v>
                </c:pt>
                <c:pt idx="102">
                  <c:v>360.64</c:v>
                </c:pt>
                <c:pt idx="103">
                  <c:v>357.84</c:v>
                </c:pt>
                <c:pt idx="104">
                  <c:v>354.78</c:v>
                </c:pt>
                <c:pt idx="105">
                  <c:v>351.2</c:v>
                </c:pt>
                <c:pt idx="106">
                  <c:v>348.15</c:v>
                </c:pt>
                <c:pt idx="107">
                  <c:v>344.68</c:v>
                </c:pt>
                <c:pt idx="108">
                  <c:v>342.45</c:v>
                </c:pt>
                <c:pt idx="109">
                  <c:v>340.62</c:v>
                </c:pt>
                <c:pt idx="110">
                  <c:v>337.75</c:v>
                </c:pt>
                <c:pt idx="111">
                  <c:v>332.91</c:v>
                </c:pt>
                <c:pt idx="112">
                  <c:v>331.83</c:v>
                </c:pt>
                <c:pt idx="113">
                  <c:v>327.36</c:v>
                </c:pt>
                <c:pt idx="114">
                  <c:v>325.67</c:v>
                </c:pt>
                <c:pt idx="115">
                  <c:v>321.2</c:v>
                </c:pt>
                <c:pt idx="116">
                  <c:v>319.13</c:v>
                </c:pt>
                <c:pt idx="117">
                  <c:v>316.61</c:v>
                </c:pt>
                <c:pt idx="118">
                  <c:v>311.8</c:v>
                </c:pt>
                <c:pt idx="119">
                  <c:v>310.59</c:v>
                </c:pt>
                <c:pt idx="120">
                  <c:v>307.33</c:v>
                </c:pt>
                <c:pt idx="121">
                  <c:v>303.3</c:v>
                </c:pt>
                <c:pt idx="122">
                  <c:v>299.89</c:v>
                </c:pt>
                <c:pt idx="123">
                  <c:v>297.75</c:v>
                </c:pt>
                <c:pt idx="124">
                  <c:v>294.75</c:v>
                </c:pt>
                <c:pt idx="125">
                  <c:v>291.75</c:v>
                </c:pt>
                <c:pt idx="126">
                  <c:v>288.75</c:v>
                </c:pt>
                <c:pt idx="127">
                  <c:v>285.75</c:v>
                </c:pt>
                <c:pt idx="128">
                  <c:v>279</c:v>
                </c:pt>
                <c:pt idx="129">
                  <c:v>279.7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03</c:v>
                </c:pt>
                <c:pt idx="1">
                  <c:v>444.41</c:v>
                </c:pt>
                <c:pt idx="2">
                  <c:v>441.39</c:v>
                </c:pt>
                <c:pt idx="3">
                  <c:v>439.99</c:v>
                </c:pt>
                <c:pt idx="4">
                  <c:v>434.38</c:v>
                </c:pt>
                <c:pt idx="5">
                  <c:v>436.59</c:v>
                </c:pt>
                <c:pt idx="6">
                  <c:v>432.54</c:v>
                </c:pt>
                <c:pt idx="7">
                  <c:v>428.49</c:v>
                </c:pt>
                <c:pt idx="8">
                  <c:v>430.15</c:v>
                </c:pt>
                <c:pt idx="9">
                  <c:v>426.48</c:v>
                </c:pt>
                <c:pt idx="10">
                  <c:v>422.61</c:v>
                </c:pt>
                <c:pt idx="11">
                  <c:v>422.52</c:v>
                </c:pt>
                <c:pt idx="12">
                  <c:v>420.62</c:v>
                </c:pt>
                <c:pt idx="13">
                  <c:v>419.67</c:v>
                </c:pt>
                <c:pt idx="14">
                  <c:v>416.83</c:v>
                </c:pt>
                <c:pt idx="15">
                  <c:v>413.23</c:v>
                </c:pt>
                <c:pt idx="16">
                  <c:v>413.58</c:v>
                </c:pt>
                <c:pt idx="17">
                  <c:v>409.01</c:v>
                </c:pt>
                <c:pt idx="18">
                  <c:v>407.71</c:v>
                </c:pt>
                <c:pt idx="19">
                  <c:v>405.42</c:v>
                </c:pt>
                <c:pt idx="20">
                  <c:v>405.76</c:v>
                </c:pt>
                <c:pt idx="21">
                  <c:v>400.87</c:v>
                </c:pt>
                <c:pt idx="22">
                  <c:v>401.47</c:v>
                </c:pt>
                <c:pt idx="23">
                  <c:v>399.16</c:v>
                </c:pt>
                <c:pt idx="24">
                  <c:v>395.56</c:v>
                </c:pt>
                <c:pt idx="25">
                  <c:v>395.53</c:v>
                </c:pt>
                <c:pt idx="26">
                  <c:v>393.91</c:v>
                </c:pt>
                <c:pt idx="27">
                  <c:v>389.97</c:v>
                </c:pt>
                <c:pt idx="28">
                  <c:v>387.9</c:v>
                </c:pt>
                <c:pt idx="29">
                  <c:v>386.66</c:v>
                </c:pt>
                <c:pt idx="30">
                  <c:v>384.01</c:v>
                </c:pt>
                <c:pt idx="31">
                  <c:v>382.21</c:v>
                </c:pt>
                <c:pt idx="32">
                  <c:v>379.17</c:v>
                </c:pt>
                <c:pt idx="33">
                  <c:v>376.77</c:v>
                </c:pt>
                <c:pt idx="34">
                  <c:v>375.37</c:v>
                </c:pt>
                <c:pt idx="35">
                  <c:v>373.8</c:v>
                </c:pt>
                <c:pt idx="36">
                  <c:v>371.43</c:v>
                </c:pt>
                <c:pt idx="37">
                  <c:v>369.15</c:v>
                </c:pt>
                <c:pt idx="38">
                  <c:v>369.93</c:v>
                </c:pt>
                <c:pt idx="39">
                  <c:v>367.93</c:v>
                </c:pt>
                <c:pt idx="40">
                  <c:v>366.27</c:v>
                </c:pt>
                <c:pt idx="41">
                  <c:v>362.32</c:v>
                </c:pt>
                <c:pt idx="42">
                  <c:v>361.54</c:v>
                </c:pt>
                <c:pt idx="43">
                  <c:v>356.8</c:v>
                </c:pt>
                <c:pt idx="44">
                  <c:v>355.91</c:v>
                </c:pt>
                <c:pt idx="45">
                  <c:v>352.96</c:v>
                </c:pt>
                <c:pt idx="46">
                  <c:v>352.72</c:v>
                </c:pt>
                <c:pt idx="47">
                  <c:v>349.51</c:v>
                </c:pt>
                <c:pt idx="48">
                  <c:v>347.85</c:v>
                </c:pt>
                <c:pt idx="49">
                  <c:v>345.72</c:v>
                </c:pt>
                <c:pt idx="50">
                  <c:v>344.32</c:v>
                </c:pt>
                <c:pt idx="51">
                  <c:v>343.63</c:v>
                </c:pt>
                <c:pt idx="52">
                  <c:v>341.98</c:v>
                </c:pt>
                <c:pt idx="53">
                  <c:v>337.18</c:v>
                </c:pt>
                <c:pt idx="54">
                  <c:v>338.16</c:v>
                </c:pt>
                <c:pt idx="55">
                  <c:v>333.97</c:v>
                </c:pt>
                <c:pt idx="56">
                  <c:v>331.43</c:v>
                </c:pt>
                <c:pt idx="57">
                  <c:v>331.19</c:v>
                </c:pt>
                <c:pt idx="58">
                  <c:v>329.81</c:v>
                </c:pt>
                <c:pt idx="59">
                  <c:v>328.08</c:v>
                </c:pt>
                <c:pt idx="60">
                  <c:v>324.79</c:v>
                </c:pt>
                <c:pt idx="61">
                  <c:v>322.63</c:v>
                </c:pt>
                <c:pt idx="62">
                  <c:v>322.05</c:v>
                </c:pt>
                <c:pt idx="63">
                  <c:v>317.36</c:v>
                </c:pt>
                <c:pt idx="64">
                  <c:v>316.22</c:v>
                </c:pt>
                <c:pt idx="65">
                  <c:v>313.73</c:v>
                </c:pt>
                <c:pt idx="66">
                  <c:v>312.12</c:v>
                </c:pt>
                <c:pt idx="67">
                  <c:v>309.43</c:v>
                </c:pt>
                <c:pt idx="68">
                  <c:v>309.71</c:v>
                </c:pt>
                <c:pt idx="69">
                  <c:v>305.3</c:v>
                </c:pt>
                <c:pt idx="70">
                  <c:v>305.03</c:v>
                </c:pt>
                <c:pt idx="71">
                  <c:v>301.56</c:v>
                </c:pt>
                <c:pt idx="72">
                  <c:v>301</c:v>
                </c:pt>
                <c:pt idx="73">
                  <c:v>298.03</c:v>
                </c:pt>
                <c:pt idx="74">
                  <c:v>296.94</c:v>
                </c:pt>
                <c:pt idx="75">
                  <c:v>295.65</c:v>
                </c:pt>
                <c:pt idx="76">
                  <c:v>293.45</c:v>
                </c:pt>
                <c:pt idx="77">
                  <c:v>289.58</c:v>
                </c:pt>
                <c:pt idx="78">
                  <c:v>287.41</c:v>
                </c:pt>
                <c:pt idx="79">
                  <c:v>285.78</c:v>
                </c:pt>
                <c:pt idx="80">
                  <c:v>284.74</c:v>
                </c:pt>
                <c:pt idx="81">
                  <c:v>282.35</c:v>
                </c:pt>
                <c:pt idx="82">
                  <c:v>279.41</c:v>
                </c:pt>
                <c:pt idx="83">
                  <c:v>279.87</c:v>
                </c:pt>
                <c:pt idx="84">
                  <c:v>276.5</c:v>
                </c:pt>
                <c:pt idx="85">
                  <c:v>275.63</c:v>
                </c:pt>
                <c:pt idx="86">
                  <c:v>272.18</c:v>
                </c:pt>
                <c:pt idx="87">
                  <c:v>270.38</c:v>
                </c:pt>
                <c:pt idx="88">
                  <c:v>269.23</c:v>
                </c:pt>
                <c:pt idx="89">
                  <c:v>265.54</c:v>
                </c:pt>
                <c:pt idx="90">
                  <c:v>265.51</c:v>
                </c:pt>
                <c:pt idx="91">
                  <c:v>261.29</c:v>
                </c:pt>
                <c:pt idx="92">
                  <c:v>260.24</c:v>
                </c:pt>
                <c:pt idx="93">
                  <c:v>258.15</c:v>
                </c:pt>
                <c:pt idx="94">
                  <c:v>256.97</c:v>
                </c:pt>
                <c:pt idx="95">
                  <c:v>254.5</c:v>
                </c:pt>
                <c:pt idx="96">
                  <c:v>253.1</c:v>
                </c:pt>
                <c:pt idx="97">
                  <c:v>249.35</c:v>
                </c:pt>
                <c:pt idx="98">
                  <c:v>249.71</c:v>
                </c:pt>
                <c:pt idx="99">
                  <c:v>247.38</c:v>
                </c:pt>
                <c:pt idx="100">
                  <c:v>245.16</c:v>
                </c:pt>
                <c:pt idx="101">
                  <c:v>243.28</c:v>
                </c:pt>
                <c:pt idx="102">
                  <c:v>241.63</c:v>
                </c:pt>
                <c:pt idx="103">
                  <c:v>239.49</c:v>
                </c:pt>
                <c:pt idx="104">
                  <c:v>235.73</c:v>
                </c:pt>
                <c:pt idx="105">
                  <c:v>235.54</c:v>
                </c:pt>
                <c:pt idx="106">
                  <c:v>233.17</c:v>
                </c:pt>
                <c:pt idx="107">
                  <c:v>230.27</c:v>
                </c:pt>
                <c:pt idx="108">
                  <c:v>229.46</c:v>
                </c:pt>
                <c:pt idx="109">
                  <c:v>225.43</c:v>
                </c:pt>
                <c:pt idx="110">
                  <c:v>225.13</c:v>
                </c:pt>
                <c:pt idx="111">
                  <c:v>223.24</c:v>
                </c:pt>
                <c:pt idx="112">
                  <c:v>219.51</c:v>
                </c:pt>
                <c:pt idx="113">
                  <c:v>219.47</c:v>
                </c:pt>
                <c:pt idx="114">
                  <c:v>215.72</c:v>
                </c:pt>
                <c:pt idx="115">
                  <c:v>215.42</c:v>
                </c:pt>
                <c:pt idx="116">
                  <c:v>212.96</c:v>
                </c:pt>
                <c:pt idx="117">
                  <c:v>209.95</c:v>
                </c:pt>
                <c:pt idx="118">
                  <c:v>207.78</c:v>
                </c:pt>
                <c:pt idx="119">
                  <c:v>206.34</c:v>
                </c:pt>
                <c:pt idx="120">
                  <c:v>204.66</c:v>
                </c:pt>
                <c:pt idx="121">
                  <c:v>203.05</c:v>
                </c:pt>
                <c:pt idx="122">
                  <c:v>200.96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1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664.87</c:v>
                </c:pt>
                <c:pt idx="1">
                  <c:v>665.55</c:v>
                </c:pt>
                <c:pt idx="2">
                  <c:v>662.72</c:v>
                </c:pt>
                <c:pt idx="3">
                  <c:v>658.29</c:v>
                </c:pt>
                <c:pt idx="4">
                  <c:v>655.16</c:v>
                </c:pt>
                <c:pt idx="5">
                  <c:v>649.63</c:v>
                </c:pt>
                <c:pt idx="6">
                  <c:v>647.74</c:v>
                </c:pt>
                <c:pt idx="7">
                  <c:v>644.39</c:v>
                </c:pt>
                <c:pt idx="8">
                  <c:v>640.86</c:v>
                </c:pt>
                <c:pt idx="9">
                  <c:v>641.3</c:v>
                </c:pt>
                <c:pt idx="10">
                  <c:v>636.38</c:v>
                </c:pt>
                <c:pt idx="11">
                  <c:v>633.95</c:v>
                </c:pt>
                <c:pt idx="12">
                  <c:v>629.83</c:v>
                </c:pt>
                <c:pt idx="13">
                  <c:v>626.01</c:v>
                </c:pt>
                <c:pt idx="14">
                  <c:v>626.59</c:v>
                </c:pt>
                <c:pt idx="15">
                  <c:v>621.13</c:v>
                </c:pt>
                <c:pt idx="16">
                  <c:v>619.97</c:v>
                </c:pt>
                <c:pt idx="17">
                  <c:v>615.22</c:v>
                </c:pt>
                <c:pt idx="18">
                  <c:v>612.98</c:v>
                </c:pt>
                <c:pt idx="19">
                  <c:v>608.41</c:v>
                </c:pt>
                <c:pt idx="20">
                  <c:v>605.19</c:v>
                </c:pt>
                <c:pt idx="21">
                  <c:v>605.57</c:v>
                </c:pt>
                <c:pt idx="22">
                  <c:v>599.18</c:v>
                </c:pt>
                <c:pt idx="23">
                  <c:v>597.52</c:v>
                </c:pt>
                <c:pt idx="24">
                  <c:v>593.59</c:v>
                </c:pt>
                <c:pt idx="25">
                  <c:v>592.02</c:v>
                </c:pt>
                <c:pt idx="26">
                  <c:v>587.21</c:v>
                </c:pt>
                <c:pt idx="27">
                  <c:v>585.37</c:v>
                </c:pt>
                <c:pt idx="28">
                  <c:v>582.02</c:v>
                </c:pt>
                <c:pt idx="29">
                  <c:v>578.26</c:v>
                </c:pt>
                <c:pt idx="30">
                  <c:v>576.16</c:v>
                </c:pt>
                <c:pt idx="31">
                  <c:v>574.6</c:v>
                </c:pt>
                <c:pt idx="32">
                  <c:v>572.2</c:v>
                </c:pt>
                <c:pt idx="33">
                  <c:v>569.43</c:v>
                </c:pt>
                <c:pt idx="34">
                  <c:v>565.41</c:v>
                </c:pt>
                <c:pt idx="35">
                  <c:v>562.2</c:v>
                </c:pt>
                <c:pt idx="36">
                  <c:v>560.06</c:v>
                </c:pt>
                <c:pt idx="37">
                  <c:v>556.07</c:v>
                </c:pt>
                <c:pt idx="38">
                  <c:v>553.62</c:v>
                </c:pt>
                <c:pt idx="39">
                  <c:v>549.69</c:v>
                </c:pt>
                <c:pt idx="40">
                  <c:v>545.16</c:v>
                </c:pt>
                <c:pt idx="41">
                  <c:v>542.45</c:v>
                </c:pt>
                <c:pt idx="42">
                  <c:v>539.4</c:v>
                </c:pt>
                <c:pt idx="43">
                  <c:v>536.36</c:v>
                </c:pt>
                <c:pt idx="44">
                  <c:v>533.96</c:v>
                </c:pt>
                <c:pt idx="45">
                  <c:v>531.16</c:v>
                </c:pt>
                <c:pt idx="46">
                  <c:v>529.08</c:v>
                </c:pt>
                <c:pt idx="47">
                  <c:v>524.5</c:v>
                </c:pt>
                <c:pt idx="48">
                  <c:v>524.21</c:v>
                </c:pt>
                <c:pt idx="49">
                  <c:v>520.76</c:v>
                </c:pt>
                <c:pt idx="50">
                  <c:v>518.4</c:v>
                </c:pt>
                <c:pt idx="51">
                  <c:v>514.68</c:v>
                </c:pt>
                <c:pt idx="52">
                  <c:v>510.75</c:v>
                </c:pt>
                <c:pt idx="53">
                  <c:v>508.7</c:v>
                </c:pt>
                <c:pt idx="54">
                  <c:v>503.28</c:v>
                </c:pt>
                <c:pt idx="55">
                  <c:v>501.68</c:v>
                </c:pt>
                <c:pt idx="56">
                  <c:v>499.8</c:v>
                </c:pt>
                <c:pt idx="57">
                  <c:v>495.4</c:v>
                </c:pt>
                <c:pt idx="58">
                  <c:v>493.71</c:v>
                </c:pt>
                <c:pt idx="59">
                  <c:v>490.2</c:v>
                </c:pt>
                <c:pt idx="60">
                  <c:v>487.03</c:v>
                </c:pt>
                <c:pt idx="61">
                  <c:v>485.01</c:v>
                </c:pt>
                <c:pt idx="62">
                  <c:v>481.47</c:v>
                </c:pt>
                <c:pt idx="63">
                  <c:v>479.23</c:v>
                </c:pt>
                <c:pt idx="64">
                  <c:v>474.95</c:v>
                </c:pt>
                <c:pt idx="65">
                  <c:v>470.56</c:v>
                </c:pt>
                <c:pt idx="66">
                  <c:v>469.36</c:v>
                </c:pt>
                <c:pt idx="67">
                  <c:v>464.25</c:v>
                </c:pt>
                <c:pt idx="68">
                  <c:v>462.95</c:v>
                </c:pt>
                <c:pt idx="69">
                  <c:v>461.06</c:v>
                </c:pt>
                <c:pt idx="70">
                  <c:v>455.75</c:v>
                </c:pt>
                <c:pt idx="71">
                  <c:v>453.64</c:v>
                </c:pt>
                <c:pt idx="72">
                  <c:v>449.43</c:v>
                </c:pt>
                <c:pt idx="73">
                  <c:v>446.44</c:v>
                </c:pt>
                <c:pt idx="74">
                  <c:v>445.1</c:v>
                </c:pt>
                <c:pt idx="75">
                  <c:v>442.13</c:v>
                </c:pt>
                <c:pt idx="76">
                  <c:v>438.44</c:v>
                </c:pt>
                <c:pt idx="77">
                  <c:v>437.1</c:v>
                </c:pt>
                <c:pt idx="78">
                  <c:v>433.67</c:v>
                </c:pt>
                <c:pt idx="79">
                  <c:v>431.09</c:v>
                </c:pt>
                <c:pt idx="80">
                  <c:v>427.58</c:v>
                </c:pt>
                <c:pt idx="81">
                  <c:v>423.21</c:v>
                </c:pt>
                <c:pt idx="82">
                  <c:v>421</c:v>
                </c:pt>
                <c:pt idx="83">
                  <c:v>418.08</c:v>
                </c:pt>
                <c:pt idx="84">
                  <c:v>414.82</c:v>
                </c:pt>
                <c:pt idx="85">
                  <c:v>411.75</c:v>
                </c:pt>
                <c:pt idx="86">
                  <c:v>408.98</c:v>
                </c:pt>
                <c:pt idx="87">
                  <c:v>405.18</c:v>
                </c:pt>
                <c:pt idx="88">
                  <c:v>401.79</c:v>
                </c:pt>
                <c:pt idx="89">
                  <c:v>399.55</c:v>
                </c:pt>
                <c:pt idx="90">
                  <c:v>397.86</c:v>
                </c:pt>
                <c:pt idx="91">
                  <c:v>394.19</c:v>
                </c:pt>
                <c:pt idx="92">
                  <c:v>390.23</c:v>
                </c:pt>
                <c:pt idx="93">
                  <c:v>387.19</c:v>
                </c:pt>
                <c:pt idx="94">
                  <c:v>386</c:v>
                </c:pt>
                <c:pt idx="95">
                  <c:v>382.3</c:v>
                </c:pt>
                <c:pt idx="96">
                  <c:v>379.87</c:v>
                </c:pt>
                <c:pt idx="97">
                  <c:v>376.02</c:v>
                </c:pt>
                <c:pt idx="98">
                  <c:v>373.2</c:v>
                </c:pt>
                <c:pt idx="99">
                  <c:v>370.15</c:v>
                </c:pt>
                <c:pt idx="100">
                  <c:v>365.56</c:v>
                </c:pt>
                <c:pt idx="101">
                  <c:v>364.29</c:v>
                </c:pt>
                <c:pt idx="102">
                  <c:v>360.64</c:v>
                </c:pt>
                <c:pt idx="103">
                  <c:v>357.84</c:v>
                </c:pt>
                <c:pt idx="104">
                  <c:v>354.78</c:v>
                </c:pt>
                <c:pt idx="105">
                  <c:v>351.2</c:v>
                </c:pt>
                <c:pt idx="106">
                  <c:v>348.15</c:v>
                </c:pt>
                <c:pt idx="107">
                  <c:v>344.68</c:v>
                </c:pt>
                <c:pt idx="108">
                  <c:v>342.45</c:v>
                </c:pt>
                <c:pt idx="109">
                  <c:v>340.62</c:v>
                </c:pt>
                <c:pt idx="110">
                  <c:v>337.75</c:v>
                </c:pt>
                <c:pt idx="111">
                  <c:v>332.91</c:v>
                </c:pt>
                <c:pt idx="112">
                  <c:v>331.83</c:v>
                </c:pt>
                <c:pt idx="113">
                  <c:v>327.36</c:v>
                </c:pt>
                <c:pt idx="114">
                  <c:v>325.67</c:v>
                </c:pt>
                <c:pt idx="115">
                  <c:v>321.2</c:v>
                </c:pt>
                <c:pt idx="116">
                  <c:v>319.13</c:v>
                </c:pt>
                <c:pt idx="117">
                  <c:v>316.61</c:v>
                </c:pt>
                <c:pt idx="118">
                  <c:v>311.8</c:v>
                </c:pt>
                <c:pt idx="119">
                  <c:v>310.59</c:v>
                </c:pt>
                <c:pt idx="120">
                  <c:v>307.33</c:v>
                </c:pt>
                <c:pt idx="121">
                  <c:v>303.3</c:v>
                </c:pt>
                <c:pt idx="122">
                  <c:v>299.89</c:v>
                </c:pt>
                <c:pt idx="123">
                  <c:v>297.75</c:v>
                </c:pt>
                <c:pt idx="124">
                  <c:v>294.75</c:v>
                </c:pt>
                <c:pt idx="125">
                  <c:v>291.75</c:v>
                </c:pt>
                <c:pt idx="126">
                  <c:v>288.75</c:v>
                </c:pt>
                <c:pt idx="127">
                  <c:v>285.75</c:v>
                </c:pt>
                <c:pt idx="128">
                  <c:v>279</c:v>
                </c:pt>
                <c:pt idx="129">
                  <c:v>279.7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3.126894346694</c:v>
                </c:pt>
                <c:pt idx="1">
                  <c:v>443.57963143479</c:v>
                </c:pt>
                <c:pt idx="2">
                  <c:v>441.695446200509</c:v>
                </c:pt>
                <c:pt idx="3">
                  <c:v>438.745997229533</c:v>
                </c:pt>
                <c:pt idx="4">
                  <c:v>436.662075044621</c:v>
                </c:pt>
                <c:pt idx="5">
                  <c:v>432.980257254666</c:v>
                </c:pt>
                <c:pt idx="6">
                  <c:v>431.721914465694</c:v>
                </c:pt>
                <c:pt idx="7">
                  <c:v>429.491518516987</c:v>
                </c:pt>
                <c:pt idx="8">
                  <c:v>427.141280397902</c:v>
                </c:pt>
                <c:pt idx="9">
                  <c:v>427.434227925493</c:v>
                </c:pt>
                <c:pt idx="10">
                  <c:v>424.158541935154</c:v>
                </c:pt>
                <c:pt idx="11">
                  <c:v>422.540672635047</c:v>
                </c:pt>
                <c:pt idx="12">
                  <c:v>419.797618513055</c:v>
                </c:pt>
                <c:pt idx="13">
                  <c:v>417.254301341694</c:v>
                </c:pt>
                <c:pt idx="14">
                  <c:v>417.640459446246</c:v>
                </c:pt>
                <c:pt idx="15">
                  <c:v>414.005246944771</c:v>
                </c:pt>
                <c:pt idx="16">
                  <c:v>413.232930735667</c:v>
                </c:pt>
                <c:pt idx="17">
                  <c:v>410.070429017351</c:v>
                </c:pt>
                <c:pt idx="18">
                  <c:v>408.579059785977</c:v>
                </c:pt>
                <c:pt idx="19">
                  <c:v>405.536400238039</c:v>
                </c:pt>
                <c:pt idx="20">
                  <c:v>403.392556967939</c:v>
                </c:pt>
                <c:pt idx="21">
                  <c:v>403.645557105404</c:v>
                </c:pt>
                <c:pt idx="22">
                  <c:v>399.391160056975</c:v>
                </c:pt>
                <c:pt idx="23">
                  <c:v>398.285948930153</c:v>
                </c:pt>
                <c:pt idx="24">
                  <c:v>395.669394876894</c:v>
                </c:pt>
                <c:pt idx="25">
                  <c:v>394.624104835261</c:v>
                </c:pt>
                <c:pt idx="26">
                  <c:v>391.421655726819</c:v>
                </c:pt>
                <c:pt idx="27">
                  <c:v>390.196602429619</c:v>
                </c:pt>
                <c:pt idx="28">
                  <c:v>387.966206480912</c:v>
                </c:pt>
                <c:pt idx="29">
                  <c:v>385.462836699677</c:v>
                </c:pt>
                <c:pt idx="30">
                  <c:v>384.064678045263</c:v>
                </c:pt>
                <c:pt idx="31">
                  <c:v>383.026045901985</c:v>
                </c:pt>
                <c:pt idx="32">
                  <c:v>381.428150296941</c:v>
                </c:pt>
                <c:pt idx="33">
                  <c:v>379.583912452786</c:v>
                </c:pt>
                <c:pt idx="34">
                  <c:v>376.907437314338</c:v>
                </c:pt>
                <c:pt idx="35">
                  <c:v>374.770251942592</c:v>
                </c:pt>
                <c:pt idx="36">
                  <c:v>373.345461694761</c:v>
                </c:pt>
                <c:pt idx="37">
                  <c:v>370.688960251376</c:v>
                </c:pt>
                <c:pt idx="38">
                  <c:v>369.05777515456</c:v>
                </c:pt>
                <c:pt idx="39">
                  <c:v>366.441221101301</c:v>
                </c:pt>
                <c:pt idx="40">
                  <c:v>363.425193146781</c:v>
                </c:pt>
                <c:pt idx="41">
                  <c:v>361.620902692752</c:v>
                </c:pt>
                <c:pt idx="42">
                  <c:v>359.590243694676</c:v>
                </c:pt>
                <c:pt idx="43">
                  <c:v>357.566242594954</c:v>
                </c:pt>
                <c:pt idx="44">
                  <c:v>355.96834698991</c:v>
                </c:pt>
                <c:pt idx="45">
                  <c:v>354.104135450692</c:v>
                </c:pt>
                <c:pt idx="46">
                  <c:v>352.719292592988</c:v>
                </c:pt>
                <c:pt idx="47">
                  <c:v>349.669975146696</c:v>
                </c:pt>
                <c:pt idx="48">
                  <c:v>349.47689609442</c:v>
                </c:pt>
                <c:pt idx="49">
                  <c:v>347.179921162169</c:v>
                </c:pt>
                <c:pt idx="50">
                  <c:v>345.608657150543</c:v>
                </c:pt>
                <c:pt idx="51">
                  <c:v>343.131918962725</c:v>
                </c:pt>
                <c:pt idx="52">
                  <c:v>340.515364909466</c:v>
                </c:pt>
                <c:pt idx="53">
                  <c:v>339.150495746824</c:v>
                </c:pt>
                <c:pt idx="54">
                  <c:v>335.541914838767</c:v>
                </c:pt>
                <c:pt idx="55">
                  <c:v>334.476651102071</c:v>
                </c:pt>
                <c:pt idx="56">
                  <c:v>333.224966211453</c:v>
                </c:pt>
                <c:pt idx="57">
                  <c:v>330.29549093554</c:v>
                </c:pt>
                <c:pt idx="58">
                  <c:v>329.170306113655</c:v>
                </c:pt>
                <c:pt idx="59">
                  <c:v>326.833383791278</c:v>
                </c:pt>
                <c:pt idx="60">
                  <c:v>324.722830012949</c:v>
                </c:pt>
                <c:pt idx="61">
                  <c:v>323.377934545371</c:v>
                </c:pt>
                <c:pt idx="62">
                  <c:v>321.021038527931</c:v>
                </c:pt>
                <c:pt idx="63">
                  <c:v>319.529669296557</c:v>
                </c:pt>
                <c:pt idx="64">
                  <c:v>316.680088800896</c:v>
                </c:pt>
                <c:pt idx="65">
                  <c:v>313.757271423336</c:v>
                </c:pt>
                <c:pt idx="66">
                  <c:v>312.958323620815</c:v>
                </c:pt>
                <c:pt idx="67">
                  <c:v>309.556137561742</c:v>
                </c:pt>
                <c:pt idx="68">
                  <c:v>308.690610775677</c:v>
                </c:pt>
                <c:pt idx="69">
                  <c:v>307.432267986705</c:v>
                </c:pt>
                <c:pt idx="70">
                  <c:v>303.896923960545</c:v>
                </c:pt>
                <c:pt idx="71">
                  <c:v>302.492107407778</c:v>
                </c:pt>
                <c:pt idx="72">
                  <c:v>299.689132200597</c:v>
                </c:pt>
                <c:pt idx="73">
                  <c:v>297.698420592646</c:v>
                </c:pt>
                <c:pt idx="74">
                  <c:v>296.806262213164</c:v>
                </c:pt>
                <c:pt idx="75">
                  <c:v>294.828866401922</c:v>
                </c:pt>
                <c:pt idx="76">
                  <c:v>292.372101909167</c:v>
                </c:pt>
                <c:pt idx="77">
                  <c:v>291.479943529684</c:v>
                </c:pt>
                <c:pt idx="78">
                  <c:v>289.196284394142</c:v>
                </c:pt>
                <c:pt idx="79">
                  <c:v>287.47854661872</c:v>
                </c:pt>
                <c:pt idx="80">
                  <c:v>285.141624296344</c:v>
                </c:pt>
                <c:pt idx="81">
                  <c:v>282.232122715493</c:v>
                </c:pt>
                <c:pt idx="82">
                  <c:v>280.760727179182</c:v>
                </c:pt>
                <c:pt idx="83">
                  <c:v>278.816620859712</c:v>
                </c:pt>
                <c:pt idx="84">
                  <c:v>276.646145996194</c:v>
                </c:pt>
                <c:pt idx="85">
                  <c:v>274.602171201409</c:v>
                </c:pt>
                <c:pt idx="86">
                  <c:v>272.757933357254</c:v>
                </c:pt>
                <c:pt idx="87">
                  <c:v>270.227931982602</c:v>
                </c:pt>
                <c:pt idx="88">
                  <c:v>267.970904440477</c:v>
                </c:pt>
                <c:pt idx="89">
                  <c:v>266.479535209103</c:v>
                </c:pt>
                <c:pt idx="90">
                  <c:v>265.354350387218</c:v>
                </c:pt>
                <c:pt idx="91">
                  <c:v>262.910901691172</c:v>
                </c:pt>
                <c:pt idx="92">
                  <c:v>260.27437394285</c:v>
                </c:pt>
                <c:pt idx="93">
                  <c:v>258.250372843128</c:v>
                </c:pt>
                <c:pt idx="94">
                  <c:v>257.45808293896</c:v>
                </c:pt>
                <c:pt idx="95">
                  <c:v>254.994660547851</c:v>
                </c:pt>
                <c:pt idx="96">
                  <c:v>253.376791247744</c:v>
                </c:pt>
                <c:pt idx="97">
                  <c:v>250.81350038132</c:v>
                </c:pt>
                <c:pt idx="98">
                  <c:v>248.935973045393</c:v>
                </c:pt>
                <c:pt idx="99">
                  <c:v>246.905314047317</c:v>
                </c:pt>
                <c:pt idx="100">
                  <c:v>243.849338702671</c:v>
                </c:pt>
                <c:pt idx="101">
                  <c:v>243.003785611668</c:v>
                </c:pt>
                <c:pt idx="102">
                  <c:v>240.573652712331</c:v>
                </c:pt>
                <c:pt idx="103">
                  <c:v>238.709441173113</c:v>
                </c:pt>
                <c:pt idx="104">
                  <c:v>236.672124276682</c:v>
                </c:pt>
                <c:pt idx="105">
                  <c:v>234.288596665825</c:v>
                </c:pt>
                <c:pt idx="106">
                  <c:v>232.257937667749</c:v>
                </c:pt>
                <c:pt idx="107">
                  <c:v>229.94764693879</c:v>
                </c:pt>
                <c:pt idx="108">
                  <c:v>228.46293560577</c:v>
                </c:pt>
                <c:pt idx="109">
                  <c:v>227.244540206924</c:v>
                </c:pt>
                <c:pt idx="110">
                  <c:v>225.333723379226</c:v>
                </c:pt>
                <c:pt idx="111">
                  <c:v>222.111300575721</c:v>
                </c:pt>
                <c:pt idx="112">
                  <c:v>221.392247553451</c:v>
                </c:pt>
                <c:pt idx="113">
                  <c:v>218.416166989057</c:v>
                </c:pt>
                <c:pt idx="114">
                  <c:v>217.290982167172</c:v>
                </c:pt>
                <c:pt idx="115">
                  <c:v>214.314901602778</c:v>
                </c:pt>
                <c:pt idx="116">
                  <c:v>212.936716643427</c:v>
                </c:pt>
                <c:pt idx="117">
                  <c:v>211.258926258132</c:v>
                </c:pt>
                <c:pt idx="118">
                  <c:v>208.05647714969</c:v>
                </c:pt>
                <c:pt idx="119">
                  <c:v>207.250871448813</c:v>
                </c:pt>
                <c:pt idx="120">
                  <c:v>205.080396585296</c:v>
                </c:pt>
                <c:pt idx="121">
                  <c:v>202.397263548493</c:v>
                </c:pt>
                <c:pt idx="122">
                  <c:v>200.12692020966</c:v>
                </c:pt>
                <c:pt idx="123">
                  <c:v>198.702129961829</c:v>
                </c:pt>
                <c:pt idx="124">
                  <c:v>196.704760455524</c:v>
                </c:pt>
                <c:pt idx="125">
                  <c:v>194.70739094922</c:v>
                </c:pt>
                <c:pt idx="126">
                  <c:v>192.710021442915</c:v>
                </c:pt>
                <c:pt idx="127">
                  <c:v>190.71265193661</c:v>
                </c:pt>
                <c:pt idx="128">
                  <c:v>186.218570547424</c:v>
                </c:pt>
                <c:pt idx="129">
                  <c:v>186.717912924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664.87</c:v>
                </c:pt>
                <c:pt idx="1">
                  <c:v>665.55</c:v>
                </c:pt>
                <c:pt idx="2">
                  <c:v>662.72</c:v>
                </c:pt>
                <c:pt idx="3">
                  <c:v>658.29</c:v>
                </c:pt>
                <c:pt idx="4">
                  <c:v>655.16</c:v>
                </c:pt>
                <c:pt idx="5">
                  <c:v>649.63</c:v>
                </c:pt>
                <c:pt idx="6">
                  <c:v>647.74</c:v>
                </c:pt>
                <c:pt idx="7">
                  <c:v>644.39</c:v>
                </c:pt>
                <c:pt idx="8">
                  <c:v>640.86</c:v>
                </c:pt>
                <c:pt idx="9">
                  <c:v>641.3</c:v>
                </c:pt>
                <c:pt idx="10">
                  <c:v>636.38</c:v>
                </c:pt>
                <c:pt idx="11">
                  <c:v>633.95</c:v>
                </c:pt>
                <c:pt idx="12">
                  <c:v>629.83</c:v>
                </c:pt>
                <c:pt idx="13">
                  <c:v>626.01</c:v>
                </c:pt>
                <c:pt idx="14">
                  <c:v>626.59</c:v>
                </c:pt>
                <c:pt idx="15">
                  <c:v>621.13</c:v>
                </c:pt>
                <c:pt idx="16">
                  <c:v>619.97</c:v>
                </c:pt>
                <c:pt idx="17">
                  <c:v>615.22</c:v>
                </c:pt>
                <c:pt idx="18">
                  <c:v>612.98</c:v>
                </c:pt>
                <c:pt idx="19">
                  <c:v>608.41</c:v>
                </c:pt>
                <c:pt idx="20">
                  <c:v>605.19</c:v>
                </c:pt>
                <c:pt idx="21">
                  <c:v>605.57</c:v>
                </c:pt>
                <c:pt idx="22">
                  <c:v>599.18</c:v>
                </c:pt>
                <c:pt idx="23">
                  <c:v>597.52</c:v>
                </c:pt>
                <c:pt idx="24">
                  <c:v>593.59</c:v>
                </c:pt>
                <c:pt idx="25">
                  <c:v>592.02</c:v>
                </c:pt>
                <c:pt idx="26">
                  <c:v>587.21</c:v>
                </c:pt>
                <c:pt idx="27">
                  <c:v>585.37</c:v>
                </c:pt>
                <c:pt idx="28">
                  <c:v>582.02</c:v>
                </c:pt>
                <c:pt idx="29">
                  <c:v>578.26</c:v>
                </c:pt>
                <c:pt idx="30">
                  <c:v>576.16</c:v>
                </c:pt>
                <c:pt idx="31">
                  <c:v>574.6</c:v>
                </c:pt>
                <c:pt idx="32">
                  <c:v>572.2</c:v>
                </c:pt>
                <c:pt idx="33">
                  <c:v>569.43</c:v>
                </c:pt>
                <c:pt idx="34">
                  <c:v>565.41</c:v>
                </c:pt>
                <c:pt idx="35">
                  <c:v>562.2</c:v>
                </c:pt>
                <c:pt idx="36">
                  <c:v>560.06</c:v>
                </c:pt>
                <c:pt idx="37">
                  <c:v>556.07</c:v>
                </c:pt>
                <c:pt idx="38">
                  <c:v>553.62</c:v>
                </c:pt>
                <c:pt idx="39">
                  <c:v>549.69</c:v>
                </c:pt>
                <c:pt idx="40">
                  <c:v>545.16</c:v>
                </c:pt>
                <c:pt idx="41">
                  <c:v>542.45</c:v>
                </c:pt>
                <c:pt idx="42">
                  <c:v>539.4</c:v>
                </c:pt>
                <c:pt idx="43">
                  <c:v>536.36</c:v>
                </c:pt>
                <c:pt idx="44">
                  <c:v>533.96</c:v>
                </c:pt>
                <c:pt idx="45">
                  <c:v>531.16</c:v>
                </c:pt>
                <c:pt idx="46">
                  <c:v>529.08</c:v>
                </c:pt>
                <c:pt idx="47">
                  <c:v>524.5</c:v>
                </c:pt>
                <c:pt idx="48">
                  <c:v>524.21</c:v>
                </c:pt>
                <c:pt idx="49">
                  <c:v>520.76</c:v>
                </c:pt>
                <c:pt idx="50">
                  <c:v>518.4</c:v>
                </c:pt>
                <c:pt idx="51">
                  <c:v>514.68</c:v>
                </c:pt>
                <c:pt idx="52">
                  <c:v>510.75</c:v>
                </c:pt>
                <c:pt idx="53">
                  <c:v>508.7</c:v>
                </c:pt>
                <c:pt idx="54">
                  <c:v>503.28</c:v>
                </c:pt>
                <c:pt idx="55">
                  <c:v>501.68</c:v>
                </c:pt>
                <c:pt idx="56">
                  <c:v>499.8</c:v>
                </c:pt>
                <c:pt idx="57">
                  <c:v>495.4</c:v>
                </c:pt>
                <c:pt idx="58">
                  <c:v>493.71</c:v>
                </c:pt>
                <c:pt idx="59">
                  <c:v>490.2</c:v>
                </c:pt>
                <c:pt idx="60">
                  <c:v>487.03</c:v>
                </c:pt>
                <c:pt idx="61">
                  <c:v>485.01</c:v>
                </c:pt>
                <c:pt idx="62">
                  <c:v>481.47</c:v>
                </c:pt>
                <c:pt idx="63">
                  <c:v>479.23</c:v>
                </c:pt>
                <c:pt idx="64">
                  <c:v>474.95</c:v>
                </c:pt>
                <c:pt idx="65">
                  <c:v>470.56</c:v>
                </c:pt>
                <c:pt idx="66">
                  <c:v>469.36</c:v>
                </c:pt>
                <c:pt idx="67">
                  <c:v>464.25</c:v>
                </c:pt>
                <c:pt idx="68">
                  <c:v>462.95</c:v>
                </c:pt>
                <c:pt idx="69">
                  <c:v>461.06</c:v>
                </c:pt>
                <c:pt idx="70">
                  <c:v>455.75</c:v>
                </c:pt>
                <c:pt idx="71">
                  <c:v>453.64</c:v>
                </c:pt>
                <c:pt idx="72">
                  <c:v>449.43</c:v>
                </c:pt>
                <c:pt idx="73">
                  <c:v>446.44</c:v>
                </c:pt>
                <c:pt idx="74">
                  <c:v>445.1</c:v>
                </c:pt>
                <c:pt idx="75">
                  <c:v>442.13</c:v>
                </c:pt>
                <c:pt idx="76">
                  <c:v>438.44</c:v>
                </c:pt>
                <c:pt idx="77">
                  <c:v>437.1</c:v>
                </c:pt>
                <c:pt idx="78">
                  <c:v>433.67</c:v>
                </c:pt>
                <c:pt idx="79">
                  <c:v>431.09</c:v>
                </c:pt>
                <c:pt idx="80">
                  <c:v>427.58</c:v>
                </c:pt>
                <c:pt idx="81">
                  <c:v>423.21</c:v>
                </c:pt>
                <c:pt idx="82">
                  <c:v>421</c:v>
                </c:pt>
                <c:pt idx="83">
                  <c:v>418.08</c:v>
                </c:pt>
                <c:pt idx="84">
                  <c:v>414.82</c:v>
                </c:pt>
                <c:pt idx="85">
                  <c:v>411.75</c:v>
                </c:pt>
                <c:pt idx="86">
                  <c:v>408.98</c:v>
                </c:pt>
                <c:pt idx="87">
                  <c:v>405.18</c:v>
                </c:pt>
                <c:pt idx="88">
                  <c:v>401.79</c:v>
                </c:pt>
                <c:pt idx="89">
                  <c:v>399.55</c:v>
                </c:pt>
                <c:pt idx="90">
                  <c:v>397.86</c:v>
                </c:pt>
                <c:pt idx="91">
                  <c:v>394.19</c:v>
                </c:pt>
                <c:pt idx="92">
                  <c:v>390.23</c:v>
                </c:pt>
                <c:pt idx="93">
                  <c:v>387.19</c:v>
                </c:pt>
                <c:pt idx="94">
                  <c:v>386</c:v>
                </c:pt>
                <c:pt idx="95">
                  <c:v>382.3</c:v>
                </c:pt>
                <c:pt idx="96">
                  <c:v>379.87</c:v>
                </c:pt>
                <c:pt idx="97">
                  <c:v>376.02</c:v>
                </c:pt>
                <c:pt idx="98">
                  <c:v>373.2</c:v>
                </c:pt>
                <c:pt idx="99">
                  <c:v>370.15</c:v>
                </c:pt>
                <c:pt idx="100">
                  <c:v>365.56</c:v>
                </c:pt>
                <c:pt idx="101">
                  <c:v>364.29</c:v>
                </c:pt>
                <c:pt idx="102">
                  <c:v>360.64</c:v>
                </c:pt>
                <c:pt idx="103">
                  <c:v>357.84</c:v>
                </c:pt>
                <c:pt idx="104">
                  <c:v>354.78</c:v>
                </c:pt>
                <c:pt idx="105">
                  <c:v>351.2</c:v>
                </c:pt>
                <c:pt idx="106">
                  <c:v>348.15</c:v>
                </c:pt>
                <c:pt idx="107">
                  <c:v>344.68</c:v>
                </c:pt>
                <c:pt idx="108">
                  <c:v>342.45</c:v>
                </c:pt>
                <c:pt idx="109">
                  <c:v>340.62</c:v>
                </c:pt>
                <c:pt idx="110">
                  <c:v>337.75</c:v>
                </c:pt>
                <c:pt idx="111">
                  <c:v>332.91</c:v>
                </c:pt>
                <c:pt idx="112">
                  <c:v>331.83</c:v>
                </c:pt>
                <c:pt idx="113">
                  <c:v>327.36</c:v>
                </c:pt>
                <c:pt idx="114">
                  <c:v>325.67</c:v>
                </c:pt>
                <c:pt idx="115">
                  <c:v>321.2</c:v>
                </c:pt>
                <c:pt idx="116">
                  <c:v>319.13</c:v>
                </c:pt>
                <c:pt idx="117">
                  <c:v>316.61</c:v>
                </c:pt>
                <c:pt idx="118">
                  <c:v>311.8</c:v>
                </c:pt>
                <c:pt idx="119">
                  <c:v>310.59</c:v>
                </c:pt>
                <c:pt idx="120">
                  <c:v>307.33</c:v>
                </c:pt>
                <c:pt idx="121">
                  <c:v>303.3</c:v>
                </c:pt>
                <c:pt idx="122">
                  <c:v>299.89</c:v>
                </c:pt>
                <c:pt idx="123">
                  <c:v>297.75</c:v>
                </c:pt>
                <c:pt idx="124">
                  <c:v>294.75</c:v>
                </c:pt>
                <c:pt idx="125">
                  <c:v>291.75</c:v>
                </c:pt>
                <c:pt idx="126">
                  <c:v>288.75</c:v>
                </c:pt>
                <c:pt idx="127">
                  <c:v>285.75</c:v>
                </c:pt>
                <c:pt idx="128">
                  <c:v>279</c:v>
                </c:pt>
                <c:pt idx="129">
                  <c:v>279.7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3.129428291633</c:v>
                </c:pt>
                <c:pt idx="1">
                  <c:v>443.582165379728</c:v>
                </c:pt>
                <c:pt idx="2">
                  <c:v>441.697980145448</c:v>
                </c:pt>
                <c:pt idx="3">
                  <c:v>438.748531174471</c:v>
                </c:pt>
                <c:pt idx="4">
                  <c:v>436.66460898956</c:v>
                </c:pt>
                <c:pt idx="5">
                  <c:v>432.982791199605</c:v>
                </c:pt>
                <c:pt idx="6">
                  <c:v>431.724448410633</c:v>
                </c:pt>
                <c:pt idx="7">
                  <c:v>429.494052461926</c:v>
                </c:pt>
                <c:pt idx="8">
                  <c:v>427.14381434284</c:v>
                </c:pt>
                <c:pt idx="9">
                  <c:v>427.436761870432</c:v>
                </c:pt>
                <c:pt idx="10">
                  <c:v>424.161075880092</c:v>
                </c:pt>
                <c:pt idx="11">
                  <c:v>422.543206579985</c:v>
                </c:pt>
                <c:pt idx="12">
                  <c:v>419.800152457993</c:v>
                </c:pt>
                <c:pt idx="13">
                  <c:v>417.256835286632</c:v>
                </c:pt>
                <c:pt idx="14">
                  <c:v>417.642993391184</c:v>
                </c:pt>
                <c:pt idx="15">
                  <c:v>414.00778088971</c:v>
                </c:pt>
                <c:pt idx="16">
                  <c:v>413.235464680605</c:v>
                </c:pt>
                <c:pt idx="17">
                  <c:v>410.072962962289</c:v>
                </c:pt>
                <c:pt idx="18">
                  <c:v>408.581593730915</c:v>
                </c:pt>
                <c:pt idx="19">
                  <c:v>405.538934182977</c:v>
                </c:pt>
                <c:pt idx="20">
                  <c:v>403.395090912877</c:v>
                </c:pt>
                <c:pt idx="21">
                  <c:v>403.648091050342</c:v>
                </c:pt>
                <c:pt idx="22">
                  <c:v>399.393694001913</c:v>
                </c:pt>
                <c:pt idx="23">
                  <c:v>398.288482875091</c:v>
                </c:pt>
                <c:pt idx="24">
                  <c:v>395.671928821832</c:v>
                </c:pt>
                <c:pt idx="25">
                  <c:v>394.626638780199</c:v>
                </c:pt>
                <c:pt idx="26">
                  <c:v>391.424189671757</c:v>
                </c:pt>
                <c:pt idx="27">
                  <c:v>390.199136374557</c:v>
                </c:pt>
                <c:pt idx="28">
                  <c:v>387.96874042585</c:v>
                </c:pt>
                <c:pt idx="29">
                  <c:v>385.465370644615</c:v>
                </c:pt>
                <c:pt idx="30">
                  <c:v>384.067211990202</c:v>
                </c:pt>
                <c:pt idx="31">
                  <c:v>383.028579846923</c:v>
                </c:pt>
                <c:pt idx="32">
                  <c:v>381.430684241879</c:v>
                </c:pt>
                <c:pt idx="33">
                  <c:v>379.586446397725</c:v>
                </c:pt>
                <c:pt idx="34">
                  <c:v>376.909971259276</c:v>
                </c:pt>
                <c:pt idx="35">
                  <c:v>374.77278588753</c:v>
                </c:pt>
                <c:pt idx="36">
                  <c:v>373.347995639699</c:v>
                </c:pt>
                <c:pt idx="37">
                  <c:v>370.691494196314</c:v>
                </c:pt>
                <c:pt idx="38">
                  <c:v>369.060309099499</c:v>
                </c:pt>
                <c:pt idx="39">
                  <c:v>366.443755046239</c:v>
                </c:pt>
                <c:pt idx="40">
                  <c:v>363.427727091719</c:v>
                </c:pt>
                <c:pt idx="41">
                  <c:v>361.623436637691</c:v>
                </c:pt>
                <c:pt idx="42">
                  <c:v>359.592777639614</c:v>
                </c:pt>
                <c:pt idx="43">
                  <c:v>357.568776539892</c:v>
                </c:pt>
                <c:pt idx="44">
                  <c:v>355.970880934848</c:v>
                </c:pt>
                <c:pt idx="45">
                  <c:v>354.10666939563</c:v>
                </c:pt>
                <c:pt idx="46">
                  <c:v>352.721826537926</c:v>
                </c:pt>
                <c:pt idx="47">
                  <c:v>349.672509091634</c:v>
                </c:pt>
                <c:pt idx="48">
                  <c:v>349.479430039358</c:v>
                </c:pt>
                <c:pt idx="49">
                  <c:v>347.182455107107</c:v>
                </c:pt>
                <c:pt idx="50">
                  <c:v>345.611191095481</c:v>
                </c:pt>
                <c:pt idx="51">
                  <c:v>343.134452907663</c:v>
                </c:pt>
                <c:pt idx="52">
                  <c:v>340.517898854404</c:v>
                </c:pt>
                <c:pt idx="53">
                  <c:v>339.153029691762</c:v>
                </c:pt>
                <c:pt idx="54">
                  <c:v>335.544448783705</c:v>
                </c:pt>
                <c:pt idx="55">
                  <c:v>334.479185047009</c:v>
                </c:pt>
                <c:pt idx="56">
                  <c:v>333.227500156392</c:v>
                </c:pt>
                <c:pt idx="57">
                  <c:v>330.298024880478</c:v>
                </c:pt>
                <c:pt idx="58">
                  <c:v>329.172840058593</c:v>
                </c:pt>
                <c:pt idx="59">
                  <c:v>326.835917736216</c:v>
                </c:pt>
                <c:pt idx="60">
                  <c:v>324.725363957888</c:v>
                </c:pt>
                <c:pt idx="61">
                  <c:v>323.380468490309</c:v>
                </c:pt>
                <c:pt idx="62">
                  <c:v>321.02357247287</c:v>
                </c:pt>
                <c:pt idx="63">
                  <c:v>319.532203241495</c:v>
                </c:pt>
                <c:pt idx="64">
                  <c:v>316.682622745834</c:v>
                </c:pt>
                <c:pt idx="65">
                  <c:v>313.759805368275</c:v>
                </c:pt>
                <c:pt idx="66">
                  <c:v>312.960857565753</c:v>
                </c:pt>
                <c:pt idx="67">
                  <c:v>309.55867150668</c:v>
                </c:pt>
                <c:pt idx="68">
                  <c:v>308.693144720615</c:v>
                </c:pt>
                <c:pt idx="69">
                  <c:v>307.434801931643</c:v>
                </c:pt>
                <c:pt idx="70">
                  <c:v>303.899457905484</c:v>
                </c:pt>
                <c:pt idx="71">
                  <c:v>302.494641352716</c:v>
                </c:pt>
                <c:pt idx="72">
                  <c:v>299.691666145535</c:v>
                </c:pt>
                <c:pt idx="73">
                  <c:v>297.700954537585</c:v>
                </c:pt>
                <c:pt idx="74">
                  <c:v>296.808796158102</c:v>
                </c:pt>
                <c:pt idx="75">
                  <c:v>294.83140034686</c:v>
                </c:pt>
                <c:pt idx="76">
                  <c:v>292.374635854105</c:v>
                </c:pt>
                <c:pt idx="77">
                  <c:v>291.482477474623</c:v>
                </c:pt>
                <c:pt idx="78">
                  <c:v>289.198818339081</c:v>
                </c:pt>
                <c:pt idx="79">
                  <c:v>287.481080563659</c:v>
                </c:pt>
                <c:pt idx="80">
                  <c:v>285.144158241282</c:v>
                </c:pt>
                <c:pt idx="81">
                  <c:v>282.234656660432</c:v>
                </c:pt>
                <c:pt idx="82">
                  <c:v>280.76326112412</c:v>
                </c:pt>
                <c:pt idx="83">
                  <c:v>278.81915480465</c:v>
                </c:pt>
                <c:pt idx="84">
                  <c:v>276.648679941133</c:v>
                </c:pt>
                <c:pt idx="85">
                  <c:v>274.604705146348</c:v>
                </c:pt>
                <c:pt idx="86">
                  <c:v>272.760467302193</c:v>
                </c:pt>
                <c:pt idx="87">
                  <c:v>270.23046592754</c:v>
                </c:pt>
                <c:pt idx="88">
                  <c:v>267.973438385416</c:v>
                </c:pt>
                <c:pt idx="89">
                  <c:v>266.482069154042</c:v>
                </c:pt>
                <c:pt idx="90">
                  <c:v>265.356884332157</c:v>
                </c:pt>
                <c:pt idx="91">
                  <c:v>262.91343563611</c:v>
                </c:pt>
                <c:pt idx="92">
                  <c:v>260.276907887788</c:v>
                </c:pt>
                <c:pt idx="93">
                  <c:v>258.252906788066</c:v>
                </c:pt>
                <c:pt idx="94">
                  <c:v>257.460616883898</c:v>
                </c:pt>
                <c:pt idx="95">
                  <c:v>254.997194492789</c:v>
                </c:pt>
                <c:pt idx="96">
                  <c:v>253.379325192682</c:v>
                </c:pt>
                <c:pt idx="97">
                  <c:v>250.816034326258</c:v>
                </c:pt>
                <c:pt idx="98">
                  <c:v>248.938506990332</c:v>
                </c:pt>
                <c:pt idx="99">
                  <c:v>246.907847992255</c:v>
                </c:pt>
                <c:pt idx="100">
                  <c:v>243.851872647609</c:v>
                </c:pt>
                <c:pt idx="101">
                  <c:v>243.006319556607</c:v>
                </c:pt>
                <c:pt idx="102">
                  <c:v>240.576186657269</c:v>
                </c:pt>
                <c:pt idx="103">
                  <c:v>238.711975118051</c:v>
                </c:pt>
                <c:pt idx="104">
                  <c:v>236.67465822162</c:v>
                </c:pt>
                <c:pt idx="105">
                  <c:v>234.291130610763</c:v>
                </c:pt>
                <c:pt idx="106">
                  <c:v>232.260471612687</c:v>
                </c:pt>
                <c:pt idx="107">
                  <c:v>229.950180883728</c:v>
                </c:pt>
                <c:pt idx="108">
                  <c:v>228.465469550708</c:v>
                </c:pt>
                <c:pt idx="109">
                  <c:v>227.247074151862</c:v>
                </c:pt>
                <c:pt idx="110">
                  <c:v>225.336257324164</c:v>
                </c:pt>
                <c:pt idx="111">
                  <c:v>222.113834520659</c:v>
                </c:pt>
                <c:pt idx="112">
                  <c:v>221.394781498389</c:v>
                </c:pt>
                <c:pt idx="113">
                  <c:v>218.418700933995</c:v>
                </c:pt>
                <c:pt idx="114">
                  <c:v>217.29351611211</c:v>
                </c:pt>
                <c:pt idx="115">
                  <c:v>214.317435547716</c:v>
                </c:pt>
                <c:pt idx="116">
                  <c:v>212.939250588366</c:v>
                </c:pt>
                <c:pt idx="117">
                  <c:v>211.26146020307</c:v>
                </c:pt>
                <c:pt idx="118">
                  <c:v>208.059011094628</c:v>
                </c:pt>
                <c:pt idx="119">
                  <c:v>207.253405393752</c:v>
                </c:pt>
                <c:pt idx="120">
                  <c:v>205.082930530234</c:v>
                </c:pt>
                <c:pt idx="121">
                  <c:v>202.399797493431</c:v>
                </c:pt>
                <c:pt idx="122">
                  <c:v>200.129454154598</c:v>
                </c:pt>
                <c:pt idx="123">
                  <c:v>198.704663906767</c:v>
                </c:pt>
                <c:pt idx="124">
                  <c:v>196.707294400463</c:v>
                </c:pt>
                <c:pt idx="125">
                  <c:v>194.709924894158</c:v>
                </c:pt>
                <c:pt idx="126">
                  <c:v>192.712555387853</c:v>
                </c:pt>
                <c:pt idx="127">
                  <c:v>190.715185881548</c:v>
                </c:pt>
                <c:pt idx="128">
                  <c:v>186.221104492363</c:v>
                </c:pt>
                <c:pt idx="129">
                  <c:v>186.7204468689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664.87</c:v>
                </c:pt>
                <c:pt idx="1">
                  <c:v>665.55</c:v>
                </c:pt>
                <c:pt idx="2">
                  <c:v>662.72</c:v>
                </c:pt>
                <c:pt idx="3">
                  <c:v>658.29</c:v>
                </c:pt>
                <c:pt idx="4">
                  <c:v>655.16</c:v>
                </c:pt>
                <c:pt idx="5">
                  <c:v>649.63</c:v>
                </c:pt>
                <c:pt idx="6">
                  <c:v>647.74</c:v>
                </c:pt>
                <c:pt idx="7">
                  <c:v>644.39</c:v>
                </c:pt>
                <c:pt idx="8">
                  <c:v>640.86</c:v>
                </c:pt>
                <c:pt idx="9">
                  <c:v>641.3</c:v>
                </c:pt>
                <c:pt idx="10">
                  <c:v>636.38</c:v>
                </c:pt>
                <c:pt idx="11">
                  <c:v>633.95</c:v>
                </c:pt>
                <c:pt idx="12">
                  <c:v>629.83</c:v>
                </c:pt>
                <c:pt idx="13">
                  <c:v>626.01</c:v>
                </c:pt>
                <c:pt idx="14">
                  <c:v>626.59</c:v>
                </c:pt>
                <c:pt idx="15">
                  <c:v>621.13</c:v>
                </c:pt>
                <c:pt idx="16">
                  <c:v>619.97</c:v>
                </c:pt>
                <c:pt idx="17">
                  <c:v>615.22</c:v>
                </c:pt>
                <c:pt idx="18">
                  <c:v>612.98</c:v>
                </c:pt>
                <c:pt idx="19">
                  <c:v>608.41</c:v>
                </c:pt>
                <c:pt idx="20">
                  <c:v>605.19</c:v>
                </c:pt>
                <c:pt idx="21">
                  <c:v>605.57</c:v>
                </c:pt>
                <c:pt idx="22">
                  <c:v>599.18</c:v>
                </c:pt>
                <c:pt idx="23">
                  <c:v>597.52</c:v>
                </c:pt>
                <c:pt idx="24">
                  <c:v>593.59</c:v>
                </c:pt>
                <c:pt idx="25">
                  <c:v>592.02</c:v>
                </c:pt>
                <c:pt idx="26">
                  <c:v>587.21</c:v>
                </c:pt>
                <c:pt idx="27">
                  <c:v>585.37</c:v>
                </c:pt>
                <c:pt idx="28">
                  <c:v>582.02</c:v>
                </c:pt>
                <c:pt idx="29">
                  <c:v>578.26</c:v>
                </c:pt>
                <c:pt idx="30">
                  <c:v>576.16</c:v>
                </c:pt>
                <c:pt idx="31">
                  <c:v>574.6</c:v>
                </c:pt>
                <c:pt idx="32">
                  <c:v>572.2</c:v>
                </c:pt>
                <c:pt idx="33">
                  <c:v>569.43</c:v>
                </c:pt>
                <c:pt idx="34">
                  <c:v>565.41</c:v>
                </c:pt>
                <c:pt idx="35">
                  <c:v>562.2</c:v>
                </c:pt>
                <c:pt idx="36">
                  <c:v>560.06</c:v>
                </c:pt>
                <c:pt idx="37">
                  <c:v>556.07</c:v>
                </c:pt>
                <c:pt idx="38">
                  <c:v>553.62</c:v>
                </c:pt>
                <c:pt idx="39">
                  <c:v>549.69</c:v>
                </c:pt>
                <c:pt idx="40">
                  <c:v>545.16</c:v>
                </c:pt>
                <c:pt idx="41">
                  <c:v>542.45</c:v>
                </c:pt>
                <c:pt idx="42">
                  <c:v>539.4</c:v>
                </c:pt>
                <c:pt idx="43">
                  <c:v>536.36</c:v>
                </c:pt>
                <c:pt idx="44">
                  <c:v>533.96</c:v>
                </c:pt>
                <c:pt idx="45">
                  <c:v>531.16</c:v>
                </c:pt>
                <c:pt idx="46">
                  <c:v>529.08</c:v>
                </c:pt>
                <c:pt idx="47">
                  <c:v>524.5</c:v>
                </c:pt>
                <c:pt idx="48">
                  <c:v>524.21</c:v>
                </c:pt>
                <c:pt idx="49">
                  <c:v>520.76</c:v>
                </c:pt>
                <c:pt idx="50">
                  <c:v>518.4</c:v>
                </c:pt>
                <c:pt idx="51">
                  <c:v>514.68</c:v>
                </c:pt>
                <c:pt idx="52">
                  <c:v>510.75</c:v>
                </c:pt>
                <c:pt idx="53">
                  <c:v>508.7</c:v>
                </c:pt>
                <c:pt idx="54">
                  <c:v>503.28</c:v>
                </c:pt>
                <c:pt idx="55">
                  <c:v>501.68</c:v>
                </c:pt>
                <c:pt idx="56">
                  <c:v>499.8</c:v>
                </c:pt>
                <c:pt idx="57">
                  <c:v>495.4</c:v>
                </c:pt>
                <c:pt idx="58">
                  <c:v>493.71</c:v>
                </c:pt>
                <c:pt idx="59">
                  <c:v>490.2</c:v>
                </c:pt>
                <c:pt idx="60">
                  <c:v>487.03</c:v>
                </c:pt>
                <c:pt idx="61">
                  <c:v>485.01</c:v>
                </c:pt>
                <c:pt idx="62">
                  <c:v>481.47</c:v>
                </c:pt>
                <c:pt idx="63">
                  <c:v>479.23</c:v>
                </c:pt>
                <c:pt idx="64">
                  <c:v>474.95</c:v>
                </c:pt>
                <c:pt idx="65">
                  <c:v>470.56</c:v>
                </c:pt>
                <c:pt idx="66">
                  <c:v>469.36</c:v>
                </c:pt>
                <c:pt idx="67">
                  <c:v>464.25</c:v>
                </c:pt>
                <c:pt idx="68">
                  <c:v>462.95</c:v>
                </c:pt>
                <c:pt idx="69">
                  <c:v>461.06</c:v>
                </c:pt>
                <c:pt idx="70">
                  <c:v>455.75</c:v>
                </c:pt>
                <c:pt idx="71">
                  <c:v>453.64</c:v>
                </c:pt>
                <c:pt idx="72">
                  <c:v>449.43</c:v>
                </c:pt>
                <c:pt idx="73">
                  <c:v>446.44</c:v>
                </c:pt>
                <c:pt idx="74">
                  <c:v>445.1</c:v>
                </c:pt>
                <c:pt idx="75">
                  <c:v>442.13</c:v>
                </c:pt>
                <c:pt idx="76">
                  <c:v>438.44</c:v>
                </c:pt>
                <c:pt idx="77">
                  <c:v>437.1</c:v>
                </c:pt>
                <c:pt idx="78">
                  <c:v>433.67</c:v>
                </c:pt>
                <c:pt idx="79">
                  <c:v>431.09</c:v>
                </c:pt>
                <c:pt idx="80">
                  <c:v>427.58</c:v>
                </c:pt>
                <c:pt idx="81">
                  <c:v>423.21</c:v>
                </c:pt>
                <c:pt idx="82">
                  <c:v>421</c:v>
                </c:pt>
                <c:pt idx="83">
                  <c:v>418.08</c:v>
                </c:pt>
                <c:pt idx="84">
                  <c:v>414.82</c:v>
                </c:pt>
                <c:pt idx="85">
                  <c:v>411.75</c:v>
                </c:pt>
                <c:pt idx="86">
                  <c:v>408.98</c:v>
                </c:pt>
                <c:pt idx="87">
                  <c:v>405.18</c:v>
                </c:pt>
                <c:pt idx="88">
                  <c:v>401.79</c:v>
                </c:pt>
                <c:pt idx="89">
                  <c:v>399.55</c:v>
                </c:pt>
                <c:pt idx="90">
                  <c:v>397.86</c:v>
                </c:pt>
                <c:pt idx="91">
                  <c:v>394.19</c:v>
                </c:pt>
                <c:pt idx="92">
                  <c:v>390.23</c:v>
                </c:pt>
                <c:pt idx="93">
                  <c:v>387.19</c:v>
                </c:pt>
                <c:pt idx="94">
                  <c:v>386</c:v>
                </c:pt>
                <c:pt idx="95">
                  <c:v>382.3</c:v>
                </c:pt>
                <c:pt idx="96">
                  <c:v>379.87</c:v>
                </c:pt>
                <c:pt idx="97">
                  <c:v>376.02</c:v>
                </c:pt>
                <c:pt idx="98">
                  <c:v>373.2</c:v>
                </c:pt>
                <c:pt idx="99">
                  <c:v>370.15</c:v>
                </c:pt>
                <c:pt idx="100">
                  <c:v>365.56</c:v>
                </c:pt>
                <c:pt idx="101">
                  <c:v>364.29</c:v>
                </c:pt>
                <c:pt idx="102">
                  <c:v>360.64</c:v>
                </c:pt>
                <c:pt idx="103">
                  <c:v>357.84</c:v>
                </c:pt>
                <c:pt idx="104">
                  <c:v>354.78</c:v>
                </c:pt>
                <c:pt idx="105">
                  <c:v>351.2</c:v>
                </c:pt>
                <c:pt idx="106">
                  <c:v>348.15</c:v>
                </c:pt>
                <c:pt idx="107">
                  <c:v>344.68</c:v>
                </c:pt>
                <c:pt idx="108">
                  <c:v>342.45</c:v>
                </c:pt>
                <c:pt idx="109">
                  <c:v>340.62</c:v>
                </c:pt>
                <c:pt idx="110">
                  <c:v>337.75</c:v>
                </c:pt>
                <c:pt idx="111">
                  <c:v>332.91</c:v>
                </c:pt>
                <c:pt idx="112">
                  <c:v>331.83</c:v>
                </c:pt>
                <c:pt idx="113">
                  <c:v>327.36</c:v>
                </c:pt>
                <c:pt idx="114">
                  <c:v>325.67</c:v>
                </c:pt>
                <c:pt idx="115">
                  <c:v>321.2</c:v>
                </c:pt>
                <c:pt idx="116">
                  <c:v>319.13</c:v>
                </c:pt>
                <c:pt idx="117">
                  <c:v>316.61</c:v>
                </c:pt>
                <c:pt idx="118">
                  <c:v>311.8</c:v>
                </c:pt>
                <c:pt idx="119">
                  <c:v>310.59</c:v>
                </c:pt>
                <c:pt idx="120">
                  <c:v>307.33</c:v>
                </c:pt>
                <c:pt idx="121">
                  <c:v>303.3</c:v>
                </c:pt>
                <c:pt idx="122">
                  <c:v>299.89</c:v>
                </c:pt>
                <c:pt idx="123">
                  <c:v>297.75</c:v>
                </c:pt>
                <c:pt idx="124">
                  <c:v>294.75</c:v>
                </c:pt>
                <c:pt idx="125">
                  <c:v>291.75</c:v>
                </c:pt>
                <c:pt idx="126">
                  <c:v>288.75</c:v>
                </c:pt>
                <c:pt idx="127">
                  <c:v>285.75</c:v>
                </c:pt>
                <c:pt idx="128">
                  <c:v>279</c:v>
                </c:pt>
                <c:pt idx="129">
                  <c:v>279.7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3.124360401756</c:v>
                </c:pt>
                <c:pt idx="1">
                  <c:v>443.577097489852</c:v>
                </c:pt>
                <c:pt idx="2">
                  <c:v>441.692912255571</c:v>
                </c:pt>
                <c:pt idx="3">
                  <c:v>438.743463284594</c:v>
                </c:pt>
                <c:pt idx="4">
                  <c:v>436.659541099683</c:v>
                </c:pt>
                <c:pt idx="5">
                  <c:v>432.977723309728</c:v>
                </c:pt>
                <c:pt idx="6">
                  <c:v>431.719380520756</c:v>
                </c:pt>
                <c:pt idx="7">
                  <c:v>429.488984572049</c:v>
                </c:pt>
                <c:pt idx="8">
                  <c:v>427.138746452964</c:v>
                </c:pt>
                <c:pt idx="9">
                  <c:v>427.431693980555</c:v>
                </c:pt>
                <c:pt idx="10">
                  <c:v>424.156007990215</c:v>
                </c:pt>
                <c:pt idx="11">
                  <c:v>422.538138690108</c:v>
                </c:pt>
                <c:pt idx="12">
                  <c:v>419.795084568117</c:v>
                </c:pt>
                <c:pt idx="13">
                  <c:v>417.251767396755</c:v>
                </c:pt>
                <c:pt idx="14">
                  <c:v>417.637925501308</c:v>
                </c:pt>
                <c:pt idx="15">
                  <c:v>414.002712999833</c:v>
                </c:pt>
                <c:pt idx="16">
                  <c:v>413.230396790728</c:v>
                </c:pt>
                <c:pt idx="17">
                  <c:v>410.067895072413</c:v>
                </c:pt>
                <c:pt idx="18">
                  <c:v>408.576525841038</c:v>
                </c:pt>
                <c:pt idx="19">
                  <c:v>405.533866293101</c:v>
                </c:pt>
                <c:pt idx="20">
                  <c:v>403.390023023</c:v>
                </c:pt>
                <c:pt idx="21">
                  <c:v>403.643023160466</c:v>
                </c:pt>
                <c:pt idx="22">
                  <c:v>399.388626112037</c:v>
                </c:pt>
                <c:pt idx="23">
                  <c:v>398.283414985215</c:v>
                </c:pt>
                <c:pt idx="24">
                  <c:v>395.666860931955</c:v>
                </c:pt>
                <c:pt idx="25">
                  <c:v>394.621570890323</c:v>
                </c:pt>
                <c:pt idx="26">
                  <c:v>391.419121781881</c:v>
                </c:pt>
                <c:pt idx="27">
                  <c:v>390.19406848468</c:v>
                </c:pt>
                <c:pt idx="28">
                  <c:v>387.963672535973</c:v>
                </c:pt>
                <c:pt idx="29">
                  <c:v>385.460302754738</c:v>
                </c:pt>
                <c:pt idx="30">
                  <c:v>384.062144100325</c:v>
                </c:pt>
                <c:pt idx="31">
                  <c:v>383.023511957046</c:v>
                </c:pt>
                <c:pt idx="32">
                  <c:v>381.425616352003</c:v>
                </c:pt>
                <c:pt idx="33">
                  <c:v>379.581378507848</c:v>
                </c:pt>
                <c:pt idx="34">
                  <c:v>376.904903369399</c:v>
                </c:pt>
                <c:pt idx="35">
                  <c:v>374.767717997653</c:v>
                </c:pt>
                <c:pt idx="36">
                  <c:v>373.342927749823</c:v>
                </c:pt>
                <c:pt idx="37">
                  <c:v>370.686426306437</c:v>
                </c:pt>
                <c:pt idx="38">
                  <c:v>369.055241209622</c:v>
                </c:pt>
                <c:pt idx="39">
                  <c:v>366.438687156363</c:v>
                </c:pt>
                <c:pt idx="40">
                  <c:v>363.422659201842</c:v>
                </c:pt>
                <c:pt idx="41">
                  <c:v>361.618368747814</c:v>
                </c:pt>
                <c:pt idx="42">
                  <c:v>359.587709749737</c:v>
                </c:pt>
                <c:pt idx="43">
                  <c:v>357.563708650015</c:v>
                </c:pt>
                <c:pt idx="44">
                  <c:v>355.965813044972</c:v>
                </c:pt>
                <c:pt idx="45">
                  <c:v>354.101601505754</c:v>
                </c:pt>
                <c:pt idx="46">
                  <c:v>352.716758648049</c:v>
                </c:pt>
                <c:pt idx="47">
                  <c:v>349.667441201757</c:v>
                </c:pt>
                <c:pt idx="48">
                  <c:v>349.474362149481</c:v>
                </c:pt>
                <c:pt idx="49">
                  <c:v>347.177387217231</c:v>
                </c:pt>
                <c:pt idx="50">
                  <c:v>345.606123205604</c:v>
                </c:pt>
                <c:pt idx="51">
                  <c:v>343.129385017786</c:v>
                </c:pt>
                <c:pt idx="52">
                  <c:v>340.512830964527</c:v>
                </c:pt>
                <c:pt idx="53">
                  <c:v>339.147961801886</c:v>
                </c:pt>
                <c:pt idx="54">
                  <c:v>335.539380893828</c:v>
                </c:pt>
                <c:pt idx="55">
                  <c:v>334.474117157132</c:v>
                </c:pt>
                <c:pt idx="56">
                  <c:v>333.222432266515</c:v>
                </c:pt>
                <c:pt idx="57">
                  <c:v>330.292956990601</c:v>
                </c:pt>
                <c:pt idx="58">
                  <c:v>329.167772168716</c:v>
                </c:pt>
                <c:pt idx="59">
                  <c:v>326.83084984634</c:v>
                </c:pt>
                <c:pt idx="60">
                  <c:v>324.720296068011</c:v>
                </c:pt>
                <c:pt idx="61">
                  <c:v>323.375400600433</c:v>
                </c:pt>
                <c:pt idx="62">
                  <c:v>321.018504582993</c:v>
                </c:pt>
                <c:pt idx="63">
                  <c:v>319.527135351619</c:v>
                </c:pt>
                <c:pt idx="64">
                  <c:v>316.677554855957</c:v>
                </c:pt>
                <c:pt idx="65">
                  <c:v>313.754737478398</c:v>
                </c:pt>
                <c:pt idx="66">
                  <c:v>312.955789675876</c:v>
                </c:pt>
                <c:pt idx="67">
                  <c:v>309.553603616804</c:v>
                </c:pt>
                <c:pt idx="68">
                  <c:v>308.688076830738</c:v>
                </c:pt>
                <c:pt idx="69">
                  <c:v>307.429734041766</c:v>
                </c:pt>
                <c:pt idx="70">
                  <c:v>303.894390015607</c:v>
                </c:pt>
                <c:pt idx="71">
                  <c:v>302.489573462839</c:v>
                </c:pt>
                <c:pt idx="72">
                  <c:v>299.686598255658</c:v>
                </c:pt>
                <c:pt idx="73">
                  <c:v>297.695886647708</c:v>
                </c:pt>
                <c:pt idx="74">
                  <c:v>296.803728268225</c:v>
                </c:pt>
                <c:pt idx="75">
                  <c:v>294.826332456983</c:v>
                </c:pt>
                <c:pt idx="76">
                  <c:v>292.369567964229</c:v>
                </c:pt>
                <c:pt idx="77">
                  <c:v>291.477409584746</c:v>
                </c:pt>
                <c:pt idx="78">
                  <c:v>289.193750449204</c:v>
                </c:pt>
                <c:pt idx="79">
                  <c:v>287.476012673782</c:v>
                </c:pt>
                <c:pt idx="80">
                  <c:v>285.139090351405</c:v>
                </c:pt>
                <c:pt idx="81">
                  <c:v>282.229588770555</c:v>
                </c:pt>
                <c:pt idx="82">
                  <c:v>280.758193234244</c:v>
                </c:pt>
                <c:pt idx="83">
                  <c:v>278.814086914774</c:v>
                </c:pt>
                <c:pt idx="84">
                  <c:v>276.643612051256</c:v>
                </c:pt>
                <c:pt idx="85">
                  <c:v>274.599637256471</c:v>
                </c:pt>
                <c:pt idx="86">
                  <c:v>272.755399412316</c:v>
                </c:pt>
                <c:pt idx="87">
                  <c:v>270.225398037663</c:v>
                </c:pt>
                <c:pt idx="88">
                  <c:v>267.968370495539</c:v>
                </c:pt>
                <c:pt idx="89">
                  <c:v>266.477001264165</c:v>
                </c:pt>
                <c:pt idx="90">
                  <c:v>265.35181644228</c:v>
                </c:pt>
                <c:pt idx="91">
                  <c:v>262.908367746234</c:v>
                </c:pt>
                <c:pt idx="92">
                  <c:v>260.271839997911</c:v>
                </c:pt>
                <c:pt idx="93">
                  <c:v>258.247838898189</c:v>
                </c:pt>
                <c:pt idx="94">
                  <c:v>257.455548994022</c:v>
                </c:pt>
                <c:pt idx="95">
                  <c:v>254.992126602913</c:v>
                </c:pt>
                <c:pt idx="96">
                  <c:v>253.374257302806</c:v>
                </c:pt>
                <c:pt idx="97">
                  <c:v>250.810966436381</c:v>
                </c:pt>
                <c:pt idx="98">
                  <c:v>248.933439100455</c:v>
                </c:pt>
                <c:pt idx="99">
                  <c:v>246.902780102378</c:v>
                </c:pt>
                <c:pt idx="100">
                  <c:v>243.846804757732</c:v>
                </c:pt>
                <c:pt idx="101">
                  <c:v>243.00125166673</c:v>
                </c:pt>
                <c:pt idx="102">
                  <c:v>240.571118767392</c:v>
                </c:pt>
                <c:pt idx="103">
                  <c:v>238.706907228175</c:v>
                </c:pt>
                <c:pt idx="104">
                  <c:v>236.669590331744</c:v>
                </c:pt>
                <c:pt idx="105">
                  <c:v>234.286062720887</c:v>
                </c:pt>
                <c:pt idx="106">
                  <c:v>232.25540372281</c:v>
                </c:pt>
                <c:pt idx="107">
                  <c:v>229.945112993851</c:v>
                </c:pt>
                <c:pt idx="108">
                  <c:v>228.460401660831</c:v>
                </c:pt>
                <c:pt idx="109">
                  <c:v>227.242006261985</c:v>
                </c:pt>
                <c:pt idx="110">
                  <c:v>225.331189434287</c:v>
                </c:pt>
                <c:pt idx="111">
                  <c:v>222.108766630782</c:v>
                </c:pt>
                <c:pt idx="112">
                  <c:v>221.389713608513</c:v>
                </c:pt>
                <c:pt idx="113">
                  <c:v>218.413633044118</c:v>
                </c:pt>
                <c:pt idx="114">
                  <c:v>217.288448222233</c:v>
                </c:pt>
                <c:pt idx="115">
                  <c:v>214.312367657839</c:v>
                </c:pt>
                <c:pt idx="116">
                  <c:v>212.934182698489</c:v>
                </c:pt>
                <c:pt idx="117">
                  <c:v>211.256392313193</c:v>
                </c:pt>
                <c:pt idx="118">
                  <c:v>208.053943204751</c:v>
                </c:pt>
                <c:pt idx="119">
                  <c:v>207.248337503875</c:v>
                </c:pt>
                <c:pt idx="120">
                  <c:v>205.077862640357</c:v>
                </c:pt>
                <c:pt idx="121">
                  <c:v>202.394729603554</c:v>
                </c:pt>
                <c:pt idx="122">
                  <c:v>200.124386264721</c:v>
                </c:pt>
                <c:pt idx="123">
                  <c:v>198.699596016891</c:v>
                </c:pt>
                <c:pt idx="124">
                  <c:v>196.702226510586</c:v>
                </c:pt>
                <c:pt idx="125">
                  <c:v>194.704857004281</c:v>
                </c:pt>
                <c:pt idx="126">
                  <c:v>192.707487497977</c:v>
                </c:pt>
                <c:pt idx="127">
                  <c:v>190.710117991672</c:v>
                </c:pt>
                <c:pt idx="128">
                  <c:v>186.216036602486</c:v>
                </c:pt>
                <c:pt idx="129">
                  <c:v>186.715378979062</c:v>
                </c:pt>
              </c:numCache>
            </c:numRef>
          </c:yVal>
          <c:smooth val="1"/>
        </c:ser>
        <c:axId val="39406695"/>
        <c:axId val="22969141"/>
      </c:scatterChart>
      <c:valAx>
        <c:axId val="3940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141"/>
        <c:crossesAt val="0"/>
        <c:crossBetween val="midCat"/>
      </c:valAx>
      <c:valAx>
        <c:axId val="2296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6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669310225024679</c:v>
                </c:pt>
                <c:pt idx="1">
                  <c:v>0.669310225024679</c:v>
                </c:pt>
                <c:pt idx="2">
                  <c:v>0.669310225024679</c:v>
                </c:pt>
                <c:pt idx="3">
                  <c:v>0.669310225024679</c:v>
                </c:pt>
                <c:pt idx="4">
                  <c:v>0.669310225024679</c:v>
                </c:pt>
                <c:pt idx="5">
                  <c:v>0.669310225024679</c:v>
                </c:pt>
                <c:pt idx="6">
                  <c:v>0.669310225024679</c:v>
                </c:pt>
                <c:pt idx="7">
                  <c:v>0.669310225024679</c:v>
                </c:pt>
                <c:pt idx="8">
                  <c:v>0.669310225024679</c:v>
                </c:pt>
                <c:pt idx="9">
                  <c:v>0.669310225024679</c:v>
                </c:pt>
                <c:pt idx="10">
                  <c:v>0.669310225024679</c:v>
                </c:pt>
                <c:pt idx="11">
                  <c:v>0.669310225024679</c:v>
                </c:pt>
                <c:pt idx="12">
                  <c:v>0.669310225024679</c:v>
                </c:pt>
                <c:pt idx="13">
                  <c:v>0.669310225024679</c:v>
                </c:pt>
                <c:pt idx="14">
                  <c:v>0.669310225024679</c:v>
                </c:pt>
                <c:pt idx="15">
                  <c:v>0.669310225024679</c:v>
                </c:pt>
                <c:pt idx="16">
                  <c:v>0.669310225024679</c:v>
                </c:pt>
                <c:pt idx="17">
                  <c:v>0.669310225024679</c:v>
                </c:pt>
                <c:pt idx="18">
                  <c:v>0.669310225024679</c:v>
                </c:pt>
                <c:pt idx="19">
                  <c:v>0.669310225024679</c:v>
                </c:pt>
                <c:pt idx="20">
                  <c:v>0.669310225024679</c:v>
                </c:pt>
                <c:pt idx="21">
                  <c:v>0.669310225024679</c:v>
                </c:pt>
                <c:pt idx="22">
                  <c:v>0.669310225024679</c:v>
                </c:pt>
                <c:pt idx="23">
                  <c:v>0.669310225024679</c:v>
                </c:pt>
                <c:pt idx="24">
                  <c:v>0.669310225024679</c:v>
                </c:pt>
                <c:pt idx="25">
                  <c:v>0.669310225024679</c:v>
                </c:pt>
                <c:pt idx="26">
                  <c:v>0.669310225024679</c:v>
                </c:pt>
                <c:pt idx="27">
                  <c:v>0.669310225024679</c:v>
                </c:pt>
                <c:pt idx="28">
                  <c:v>0.669310225024679</c:v>
                </c:pt>
                <c:pt idx="29">
                  <c:v>0.669310225024679</c:v>
                </c:pt>
                <c:pt idx="30">
                  <c:v>0.669310225024679</c:v>
                </c:pt>
                <c:pt idx="31">
                  <c:v>0.669310225024679</c:v>
                </c:pt>
                <c:pt idx="32">
                  <c:v>0.669310225024679</c:v>
                </c:pt>
                <c:pt idx="33">
                  <c:v>0.669310225024679</c:v>
                </c:pt>
                <c:pt idx="34">
                  <c:v>0.669310225024679</c:v>
                </c:pt>
                <c:pt idx="35">
                  <c:v>0.669310225024679</c:v>
                </c:pt>
                <c:pt idx="36">
                  <c:v>0.669310225024679</c:v>
                </c:pt>
                <c:pt idx="37">
                  <c:v>0.669310225024679</c:v>
                </c:pt>
                <c:pt idx="38">
                  <c:v>0.669310225024679</c:v>
                </c:pt>
                <c:pt idx="39">
                  <c:v>0.669310225024679</c:v>
                </c:pt>
                <c:pt idx="40">
                  <c:v>0.669310225024679</c:v>
                </c:pt>
                <c:pt idx="41">
                  <c:v>0.669310225024679</c:v>
                </c:pt>
                <c:pt idx="42">
                  <c:v>0.669310225024679</c:v>
                </c:pt>
                <c:pt idx="43">
                  <c:v>0.669310225024679</c:v>
                </c:pt>
                <c:pt idx="44">
                  <c:v>0.669310225024679</c:v>
                </c:pt>
                <c:pt idx="45">
                  <c:v>0.669310225024679</c:v>
                </c:pt>
                <c:pt idx="46">
                  <c:v>0.669310225024679</c:v>
                </c:pt>
                <c:pt idx="47">
                  <c:v>0.669310225024679</c:v>
                </c:pt>
                <c:pt idx="48">
                  <c:v>0.669310225024679</c:v>
                </c:pt>
                <c:pt idx="49">
                  <c:v>0.669310225024679</c:v>
                </c:pt>
                <c:pt idx="50">
                  <c:v>0.669310225024679</c:v>
                </c:pt>
                <c:pt idx="51">
                  <c:v>0.669310225024679</c:v>
                </c:pt>
                <c:pt idx="52">
                  <c:v>0.669310225024679</c:v>
                </c:pt>
                <c:pt idx="53">
                  <c:v>0.669310225024679</c:v>
                </c:pt>
                <c:pt idx="54">
                  <c:v>0.669310225024679</c:v>
                </c:pt>
                <c:pt idx="55">
                  <c:v>0.669310225024679</c:v>
                </c:pt>
                <c:pt idx="56">
                  <c:v>0.669310225024679</c:v>
                </c:pt>
                <c:pt idx="57">
                  <c:v>0.669310225024679</c:v>
                </c:pt>
                <c:pt idx="58">
                  <c:v>0.669310225024679</c:v>
                </c:pt>
                <c:pt idx="59">
                  <c:v>0.669310225024679</c:v>
                </c:pt>
                <c:pt idx="60">
                  <c:v>0.669310225024679</c:v>
                </c:pt>
                <c:pt idx="61">
                  <c:v>0.669310225024679</c:v>
                </c:pt>
                <c:pt idx="62">
                  <c:v>0.669310225024679</c:v>
                </c:pt>
                <c:pt idx="63">
                  <c:v>0.669310225024679</c:v>
                </c:pt>
                <c:pt idx="64">
                  <c:v>0.669310225024679</c:v>
                </c:pt>
                <c:pt idx="65">
                  <c:v>0.669310225024679</c:v>
                </c:pt>
                <c:pt idx="66">
                  <c:v>0.669310225024679</c:v>
                </c:pt>
                <c:pt idx="67">
                  <c:v>0.669310225024679</c:v>
                </c:pt>
                <c:pt idx="68">
                  <c:v>0.669310225024679</c:v>
                </c:pt>
                <c:pt idx="69">
                  <c:v>0.669310225024679</c:v>
                </c:pt>
                <c:pt idx="70">
                  <c:v>0.669310225024679</c:v>
                </c:pt>
                <c:pt idx="71">
                  <c:v>0.669310225024679</c:v>
                </c:pt>
                <c:pt idx="72">
                  <c:v>0.669310225024679</c:v>
                </c:pt>
                <c:pt idx="73">
                  <c:v>0.669310225024679</c:v>
                </c:pt>
                <c:pt idx="74">
                  <c:v>0.669310225024679</c:v>
                </c:pt>
                <c:pt idx="75">
                  <c:v>0.669310225024679</c:v>
                </c:pt>
                <c:pt idx="76">
                  <c:v>0.669310225024679</c:v>
                </c:pt>
                <c:pt idx="77">
                  <c:v>0.669310225024679</c:v>
                </c:pt>
                <c:pt idx="78">
                  <c:v>0.669310225024679</c:v>
                </c:pt>
                <c:pt idx="79">
                  <c:v>0.669310225024679</c:v>
                </c:pt>
                <c:pt idx="80">
                  <c:v>0.669310225024679</c:v>
                </c:pt>
                <c:pt idx="81">
                  <c:v>0.669310225024679</c:v>
                </c:pt>
                <c:pt idx="82">
                  <c:v>0.669310225024679</c:v>
                </c:pt>
                <c:pt idx="83">
                  <c:v>0.669310225024679</c:v>
                </c:pt>
                <c:pt idx="84">
                  <c:v>0.669310225024679</c:v>
                </c:pt>
                <c:pt idx="85">
                  <c:v>0.669310225024679</c:v>
                </c:pt>
                <c:pt idx="86">
                  <c:v>0.669310225024679</c:v>
                </c:pt>
                <c:pt idx="87">
                  <c:v>0.669310225024679</c:v>
                </c:pt>
                <c:pt idx="88">
                  <c:v>0.669310225024679</c:v>
                </c:pt>
                <c:pt idx="89">
                  <c:v>0.669310225024679</c:v>
                </c:pt>
                <c:pt idx="90">
                  <c:v>0.669310225024679</c:v>
                </c:pt>
                <c:pt idx="91">
                  <c:v>0.669310225024679</c:v>
                </c:pt>
                <c:pt idx="92">
                  <c:v>0.669310225024679</c:v>
                </c:pt>
                <c:pt idx="93">
                  <c:v>0.669310225024679</c:v>
                </c:pt>
                <c:pt idx="94">
                  <c:v>0.669310225024679</c:v>
                </c:pt>
                <c:pt idx="95">
                  <c:v>0.669310225024679</c:v>
                </c:pt>
                <c:pt idx="96">
                  <c:v>0.669310225024679</c:v>
                </c:pt>
                <c:pt idx="97">
                  <c:v>0.669310225024679</c:v>
                </c:pt>
                <c:pt idx="98">
                  <c:v>0.669310225024679</c:v>
                </c:pt>
                <c:pt idx="99">
                  <c:v>0.669310225024679</c:v>
                </c:pt>
                <c:pt idx="100">
                  <c:v>0.669310225024679</c:v>
                </c:pt>
                <c:pt idx="101">
                  <c:v>0.669310225024679</c:v>
                </c:pt>
                <c:pt idx="102">
                  <c:v>0.669310225024679</c:v>
                </c:pt>
                <c:pt idx="103">
                  <c:v>0.669310225024679</c:v>
                </c:pt>
                <c:pt idx="104">
                  <c:v>0.669310225024679</c:v>
                </c:pt>
                <c:pt idx="105">
                  <c:v>0.669310225024679</c:v>
                </c:pt>
                <c:pt idx="106">
                  <c:v>0.669310225024679</c:v>
                </c:pt>
                <c:pt idx="107">
                  <c:v>0.669310225024679</c:v>
                </c:pt>
                <c:pt idx="108">
                  <c:v>0.669310225024679</c:v>
                </c:pt>
                <c:pt idx="109">
                  <c:v>0.669310225024679</c:v>
                </c:pt>
                <c:pt idx="110">
                  <c:v>0.669310225024679</c:v>
                </c:pt>
                <c:pt idx="111">
                  <c:v>0.669310225024679</c:v>
                </c:pt>
                <c:pt idx="112">
                  <c:v>0.669310225024679</c:v>
                </c:pt>
                <c:pt idx="113">
                  <c:v>0.669310225024679</c:v>
                </c:pt>
                <c:pt idx="114">
                  <c:v>0.669310225024679</c:v>
                </c:pt>
                <c:pt idx="115">
                  <c:v>0.669310225024679</c:v>
                </c:pt>
                <c:pt idx="116">
                  <c:v>0.669310225024679</c:v>
                </c:pt>
                <c:pt idx="117">
                  <c:v>0.669310225024679</c:v>
                </c:pt>
                <c:pt idx="118">
                  <c:v>0.669310225024679</c:v>
                </c:pt>
                <c:pt idx="119">
                  <c:v>0.669310225024679</c:v>
                </c:pt>
                <c:pt idx="120">
                  <c:v>0.669310225024679</c:v>
                </c:pt>
                <c:pt idx="121">
                  <c:v>0.669310225024679</c:v>
                </c:pt>
                <c:pt idx="122">
                  <c:v>0.669310225024679</c:v>
                </c:pt>
                <c:pt idx="123">
                  <c:v>0.669310225024679</c:v>
                </c:pt>
                <c:pt idx="124">
                  <c:v>0.669310225024679</c:v>
                </c:pt>
                <c:pt idx="125">
                  <c:v>0.669310225024679</c:v>
                </c:pt>
                <c:pt idx="126">
                  <c:v>0.669310225024679</c:v>
                </c:pt>
                <c:pt idx="127">
                  <c:v>0.669310225024679</c:v>
                </c:pt>
                <c:pt idx="128">
                  <c:v>0.669310225024679</c:v>
                </c:pt>
                <c:pt idx="129">
                  <c:v>0.669310225024679</c:v>
                </c:pt>
                <c:pt idx="130">
                  <c:v>0.669310225024679</c:v>
                </c:pt>
                <c:pt idx="131">
                  <c:v>0.669310225024679</c:v>
                </c:pt>
                <c:pt idx="132">
                  <c:v>0.669310225024679</c:v>
                </c:pt>
                <c:pt idx="133">
                  <c:v>0.669310225024679</c:v>
                </c:pt>
                <c:pt idx="134">
                  <c:v>0.669310225024679</c:v>
                </c:pt>
                <c:pt idx="135">
                  <c:v>0.669310225024679</c:v>
                </c:pt>
                <c:pt idx="136">
                  <c:v>0.669310225024679</c:v>
                </c:pt>
                <c:pt idx="137">
                  <c:v>0.669310225024679</c:v>
                </c:pt>
                <c:pt idx="138">
                  <c:v>0.669310225024679</c:v>
                </c:pt>
                <c:pt idx="139">
                  <c:v>0.669310225024679</c:v>
                </c:pt>
                <c:pt idx="140">
                  <c:v>0.669310225024679</c:v>
                </c:pt>
                <c:pt idx="141">
                  <c:v>0.669310225024679</c:v>
                </c:pt>
                <c:pt idx="142">
                  <c:v>0.669310225024679</c:v>
                </c:pt>
                <c:pt idx="143">
                  <c:v>0.669310225024679</c:v>
                </c:pt>
                <c:pt idx="144">
                  <c:v>0.669310225024679</c:v>
                </c:pt>
                <c:pt idx="145">
                  <c:v>0.669310225024679</c:v>
                </c:pt>
                <c:pt idx="146">
                  <c:v>0.669310225024679</c:v>
                </c:pt>
                <c:pt idx="147">
                  <c:v>0.669310225024679</c:v>
                </c:pt>
                <c:pt idx="148">
                  <c:v>0.669310225024679</c:v>
                </c:pt>
                <c:pt idx="149">
                  <c:v>0.669310225024679</c:v>
                </c:pt>
                <c:pt idx="150">
                  <c:v>0.669310225024679</c:v>
                </c:pt>
                <c:pt idx="151">
                  <c:v>0.669310225024679</c:v>
                </c:pt>
                <c:pt idx="152">
                  <c:v>0.669310225024679</c:v>
                </c:pt>
                <c:pt idx="153">
                  <c:v>0.669310225024679</c:v>
                </c:pt>
                <c:pt idx="154">
                  <c:v>0.669310225024679</c:v>
                </c:pt>
                <c:pt idx="155">
                  <c:v>0.669310225024679</c:v>
                </c:pt>
                <c:pt idx="156">
                  <c:v>0.669310225024679</c:v>
                </c:pt>
                <c:pt idx="157">
                  <c:v>0.669310225024679</c:v>
                </c:pt>
                <c:pt idx="158">
                  <c:v>0.669310225024679</c:v>
                </c:pt>
                <c:pt idx="159">
                  <c:v>0.669310225024679</c:v>
                </c:pt>
                <c:pt idx="160">
                  <c:v>0.669310225024679</c:v>
                </c:pt>
                <c:pt idx="161">
                  <c:v>0.669310225024679</c:v>
                </c:pt>
                <c:pt idx="162">
                  <c:v>0.669310225024679</c:v>
                </c:pt>
                <c:pt idx="163">
                  <c:v>0.669310225024679</c:v>
                </c:pt>
                <c:pt idx="164">
                  <c:v>0.669310225024679</c:v>
                </c:pt>
                <c:pt idx="165">
                  <c:v>0.669310225024679</c:v>
                </c:pt>
                <c:pt idx="166">
                  <c:v>0.669310225024679</c:v>
                </c:pt>
                <c:pt idx="167">
                  <c:v>0.669310225024679</c:v>
                </c:pt>
                <c:pt idx="168">
                  <c:v>0.669310225024679</c:v>
                </c:pt>
                <c:pt idx="169">
                  <c:v>0.669310225024679</c:v>
                </c:pt>
                <c:pt idx="170">
                  <c:v>0.669310225024679</c:v>
                </c:pt>
                <c:pt idx="171">
                  <c:v>0.669310225024679</c:v>
                </c:pt>
                <c:pt idx="172">
                  <c:v>0.669310225024679</c:v>
                </c:pt>
                <c:pt idx="173">
                  <c:v>0.669310225024679</c:v>
                </c:pt>
                <c:pt idx="174">
                  <c:v>0.669310225024679</c:v>
                </c:pt>
                <c:pt idx="175">
                  <c:v>0.669310225024679</c:v>
                </c:pt>
                <c:pt idx="176">
                  <c:v>0.669310225024679</c:v>
                </c:pt>
                <c:pt idx="177">
                  <c:v>0.669310225024679</c:v>
                </c:pt>
                <c:pt idx="178">
                  <c:v>0.669310225024679</c:v>
                </c:pt>
                <c:pt idx="179">
                  <c:v>0.669310225024679</c:v>
                </c:pt>
                <c:pt idx="180">
                  <c:v>0.669310225024679</c:v>
                </c:pt>
                <c:pt idx="181">
                  <c:v>0.669310225024679</c:v>
                </c:pt>
                <c:pt idx="182">
                  <c:v>0.669310225024679</c:v>
                </c:pt>
                <c:pt idx="183">
                  <c:v>0.669310225024679</c:v>
                </c:pt>
                <c:pt idx="184">
                  <c:v>0.669310225024679</c:v>
                </c:pt>
                <c:pt idx="185">
                  <c:v>0.669310225024679</c:v>
                </c:pt>
                <c:pt idx="186">
                  <c:v>0.669310225024679</c:v>
                </c:pt>
                <c:pt idx="187">
                  <c:v>0.669310225024679</c:v>
                </c:pt>
                <c:pt idx="188">
                  <c:v>0.669310225024679</c:v>
                </c:pt>
                <c:pt idx="189">
                  <c:v>0.669310225024679</c:v>
                </c:pt>
                <c:pt idx="190">
                  <c:v>0.669310225024679</c:v>
                </c:pt>
                <c:pt idx="191">
                  <c:v>0.669310225024679</c:v>
                </c:pt>
                <c:pt idx="192">
                  <c:v>0.669310225024679</c:v>
                </c:pt>
                <c:pt idx="193">
                  <c:v>0.669310225024679</c:v>
                </c:pt>
                <c:pt idx="194">
                  <c:v>0.669310225024679</c:v>
                </c:pt>
                <c:pt idx="195">
                  <c:v>0.669310225024679</c:v>
                </c:pt>
                <c:pt idx="196">
                  <c:v>0.669310225024679</c:v>
                </c:pt>
                <c:pt idx="197">
                  <c:v>0.669310225024679</c:v>
                </c:pt>
                <c:pt idx="198">
                  <c:v>0.669310225024679</c:v>
                </c:pt>
                <c:pt idx="199">
                  <c:v>0.669310225024679</c:v>
                </c:pt>
                <c:pt idx="200">
                  <c:v>0.669310225024679</c:v>
                </c:pt>
                <c:pt idx="201">
                  <c:v>0.669310225024679</c:v>
                </c:pt>
                <c:pt idx="202">
                  <c:v>0.669310225024679</c:v>
                </c:pt>
                <c:pt idx="203">
                  <c:v>0.669310225024679</c:v>
                </c:pt>
                <c:pt idx="204">
                  <c:v>0.669310225024679</c:v>
                </c:pt>
                <c:pt idx="205">
                  <c:v>0.669310225024679</c:v>
                </c:pt>
                <c:pt idx="206">
                  <c:v>0.669310225024679</c:v>
                </c:pt>
                <c:pt idx="207">
                  <c:v>0.669310225024679</c:v>
                </c:pt>
                <c:pt idx="208">
                  <c:v>0.669310225024679</c:v>
                </c:pt>
                <c:pt idx="209">
                  <c:v>0.669310225024679</c:v>
                </c:pt>
                <c:pt idx="210">
                  <c:v>0.669310225024679</c:v>
                </c:pt>
                <c:pt idx="211">
                  <c:v>0.669310225024679</c:v>
                </c:pt>
                <c:pt idx="212">
                  <c:v>0.669310225024679</c:v>
                </c:pt>
                <c:pt idx="213">
                  <c:v>0.669310225024679</c:v>
                </c:pt>
                <c:pt idx="214">
                  <c:v>0.669310225024679</c:v>
                </c:pt>
                <c:pt idx="215">
                  <c:v>0.669310225024679</c:v>
                </c:pt>
                <c:pt idx="216">
                  <c:v>0.669310225024679</c:v>
                </c:pt>
                <c:pt idx="217">
                  <c:v>0.669310225024679</c:v>
                </c:pt>
                <c:pt idx="218">
                  <c:v>0.669310225024679</c:v>
                </c:pt>
                <c:pt idx="219">
                  <c:v>0.6693102250246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663808187101281</c:v>
                </c:pt>
                <c:pt idx="1">
                  <c:v>0.663808187101281</c:v>
                </c:pt>
                <c:pt idx="2">
                  <c:v>0.663808187101281</c:v>
                </c:pt>
                <c:pt idx="3">
                  <c:v>0.663808187101281</c:v>
                </c:pt>
                <c:pt idx="4">
                  <c:v>0.663808187101281</c:v>
                </c:pt>
                <c:pt idx="5">
                  <c:v>0.663808187101281</c:v>
                </c:pt>
                <c:pt idx="6">
                  <c:v>0.663808187101281</c:v>
                </c:pt>
                <c:pt idx="7">
                  <c:v>0.663808187101281</c:v>
                </c:pt>
                <c:pt idx="8">
                  <c:v>0.663808187101281</c:v>
                </c:pt>
                <c:pt idx="9">
                  <c:v>0.663808187101281</c:v>
                </c:pt>
                <c:pt idx="10">
                  <c:v>0.663808187101281</c:v>
                </c:pt>
                <c:pt idx="11">
                  <c:v>0.663808187101281</c:v>
                </c:pt>
                <c:pt idx="12">
                  <c:v>0.663808187101281</c:v>
                </c:pt>
                <c:pt idx="13">
                  <c:v>0.663808187101281</c:v>
                </c:pt>
                <c:pt idx="14">
                  <c:v>0.663808187101281</c:v>
                </c:pt>
                <c:pt idx="15">
                  <c:v>0.663808187101281</c:v>
                </c:pt>
                <c:pt idx="16">
                  <c:v>0.663808187101281</c:v>
                </c:pt>
                <c:pt idx="17">
                  <c:v>0.663808187101281</c:v>
                </c:pt>
                <c:pt idx="18">
                  <c:v>0.663808187101281</c:v>
                </c:pt>
                <c:pt idx="19">
                  <c:v>0.663808187101281</c:v>
                </c:pt>
                <c:pt idx="20">
                  <c:v>0.663808187101281</c:v>
                </c:pt>
                <c:pt idx="21">
                  <c:v>0.663808187101281</c:v>
                </c:pt>
                <c:pt idx="22">
                  <c:v>0.663808187101281</c:v>
                </c:pt>
                <c:pt idx="23">
                  <c:v>0.663808187101281</c:v>
                </c:pt>
                <c:pt idx="24">
                  <c:v>0.663808187101281</c:v>
                </c:pt>
                <c:pt idx="25">
                  <c:v>0.663808187101281</c:v>
                </c:pt>
                <c:pt idx="26">
                  <c:v>0.663808187101281</c:v>
                </c:pt>
                <c:pt idx="27">
                  <c:v>0.663808187101281</c:v>
                </c:pt>
                <c:pt idx="28">
                  <c:v>0.663808187101281</c:v>
                </c:pt>
                <c:pt idx="29">
                  <c:v>0.663808187101281</c:v>
                </c:pt>
                <c:pt idx="30">
                  <c:v>0.663808187101281</c:v>
                </c:pt>
                <c:pt idx="31">
                  <c:v>0.663808187101281</c:v>
                </c:pt>
                <c:pt idx="32">
                  <c:v>0.663808187101281</c:v>
                </c:pt>
                <c:pt idx="33">
                  <c:v>0.663808187101281</c:v>
                </c:pt>
                <c:pt idx="34">
                  <c:v>0.663808187101281</c:v>
                </c:pt>
                <c:pt idx="35">
                  <c:v>0.663808187101281</c:v>
                </c:pt>
                <c:pt idx="36">
                  <c:v>0.663808187101281</c:v>
                </c:pt>
                <c:pt idx="37">
                  <c:v>0.663808187101281</c:v>
                </c:pt>
                <c:pt idx="38">
                  <c:v>0.663808187101281</c:v>
                </c:pt>
                <c:pt idx="39">
                  <c:v>0.663808187101281</c:v>
                </c:pt>
                <c:pt idx="40">
                  <c:v>0.663808187101281</c:v>
                </c:pt>
                <c:pt idx="41">
                  <c:v>0.663808187101281</c:v>
                </c:pt>
                <c:pt idx="42">
                  <c:v>0.663808187101281</c:v>
                </c:pt>
                <c:pt idx="43">
                  <c:v>0.663808187101281</c:v>
                </c:pt>
                <c:pt idx="44">
                  <c:v>0.663808187101281</c:v>
                </c:pt>
                <c:pt idx="45">
                  <c:v>0.663808187101281</c:v>
                </c:pt>
                <c:pt idx="46">
                  <c:v>0.663808187101281</c:v>
                </c:pt>
                <c:pt idx="47">
                  <c:v>0.663808187101281</c:v>
                </c:pt>
                <c:pt idx="48">
                  <c:v>0.663808187101281</c:v>
                </c:pt>
                <c:pt idx="49">
                  <c:v>0.663808187101281</c:v>
                </c:pt>
                <c:pt idx="50">
                  <c:v>0.663808187101281</c:v>
                </c:pt>
                <c:pt idx="51">
                  <c:v>0.663808187101281</c:v>
                </c:pt>
                <c:pt idx="52">
                  <c:v>0.663808187101281</c:v>
                </c:pt>
                <c:pt idx="53">
                  <c:v>0.663808187101281</c:v>
                </c:pt>
                <c:pt idx="54">
                  <c:v>0.663808187101281</c:v>
                </c:pt>
                <c:pt idx="55">
                  <c:v>0.663808187101281</c:v>
                </c:pt>
                <c:pt idx="56">
                  <c:v>0.663808187101281</c:v>
                </c:pt>
                <c:pt idx="57">
                  <c:v>0.663808187101281</c:v>
                </c:pt>
                <c:pt idx="58">
                  <c:v>0.663808187101281</c:v>
                </c:pt>
                <c:pt idx="59">
                  <c:v>0.663808187101281</c:v>
                </c:pt>
                <c:pt idx="60">
                  <c:v>0.663808187101281</c:v>
                </c:pt>
                <c:pt idx="61">
                  <c:v>0.663808187101281</c:v>
                </c:pt>
                <c:pt idx="62">
                  <c:v>0.663808187101281</c:v>
                </c:pt>
                <c:pt idx="63">
                  <c:v>0.663808187101281</c:v>
                </c:pt>
                <c:pt idx="64">
                  <c:v>0.663808187101281</c:v>
                </c:pt>
                <c:pt idx="65">
                  <c:v>0.663808187101281</c:v>
                </c:pt>
                <c:pt idx="66">
                  <c:v>0.663808187101281</c:v>
                </c:pt>
                <c:pt idx="67">
                  <c:v>0.663808187101281</c:v>
                </c:pt>
                <c:pt idx="68">
                  <c:v>0.663808187101281</c:v>
                </c:pt>
                <c:pt idx="69">
                  <c:v>0.663808187101281</c:v>
                </c:pt>
                <c:pt idx="70">
                  <c:v>0.663808187101281</c:v>
                </c:pt>
                <c:pt idx="71">
                  <c:v>0.663808187101281</c:v>
                </c:pt>
                <c:pt idx="72">
                  <c:v>0.663808187101281</c:v>
                </c:pt>
                <c:pt idx="73">
                  <c:v>0.663808187101281</c:v>
                </c:pt>
                <c:pt idx="74">
                  <c:v>0.663808187101281</c:v>
                </c:pt>
                <c:pt idx="75">
                  <c:v>0.663808187101281</c:v>
                </c:pt>
                <c:pt idx="76">
                  <c:v>0.663808187101281</c:v>
                </c:pt>
                <c:pt idx="77">
                  <c:v>0.663808187101281</c:v>
                </c:pt>
                <c:pt idx="78">
                  <c:v>0.663808187101281</c:v>
                </c:pt>
                <c:pt idx="79">
                  <c:v>0.663808187101281</c:v>
                </c:pt>
                <c:pt idx="80">
                  <c:v>0.663808187101281</c:v>
                </c:pt>
                <c:pt idx="81">
                  <c:v>0.663808187101281</c:v>
                </c:pt>
                <c:pt idx="82">
                  <c:v>0.663808187101281</c:v>
                </c:pt>
                <c:pt idx="83">
                  <c:v>0.663808187101281</c:v>
                </c:pt>
                <c:pt idx="84">
                  <c:v>0.663808187101281</c:v>
                </c:pt>
                <c:pt idx="85">
                  <c:v>0.663808187101281</c:v>
                </c:pt>
                <c:pt idx="86">
                  <c:v>0.663808187101281</c:v>
                </c:pt>
                <c:pt idx="87">
                  <c:v>0.663808187101281</c:v>
                </c:pt>
                <c:pt idx="88">
                  <c:v>0.663808187101281</c:v>
                </c:pt>
                <c:pt idx="89">
                  <c:v>0.663808187101281</c:v>
                </c:pt>
                <c:pt idx="90">
                  <c:v>0.663808187101281</c:v>
                </c:pt>
                <c:pt idx="91">
                  <c:v>0.663808187101281</c:v>
                </c:pt>
                <c:pt idx="92">
                  <c:v>0.663808187101281</c:v>
                </c:pt>
                <c:pt idx="93">
                  <c:v>0.663808187101281</c:v>
                </c:pt>
                <c:pt idx="94">
                  <c:v>0.663808187101281</c:v>
                </c:pt>
                <c:pt idx="95">
                  <c:v>0.663808187101281</c:v>
                </c:pt>
                <c:pt idx="96">
                  <c:v>0.663808187101281</c:v>
                </c:pt>
                <c:pt idx="97">
                  <c:v>0.663808187101281</c:v>
                </c:pt>
                <c:pt idx="98">
                  <c:v>0.663808187101281</c:v>
                </c:pt>
                <c:pt idx="99">
                  <c:v>0.663808187101281</c:v>
                </c:pt>
                <c:pt idx="100">
                  <c:v>0.663808187101281</c:v>
                </c:pt>
                <c:pt idx="101">
                  <c:v>0.663808187101281</c:v>
                </c:pt>
                <c:pt idx="102">
                  <c:v>0.663808187101281</c:v>
                </c:pt>
                <c:pt idx="103">
                  <c:v>0.663808187101281</c:v>
                </c:pt>
                <c:pt idx="104">
                  <c:v>0.663808187101281</c:v>
                </c:pt>
                <c:pt idx="105">
                  <c:v>0.663808187101281</c:v>
                </c:pt>
                <c:pt idx="106">
                  <c:v>0.663808187101281</c:v>
                </c:pt>
                <c:pt idx="107">
                  <c:v>0.663808187101281</c:v>
                </c:pt>
                <c:pt idx="108">
                  <c:v>0.663808187101281</c:v>
                </c:pt>
                <c:pt idx="109">
                  <c:v>0.663808187101281</c:v>
                </c:pt>
                <c:pt idx="110">
                  <c:v>0.663808187101281</c:v>
                </c:pt>
                <c:pt idx="111">
                  <c:v>0.663808187101281</c:v>
                </c:pt>
                <c:pt idx="112">
                  <c:v>0.663808187101281</c:v>
                </c:pt>
                <c:pt idx="113">
                  <c:v>0.663808187101281</c:v>
                </c:pt>
                <c:pt idx="114">
                  <c:v>0.663808187101281</c:v>
                </c:pt>
                <c:pt idx="115">
                  <c:v>0.663808187101281</c:v>
                </c:pt>
                <c:pt idx="116">
                  <c:v>0.663808187101281</c:v>
                </c:pt>
                <c:pt idx="117">
                  <c:v>0.663808187101281</c:v>
                </c:pt>
                <c:pt idx="118">
                  <c:v>0.663808187101281</c:v>
                </c:pt>
                <c:pt idx="119">
                  <c:v>0.663808187101281</c:v>
                </c:pt>
                <c:pt idx="120">
                  <c:v>0.663808187101281</c:v>
                </c:pt>
                <c:pt idx="121">
                  <c:v>0.663808187101281</c:v>
                </c:pt>
                <c:pt idx="122">
                  <c:v>0.663808187101281</c:v>
                </c:pt>
                <c:pt idx="123">
                  <c:v>0.663808187101281</c:v>
                </c:pt>
                <c:pt idx="124">
                  <c:v>0.663808187101281</c:v>
                </c:pt>
                <c:pt idx="125">
                  <c:v>0.663808187101281</c:v>
                </c:pt>
                <c:pt idx="126">
                  <c:v>0.663808187101281</c:v>
                </c:pt>
                <c:pt idx="127">
                  <c:v>0.663808187101281</c:v>
                </c:pt>
                <c:pt idx="128">
                  <c:v>0.663808187101281</c:v>
                </c:pt>
                <c:pt idx="129">
                  <c:v>0.663808187101281</c:v>
                </c:pt>
                <c:pt idx="130">
                  <c:v>0.663808187101281</c:v>
                </c:pt>
                <c:pt idx="131">
                  <c:v>0.663808187101281</c:v>
                </c:pt>
                <c:pt idx="132">
                  <c:v>0.663808187101281</c:v>
                </c:pt>
                <c:pt idx="133">
                  <c:v>0.663808187101281</c:v>
                </c:pt>
                <c:pt idx="134">
                  <c:v>0.663808187101281</c:v>
                </c:pt>
                <c:pt idx="135">
                  <c:v>0.663808187101281</c:v>
                </c:pt>
                <c:pt idx="136">
                  <c:v>0.663808187101281</c:v>
                </c:pt>
                <c:pt idx="137">
                  <c:v>0.663808187101281</c:v>
                </c:pt>
                <c:pt idx="138">
                  <c:v>0.663808187101281</c:v>
                </c:pt>
                <c:pt idx="139">
                  <c:v>0.663808187101281</c:v>
                </c:pt>
                <c:pt idx="140">
                  <c:v>0.663808187101281</c:v>
                </c:pt>
                <c:pt idx="141">
                  <c:v>0.663808187101281</c:v>
                </c:pt>
                <c:pt idx="142">
                  <c:v>0.663808187101281</c:v>
                </c:pt>
                <c:pt idx="143">
                  <c:v>0.663808187101281</c:v>
                </c:pt>
                <c:pt idx="144">
                  <c:v>0.663808187101281</c:v>
                </c:pt>
                <c:pt idx="145">
                  <c:v>0.663808187101281</c:v>
                </c:pt>
                <c:pt idx="146">
                  <c:v>0.663808187101281</c:v>
                </c:pt>
                <c:pt idx="147">
                  <c:v>0.663808187101281</c:v>
                </c:pt>
                <c:pt idx="148">
                  <c:v>0.663808187101281</c:v>
                </c:pt>
                <c:pt idx="149">
                  <c:v>0.663808187101281</c:v>
                </c:pt>
                <c:pt idx="150">
                  <c:v>0.663808187101281</c:v>
                </c:pt>
                <c:pt idx="151">
                  <c:v>0.663808187101281</c:v>
                </c:pt>
                <c:pt idx="152">
                  <c:v>0.663808187101281</c:v>
                </c:pt>
                <c:pt idx="153">
                  <c:v>0.663808187101281</c:v>
                </c:pt>
                <c:pt idx="154">
                  <c:v>0.663808187101281</c:v>
                </c:pt>
                <c:pt idx="155">
                  <c:v>0.663808187101281</c:v>
                </c:pt>
                <c:pt idx="156">
                  <c:v>0.663808187101281</c:v>
                </c:pt>
                <c:pt idx="157">
                  <c:v>0.663808187101281</c:v>
                </c:pt>
                <c:pt idx="158">
                  <c:v>0.663808187101281</c:v>
                </c:pt>
                <c:pt idx="159">
                  <c:v>0.663808187101281</c:v>
                </c:pt>
                <c:pt idx="160">
                  <c:v>0.663808187101281</c:v>
                </c:pt>
                <c:pt idx="161">
                  <c:v>0.663808187101281</c:v>
                </c:pt>
                <c:pt idx="162">
                  <c:v>0.663808187101281</c:v>
                </c:pt>
                <c:pt idx="163">
                  <c:v>0.663808187101281</c:v>
                </c:pt>
                <c:pt idx="164">
                  <c:v>0.663808187101281</c:v>
                </c:pt>
                <c:pt idx="165">
                  <c:v>0.663808187101281</c:v>
                </c:pt>
                <c:pt idx="166">
                  <c:v>0.663808187101281</c:v>
                </c:pt>
                <c:pt idx="167">
                  <c:v>0.663808187101281</c:v>
                </c:pt>
                <c:pt idx="168">
                  <c:v>0.663808187101281</c:v>
                </c:pt>
                <c:pt idx="169">
                  <c:v>0.663808187101281</c:v>
                </c:pt>
                <c:pt idx="170">
                  <c:v>0.663808187101281</c:v>
                </c:pt>
                <c:pt idx="171">
                  <c:v>0.663808187101281</c:v>
                </c:pt>
                <c:pt idx="172">
                  <c:v>0.663808187101281</c:v>
                </c:pt>
                <c:pt idx="173">
                  <c:v>0.663808187101281</c:v>
                </c:pt>
                <c:pt idx="174">
                  <c:v>0.663808187101281</c:v>
                </c:pt>
                <c:pt idx="175">
                  <c:v>0.663808187101281</c:v>
                </c:pt>
                <c:pt idx="176">
                  <c:v>0.663808187101281</c:v>
                </c:pt>
                <c:pt idx="177">
                  <c:v>0.663808187101281</c:v>
                </c:pt>
                <c:pt idx="178">
                  <c:v>0.663808187101281</c:v>
                </c:pt>
                <c:pt idx="179">
                  <c:v>0.663808187101281</c:v>
                </c:pt>
                <c:pt idx="180">
                  <c:v>0.663808187101281</c:v>
                </c:pt>
                <c:pt idx="181">
                  <c:v>0.663808187101281</c:v>
                </c:pt>
                <c:pt idx="182">
                  <c:v>0.663808187101281</c:v>
                </c:pt>
                <c:pt idx="183">
                  <c:v>0.663808187101281</c:v>
                </c:pt>
                <c:pt idx="184">
                  <c:v>0.663808187101281</c:v>
                </c:pt>
                <c:pt idx="185">
                  <c:v>0.663808187101281</c:v>
                </c:pt>
                <c:pt idx="186">
                  <c:v>0.663808187101281</c:v>
                </c:pt>
                <c:pt idx="187">
                  <c:v>0.663808187101281</c:v>
                </c:pt>
                <c:pt idx="188">
                  <c:v>0.663808187101281</c:v>
                </c:pt>
                <c:pt idx="189">
                  <c:v>0.663808187101281</c:v>
                </c:pt>
                <c:pt idx="190">
                  <c:v>0.663808187101281</c:v>
                </c:pt>
                <c:pt idx="191">
                  <c:v>0.663808187101281</c:v>
                </c:pt>
                <c:pt idx="192">
                  <c:v>0.663808187101281</c:v>
                </c:pt>
                <c:pt idx="193">
                  <c:v>0.663808187101281</c:v>
                </c:pt>
                <c:pt idx="194">
                  <c:v>0.663808187101281</c:v>
                </c:pt>
                <c:pt idx="195">
                  <c:v>0.663808187101281</c:v>
                </c:pt>
                <c:pt idx="196">
                  <c:v>0.663808187101281</c:v>
                </c:pt>
                <c:pt idx="197">
                  <c:v>0.663808187101281</c:v>
                </c:pt>
                <c:pt idx="198">
                  <c:v>0.663808187101281</c:v>
                </c:pt>
                <c:pt idx="199">
                  <c:v>0.663808187101281</c:v>
                </c:pt>
                <c:pt idx="200">
                  <c:v>0.663808187101281</c:v>
                </c:pt>
                <c:pt idx="201">
                  <c:v>0.663808187101281</c:v>
                </c:pt>
                <c:pt idx="202">
                  <c:v>0.663808187101281</c:v>
                </c:pt>
                <c:pt idx="203">
                  <c:v>0.663808187101281</c:v>
                </c:pt>
                <c:pt idx="204">
                  <c:v>0.663808187101281</c:v>
                </c:pt>
                <c:pt idx="205">
                  <c:v>0.663808187101281</c:v>
                </c:pt>
                <c:pt idx="206">
                  <c:v>0.663808187101281</c:v>
                </c:pt>
                <c:pt idx="207">
                  <c:v>0.663808187101281</c:v>
                </c:pt>
                <c:pt idx="208">
                  <c:v>0.663808187101281</c:v>
                </c:pt>
                <c:pt idx="209">
                  <c:v>0.663808187101281</c:v>
                </c:pt>
                <c:pt idx="210">
                  <c:v>0.663808187101281</c:v>
                </c:pt>
                <c:pt idx="211">
                  <c:v>0.663808187101281</c:v>
                </c:pt>
                <c:pt idx="212">
                  <c:v>0.663808187101281</c:v>
                </c:pt>
                <c:pt idx="213">
                  <c:v>0.663808187101281</c:v>
                </c:pt>
                <c:pt idx="214">
                  <c:v>0.663808187101281</c:v>
                </c:pt>
                <c:pt idx="215">
                  <c:v>0.663808187101281</c:v>
                </c:pt>
                <c:pt idx="216">
                  <c:v>0.663808187101281</c:v>
                </c:pt>
                <c:pt idx="217">
                  <c:v>0.663808187101281</c:v>
                </c:pt>
                <c:pt idx="218">
                  <c:v>0.663808187101281</c:v>
                </c:pt>
                <c:pt idx="219">
                  <c:v>0.6638081871012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666666666666667</c:v>
                </c:pt>
                <c:pt idx="1">
                  <c:v>0.666666666666667</c:v>
                </c:pt>
                <c:pt idx="2">
                  <c:v>0.666666666666667</c:v>
                </c:pt>
                <c:pt idx="3">
                  <c:v>0.666666666666667</c:v>
                </c:pt>
                <c:pt idx="4">
                  <c:v>0.666666666666667</c:v>
                </c:pt>
                <c:pt idx="5">
                  <c:v>0.666666666666667</c:v>
                </c:pt>
                <c:pt idx="6">
                  <c:v>0.666666666666667</c:v>
                </c:pt>
                <c:pt idx="7">
                  <c:v>0.666666666666667</c:v>
                </c:pt>
                <c:pt idx="8">
                  <c:v>0.666666666666667</c:v>
                </c:pt>
                <c:pt idx="9">
                  <c:v>0.666666666666667</c:v>
                </c:pt>
                <c:pt idx="10">
                  <c:v>0.666666666666667</c:v>
                </c:pt>
                <c:pt idx="11">
                  <c:v>0.666666666666667</c:v>
                </c:pt>
                <c:pt idx="12">
                  <c:v>0.666666666666667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666666666666667</c:v>
                </c:pt>
                <c:pt idx="34">
                  <c:v>0.666666666666667</c:v>
                </c:pt>
                <c:pt idx="35">
                  <c:v>0.666666666666667</c:v>
                </c:pt>
                <c:pt idx="36">
                  <c:v>0.666666666666667</c:v>
                </c:pt>
                <c:pt idx="37">
                  <c:v>0.666666666666667</c:v>
                </c:pt>
                <c:pt idx="38">
                  <c:v>0.666666666666667</c:v>
                </c:pt>
                <c:pt idx="39">
                  <c:v>0.666666666666667</c:v>
                </c:pt>
                <c:pt idx="40">
                  <c:v>0.666666666666667</c:v>
                </c:pt>
                <c:pt idx="41">
                  <c:v>0.666666666666667</c:v>
                </c:pt>
                <c:pt idx="42">
                  <c:v>0.666666666666667</c:v>
                </c:pt>
                <c:pt idx="43">
                  <c:v>0.666666666666667</c:v>
                </c:pt>
                <c:pt idx="44">
                  <c:v>0.666666666666667</c:v>
                </c:pt>
                <c:pt idx="45">
                  <c:v>0.666666666666667</c:v>
                </c:pt>
                <c:pt idx="46">
                  <c:v>0.666666666666667</c:v>
                </c:pt>
                <c:pt idx="47">
                  <c:v>0.666666666666667</c:v>
                </c:pt>
                <c:pt idx="48">
                  <c:v>0.666666666666667</c:v>
                </c:pt>
                <c:pt idx="49">
                  <c:v>0.666666666666667</c:v>
                </c:pt>
                <c:pt idx="50">
                  <c:v>0.666666666666667</c:v>
                </c:pt>
                <c:pt idx="51">
                  <c:v>0.666666666666667</c:v>
                </c:pt>
                <c:pt idx="52">
                  <c:v>0.666666666666667</c:v>
                </c:pt>
                <c:pt idx="53">
                  <c:v>0.666666666666667</c:v>
                </c:pt>
                <c:pt idx="54">
                  <c:v>0.666666666666667</c:v>
                </c:pt>
                <c:pt idx="55">
                  <c:v>0.666666666666667</c:v>
                </c:pt>
                <c:pt idx="56">
                  <c:v>0.666666666666667</c:v>
                </c:pt>
                <c:pt idx="57">
                  <c:v>0.666666666666667</c:v>
                </c:pt>
                <c:pt idx="58">
                  <c:v>0.666666666666667</c:v>
                </c:pt>
                <c:pt idx="59">
                  <c:v>0.666666666666667</c:v>
                </c:pt>
                <c:pt idx="60">
                  <c:v>0.666666666666667</c:v>
                </c:pt>
                <c:pt idx="61">
                  <c:v>0.666666666666667</c:v>
                </c:pt>
                <c:pt idx="62">
                  <c:v>0.666666666666667</c:v>
                </c:pt>
                <c:pt idx="63">
                  <c:v>0.666666666666667</c:v>
                </c:pt>
                <c:pt idx="64">
                  <c:v>0.666666666666667</c:v>
                </c:pt>
                <c:pt idx="65">
                  <c:v>0.666666666666667</c:v>
                </c:pt>
                <c:pt idx="66">
                  <c:v>0.666666666666667</c:v>
                </c:pt>
                <c:pt idx="67">
                  <c:v>0.666666666666667</c:v>
                </c:pt>
                <c:pt idx="68">
                  <c:v>0.666666666666667</c:v>
                </c:pt>
                <c:pt idx="69">
                  <c:v>0.666666666666667</c:v>
                </c:pt>
                <c:pt idx="70">
                  <c:v>0.666666666666667</c:v>
                </c:pt>
                <c:pt idx="71">
                  <c:v>0.666666666666667</c:v>
                </c:pt>
                <c:pt idx="72">
                  <c:v>0.666666666666667</c:v>
                </c:pt>
                <c:pt idx="73">
                  <c:v>0.666666666666667</c:v>
                </c:pt>
                <c:pt idx="74">
                  <c:v>0.666666666666667</c:v>
                </c:pt>
                <c:pt idx="75">
                  <c:v>0.666666666666667</c:v>
                </c:pt>
                <c:pt idx="76">
                  <c:v>0.666666666666667</c:v>
                </c:pt>
                <c:pt idx="77">
                  <c:v>0.666666666666667</c:v>
                </c:pt>
                <c:pt idx="78">
                  <c:v>0.666666666666667</c:v>
                </c:pt>
                <c:pt idx="79">
                  <c:v>0.666666666666667</c:v>
                </c:pt>
                <c:pt idx="80">
                  <c:v>0.666666666666667</c:v>
                </c:pt>
                <c:pt idx="81">
                  <c:v>0.666666666666667</c:v>
                </c:pt>
                <c:pt idx="82">
                  <c:v>0.666666666666667</c:v>
                </c:pt>
                <c:pt idx="83">
                  <c:v>0.666666666666667</c:v>
                </c:pt>
                <c:pt idx="84">
                  <c:v>0.666666666666667</c:v>
                </c:pt>
                <c:pt idx="85">
                  <c:v>0.666666666666667</c:v>
                </c:pt>
                <c:pt idx="86">
                  <c:v>0.666666666666667</c:v>
                </c:pt>
                <c:pt idx="87">
                  <c:v>0.666666666666667</c:v>
                </c:pt>
                <c:pt idx="88">
                  <c:v>0.666666666666667</c:v>
                </c:pt>
                <c:pt idx="89">
                  <c:v>0.666666666666667</c:v>
                </c:pt>
                <c:pt idx="90">
                  <c:v>0.666666666666667</c:v>
                </c:pt>
                <c:pt idx="91">
                  <c:v>0.666666666666667</c:v>
                </c:pt>
                <c:pt idx="92">
                  <c:v>0.666666666666667</c:v>
                </c:pt>
                <c:pt idx="93">
                  <c:v>0.666666666666667</c:v>
                </c:pt>
                <c:pt idx="94">
                  <c:v>0.666666666666667</c:v>
                </c:pt>
                <c:pt idx="95">
                  <c:v>0.666666666666667</c:v>
                </c:pt>
                <c:pt idx="96">
                  <c:v>0.666666666666667</c:v>
                </c:pt>
                <c:pt idx="97">
                  <c:v>0.666666666666667</c:v>
                </c:pt>
                <c:pt idx="98">
                  <c:v>0.666666666666667</c:v>
                </c:pt>
                <c:pt idx="99">
                  <c:v>0.666666666666667</c:v>
                </c:pt>
                <c:pt idx="100">
                  <c:v>0.666666666666667</c:v>
                </c:pt>
                <c:pt idx="101">
                  <c:v>0.666666666666667</c:v>
                </c:pt>
                <c:pt idx="102">
                  <c:v>0.666666666666667</c:v>
                </c:pt>
                <c:pt idx="103">
                  <c:v>0.666666666666667</c:v>
                </c:pt>
                <c:pt idx="104">
                  <c:v>0.666666666666667</c:v>
                </c:pt>
                <c:pt idx="105">
                  <c:v>0.666666666666667</c:v>
                </c:pt>
                <c:pt idx="106">
                  <c:v>0.666666666666667</c:v>
                </c:pt>
                <c:pt idx="107">
                  <c:v>0.666666666666667</c:v>
                </c:pt>
                <c:pt idx="108">
                  <c:v>0.666666666666667</c:v>
                </c:pt>
                <c:pt idx="109">
                  <c:v>0.666666666666667</c:v>
                </c:pt>
                <c:pt idx="110">
                  <c:v>0.666666666666667</c:v>
                </c:pt>
                <c:pt idx="111">
                  <c:v>0.666666666666667</c:v>
                </c:pt>
                <c:pt idx="112">
                  <c:v>0.666666666666667</c:v>
                </c:pt>
                <c:pt idx="113">
                  <c:v>0.666666666666667</c:v>
                </c:pt>
                <c:pt idx="114">
                  <c:v>0.666666666666667</c:v>
                </c:pt>
                <c:pt idx="115">
                  <c:v>0.666666666666667</c:v>
                </c:pt>
                <c:pt idx="116">
                  <c:v>0.666666666666667</c:v>
                </c:pt>
                <c:pt idx="117">
                  <c:v>0.666666666666667</c:v>
                </c:pt>
                <c:pt idx="118">
                  <c:v>0.666666666666667</c:v>
                </c:pt>
                <c:pt idx="119">
                  <c:v>0.666666666666667</c:v>
                </c:pt>
                <c:pt idx="120">
                  <c:v>0.666666666666667</c:v>
                </c:pt>
                <c:pt idx="121">
                  <c:v>0.666666666666667</c:v>
                </c:pt>
                <c:pt idx="122">
                  <c:v>0.666666666666667</c:v>
                </c:pt>
                <c:pt idx="123">
                  <c:v>0.666666666666667</c:v>
                </c:pt>
                <c:pt idx="124">
                  <c:v>0.666666666666667</c:v>
                </c:pt>
                <c:pt idx="125">
                  <c:v>0.666666666666667</c:v>
                </c:pt>
                <c:pt idx="126">
                  <c:v>0.666666666666667</c:v>
                </c:pt>
                <c:pt idx="127">
                  <c:v>0.666666666666667</c:v>
                </c:pt>
                <c:pt idx="128">
                  <c:v>0.666666666666667</c:v>
                </c:pt>
                <c:pt idx="129">
                  <c:v>0.666666666666667</c:v>
                </c:pt>
                <c:pt idx="130">
                  <c:v>0.666666666666667</c:v>
                </c:pt>
                <c:pt idx="131">
                  <c:v>0.666666666666667</c:v>
                </c:pt>
                <c:pt idx="132">
                  <c:v>0.666666666666667</c:v>
                </c:pt>
                <c:pt idx="133">
                  <c:v>0.666666666666667</c:v>
                </c:pt>
                <c:pt idx="134">
                  <c:v>0.666666666666667</c:v>
                </c:pt>
                <c:pt idx="135">
                  <c:v>0.666666666666667</c:v>
                </c:pt>
                <c:pt idx="136">
                  <c:v>0.666666666666667</c:v>
                </c:pt>
                <c:pt idx="137">
                  <c:v>0.666666666666667</c:v>
                </c:pt>
                <c:pt idx="138">
                  <c:v>0.666666666666667</c:v>
                </c:pt>
                <c:pt idx="139">
                  <c:v>0.666666666666667</c:v>
                </c:pt>
                <c:pt idx="140">
                  <c:v>0.666666666666667</c:v>
                </c:pt>
                <c:pt idx="141">
                  <c:v>0.666666666666667</c:v>
                </c:pt>
                <c:pt idx="142">
                  <c:v>0.666666666666667</c:v>
                </c:pt>
                <c:pt idx="143">
                  <c:v>0.666666666666667</c:v>
                </c:pt>
                <c:pt idx="144">
                  <c:v>0.666666666666667</c:v>
                </c:pt>
                <c:pt idx="145">
                  <c:v>0.666666666666667</c:v>
                </c:pt>
                <c:pt idx="146">
                  <c:v>0.666666666666667</c:v>
                </c:pt>
                <c:pt idx="147">
                  <c:v>0.666666666666667</c:v>
                </c:pt>
                <c:pt idx="148">
                  <c:v>0.666666666666667</c:v>
                </c:pt>
                <c:pt idx="149">
                  <c:v>0.666666666666667</c:v>
                </c:pt>
                <c:pt idx="150">
                  <c:v>0.666666666666667</c:v>
                </c:pt>
                <c:pt idx="151">
                  <c:v>0.666666666666667</c:v>
                </c:pt>
                <c:pt idx="152">
                  <c:v>0.666666666666667</c:v>
                </c:pt>
                <c:pt idx="153">
                  <c:v>0.666666666666667</c:v>
                </c:pt>
                <c:pt idx="154">
                  <c:v>0.666666666666667</c:v>
                </c:pt>
                <c:pt idx="155">
                  <c:v>0.666666666666667</c:v>
                </c:pt>
                <c:pt idx="156">
                  <c:v>0.666666666666667</c:v>
                </c:pt>
                <c:pt idx="157">
                  <c:v>0.666666666666667</c:v>
                </c:pt>
                <c:pt idx="158">
                  <c:v>0.666666666666667</c:v>
                </c:pt>
                <c:pt idx="159">
                  <c:v>0.666666666666667</c:v>
                </c:pt>
                <c:pt idx="160">
                  <c:v>0.666666666666667</c:v>
                </c:pt>
                <c:pt idx="161">
                  <c:v>0.666666666666667</c:v>
                </c:pt>
                <c:pt idx="162">
                  <c:v>0.666666666666667</c:v>
                </c:pt>
                <c:pt idx="163">
                  <c:v>0.666666666666667</c:v>
                </c:pt>
                <c:pt idx="164">
                  <c:v>0.666666666666667</c:v>
                </c:pt>
                <c:pt idx="165">
                  <c:v>0.666666666666667</c:v>
                </c:pt>
                <c:pt idx="166">
                  <c:v>0.666666666666667</c:v>
                </c:pt>
                <c:pt idx="167">
                  <c:v>0.666666666666667</c:v>
                </c:pt>
                <c:pt idx="168">
                  <c:v>0.666666666666667</c:v>
                </c:pt>
                <c:pt idx="169">
                  <c:v>0.666666666666667</c:v>
                </c:pt>
                <c:pt idx="170">
                  <c:v>0.666666666666667</c:v>
                </c:pt>
                <c:pt idx="171">
                  <c:v>0.666666666666667</c:v>
                </c:pt>
                <c:pt idx="172">
                  <c:v>0.666666666666667</c:v>
                </c:pt>
                <c:pt idx="173">
                  <c:v>0.666666666666667</c:v>
                </c:pt>
                <c:pt idx="174">
                  <c:v>0.666666666666667</c:v>
                </c:pt>
                <c:pt idx="175">
                  <c:v>0.666666666666667</c:v>
                </c:pt>
                <c:pt idx="176">
                  <c:v>0.666666666666667</c:v>
                </c:pt>
                <c:pt idx="177">
                  <c:v>0.666666666666667</c:v>
                </c:pt>
                <c:pt idx="178">
                  <c:v>0.666666666666667</c:v>
                </c:pt>
                <c:pt idx="179">
                  <c:v>0.666666666666667</c:v>
                </c:pt>
                <c:pt idx="180">
                  <c:v>0.666666666666667</c:v>
                </c:pt>
                <c:pt idx="181">
                  <c:v>0.666666666666667</c:v>
                </c:pt>
                <c:pt idx="182">
                  <c:v>0.666666666666667</c:v>
                </c:pt>
                <c:pt idx="183">
                  <c:v>0.666666666666667</c:v>
                </c:pt>
                <c:pt idx="184">
                  <c:v>0.666666666666667</c:v>
                </c:pt>
                <c:pt idx="185">
                  <c:v>0.666666666666667</c:v>
                </c:pt>
                <c:pt idx="186">
                  <c:v>0.666666666666667</c:v>
                </c:pt>
                <c:pt idx="187">
                  <c:v>0.666666666666667</c:v>
                </c:pt>
                <c:pt idx="188">
                  <c:v>0.666666666666667</c:v>
                </c:pt>
                <c:pt idx="189">
                  <c:v>0.666666666666667</c:v>
                </c:pt>
                <c:pt idx="190">
                  <c:v>0.666666666666667</c:v>
                </c:pt>
                <c:pt idx="191">
                  <c:v>0.666666666666667</c:v>
                </c:pt>
                <c:pt idx="192">
                  <c:v>0.666666666666667</c:v>
                </c:pt>
                <c:pt idx="193">
                  <c:v>0.666666666666667</c:v>
                </c:pt>
                <c:pt idx="194">
                  <c:v>0.666666666666667</c:v>
                </c:pt>
                <c:pt idx="195">
                  <c:v>0.666666666666667</c:v>
                </c:pt>
                <c:pt idx="196">
                  <c:v>0.666666666666667</c:v>
                </c:pt>
                <c:pt idx="197">
                  <c:v>0.666666666666667</c:v>
                </c:pt>
                <c:pt idx="198">
                  <c:v>0.666666666666667</c:v>
                </c:pt>
                <c:pt idx="199">
                  <c:v>0.666666666666667</c:v>
                </c:pt>
                <c:pt idx="200">
                  <c:v>0.666666666666667</c:v>
                </c:pt>
                <c:pt idx="201">
                  <c:v>0.666666666666667</c:v>
                </c:pt>
                <c:pt idx="202">
                  <c:v>0.666666666666667</c:v>
                </c:pt>
                <c:pt idx="203">
                  <c:v>0.666666666666667</c:v>
                </c:pt>
                <c:pt idx="204">
                  <c:v>0.666666666666667</c:v>
                </c:pt>
                <c:pt idx="205">
                  <c:v>0.666666666666667</c:v>
                </c:pt>
                <c:pt idx="206">
                  <c:v>0.666666666666667</c:v>
                </c:pt>
                <c:pt idx="207">
                  <c:v>0.666666666666667</c:v>
                </c:pt>
                <c:pt idx="208">
                  <c:v>0.666666666666667</c:v>
                </c:pt>
                <c:pt idx="209">
                  <c:v>0.666666666666667</c:v>
                </c:pt>
                <c:pt idx="210">
                  <c:v>0.666666666666667</c:v>
                </c:pt>
                <c:pt idx="211">
                  <c:v>0.666666666666667</c:v>
                </c:pt>
                <c:pt idx="212">
                  <c:v>0.666666666666667</c:v>
                </c:pt>
                <c:pt idx="213">
                  <c:v>0.666666666666667</c:v>
                </c:pt>
                <c:pt idx="214">
                  <c:v>0.666666666666667</c:v>
                </c:pt>
                <c:pt idx="215">
                  <c:v>0.666666666666667</c:v>
                </c:pt>
                <c:pt idx="216">
                  <c:v>0.666666666666667</c:v>
                </c:pt>
                <c:pt idx="217">
                  <c:v>0.666666666666667</c:v>
                </c:pt>
                <c:pt idx="218">
                  <c:v>0.666666666666667</c:v>
                </c:pt>
                <c:pt idx="219">
                  <c:v>0.66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666299653653739</c:v>
                </c:pt>
                <c:pt idx="1">
                  <c:v>0.671443303398788</c:v>
                </c:pt>
                <c:pt idx="2">
                  <c:v>0.669345629268923</c:v>
                </c:pt>
                <c:pt idx="3">
                  <c:v>0.667058392271865</c:v>
                </c:pt>
                <c:pt idx="4">
                  <c:v>0.669682620520767</c:v>
                </c:pt>
                <c:pt idx="5">
                  <c:v>0.668701328322707</c:v>
                </c:pt>
                <c:pt idx="6">
                  <c:v>0.665570736486854</c:v>
                </c:pt>
                <c:pt idx="7">
                  <c:v>0.664326578740501</c:v>
                </c:pt>
                <c:pt idx="8">
                  <c:v>0.6676215258796</c:v>
                </c:pt>
                <c:pt idx="9">
                  <c:v>0.669156144133046</c:v>
                </c:pt>
                <c:pt idx="10">
                  <c:v>0.663395269338921</c:v>
                </c:pt>
                <c:pt idx="11">
                  <c:v>0.662989885174114</c:v>
                </c:pt>
                <c:pt idx="12">
                  <c:v>0.666136689607632</c:v>
                </c:pt>
                <c:pt idx="13">
                  <c:v>0.664396044004889</c:v>
                </c:pt>
                <c:pt idx="14">
                  <c:v>0.665203894769753</c:v>
                </c:pt>
                <c:pt idx="15">
                  <c:v>0.66406617268474</c:v>
                </c:pt>
                <c:pt idx="16">
                  <c:v>0.668211965349215</c:v>
                </c:pt>
                <c:pt idx="17">
                  <c:v>0.668047123609199</c:v>
                </c:pt>
                <c:pt idx="18">
                  <c:v>0.665689945808963</c:v>
                </c:pt>
                <c:pt idx="19">
                  <c:v>0.666416510318949</c:v>
                </c:pt>
                <c:pt idx="20">
                  <c:v>0.664305400542104</c:v>
                </c:pt>
                <c:pt idx="21">
                  <c:v>0.667217441193345</c:v>
                </c:pt>
                <c:pt idx="22">
                  <c:v>0.665349659613192</c:v>
                </c:pt>
                <c:pt idx="23">
                  <c:v>0.670534125314905</c:v>
                </c:pt>
                <c:pt idx="24">
                  <c:v>0.662314272850068</c:v>
                </c:pt>
                <c:pt idx="25">
                  <c:v>0.665371370067014</c:v>
                </c:pt>
                <c:pt idx="26">
                  <c:v>0.662908694036783</c:v>
                </c:pt>
                <c:pt idx="27">
                  <c:v>0.666198584050085</c:v>
                </c:pt>
                <c:pt idx="28">
                  <c:v>0.665839614250269</c:v>
                </c:pt>
                <c:pt idx="29">
                  <c:v>0.666112074763708</c:v>
                </c:pt>
                <c:pt idx="30">
                  <c:v>0.671752469852401</c:v>
                </c:pt>
                <c:pt idx="31">
                  <c:v>0.667330653671493</c:v>
                </c:pt>
                <c:pt idx="32">
                  <c:v>0.663196955506289</c:v>
                </c:pt>
                <c:pt idx="33">
                  <c:v>0.666952258555857</c:v>
                </c:pt>
                <c:pt idx="34">
                  <c:v>0.666966146769209</c:v>
                </c:pt>
                <c:pt idx="35">
                  <c:v>0.668996547285348</c:v>
                </c:pt>
                <c:pt idx="36">
                  <c:v>0.665920389027311</c:v>
                </c:pt>
                <c:pt idx="37">
                  <c:v>0.668469429825625</c:v>
                </c:pt>
                <c:pt idx="38">
                  <c:v>0.663943071197372</c:v>
                </c:pt>
                <c:pt idx="39">
                  <c:v>0.665025533266548</c:v>
                </c:pt>
                <c:pt idx="40">
                  <c:v>0.667868800352083</c:v>
                </c:pt>
                <c:pt idx="41">
                  <c:v>0.666998831272682</c:v>
                </c:pt>
                <c:pt idx="42">
                  <c:v>0.665875699268458</c:v>
                </c:pt>
                <c:pt idx="43">
                  <c:v>0.668546761166153</c:v>
                </c:pt>
                <c:pt idx="44">
                  <c:v>0.665137785270674</c:v>
                </c:pt>
                <c:pt idx="45">
                  <c:v>0.663639312358093</c:v>
                </c:pt>
                <c:pt idx="46">
                  <c:v>0.664246187745699</c:v>
                </c:pt>
                <c:pt idx="47">
                  <c:v>0.665635025476505</c:v>
                </c:pt>
                <c:pt idx="48">
                  <c:v>0.662281585175487</c:v>
                </c:pt>
                <c:pt idx="49">
                  <c:v>0.666979231344324</c:v>
                </c:pt>
                <c:pt idx="50">
                  <c:v>0.667718591181577</c:v>
                </c:pt>
                <c:pt idx="51">
                  <c:v>0.670201606713401</c:v>
                </c:pt>
                <c:pt idx="52">
                  <c:v>0.665608438516091</c:v>
                </c:pt>
                <c:pt idx="53">
                  <c:v>0.665814885202116</c:v>
                </c:pt>
                <c:pt idx="54">
                  <c:v>0.665476051817629</c:v>
                </c:pt>
                <c:pt idx="55">
                  <c:v>0.666390792706582</c:v>
                </c:pt>
                <c:pt idx="56">
                  <c:v>0.668632029323907</c:v>
                </c:pt>
                <c:pt idx="57">
                  <c:v>0.663867740966609</c:v>
                </c:pt>
                <c:pt idx="58">
                  <c:v>0.663904984137804</c:v>
                </c:pt>
                <c:pt idx="59">
                  <c:v>0.663085500881046</c:v>
                </c:pt>
                <c:pt idx="60">
                  <c:v>0.666993273661353</c:v>
                </c:pt>
                <c:pt idx="61">
                  <c:v>0.667011993465354</c:v>
                </c:pt>
                <c:pt idx="62">
                  <c:v>0.668043619748429</c:v>
                </c:pt>
                <c:pt idx="63">
                  <c:v>0.669023988427693</c:v>
                </c:pt>
                <c:pt idx="64">
                  <c:v>0.665205266403883</c:v>
                </c:pt>
                <c:pt idx="65">
                  <c:v>0.664802960321962</c:v>
                </c:pt>
                <c:pt idx="66">
                  <c:v>0.667286094080625</c:v>
                </c:pt>
                <c:pt idx="67">
                  <c:v>0.665907913747513</c:v>
                </c:pt>
                <c:pt idx="68">
                  <c:v>0.670067562023031</c:v>
                </c:pt>
                <c:pt idx="69">
                  <c:v>0.66381715723821</c:v>
                </c:pt>
                <c:pt idx="70">
                  <c:v>0.662655071508058</c:v>
                </c:pt>
                <c:pt idx="71">
                  <c:v>0.663383928817388</c:v>
                </c:pt>
                <c:pt idx="72">
                  <c:v>0.670738324128049</c:v>
                </c:pt>
                <c:pt idx="73">
                  <c:v>0.665748661242089</c:v>
                </c:pt>
                <c:pt idx="74">
                  <c:v>0.663889626637219</c:v>
                </c:pt>
                <c:pt idx="75">
                  <c:v>0.66531184302733</c:v>
                </c:pt>
                <c:pt idx="76">
                  <c:v>0.667272881069193</c:v>
                </c:pt>
                <c:pt idx="77">
                  <c:v>0.6671003691185</c:v>
                </c:pt>
                <c:pt idx="78">
                  <c:v>0.6657809102923</c:v>
                </c:pt>
                <c:pt idx="79">
                  <c:v>0.663861950941244</c:v>
                </c:pt>
                <c:pt idx="80">
                  <c:v>0.663620321085781</c:v>
                </c:pt>
                <c:pt idx="81">
                  <c:v>0.664937729361112</c:v>
                </c:pt>
                <c:pt idx="82">
                  <c:v>0.66655557648559</c:v>
                </c:pt>
                <c:pt idx="83">
                  <c:v>0.664652392434851</c:v>
                </c:pt>
                <c:pt idx="84">
                  <c:v>0.663638087182254</c:v>
                </c:pt>
                <c:pt idx="85">
                  <c:v>0.664393285231314</c:v>
                </c:pt>
                <c:pt idx="86">
                  <c:v>0.66337841811232</c:v>
                </c:pt>
                <c:pt idx="87">
                  <c:v>0.667355493889119</c:v>
                </c:pt>
                <c:pt idx="88">
                  <c:v>0.667440821795444</c:v>
                </c:pt>
                <c:pt idx="89">
                  <c:v>0.662209648600357</c:v>
                </c:pt>
                <c:pt idx="90">
                  <c:v>0.670852948696738</c:v>
                </c:pt>
                <c:pt idx="91">
                  <c:v>0.667733453534671</c:v>
                </c:pt>
                <c:pt idx="92">
                  <c:v>0.666027885079672</c:v>
                </c:pt>
                <c:pt idx="93">
                  <c:v>0.668383235352201</c:v>
                </c:pt>
                <c:pt idx="94">
                  <c:v>0.663013614994811</c:v>
                </c:pt>
                <c:pt idx="95">
                  <c:v>0.672059480011699</c:v>
                </c:pt>
                <c:pt idx="96">
                  <c:v>0.667767931577485</c:v>
                </c:pt>
                <c:pt idx="97">
                  <c:v>0.66495445304862</c:v>
                </c:pt>
                <c:pt idx="98">
                  <c:v>0.671207440002497</c:v>
                </c:pt>
                <c:pt idx="99">
                  <c:v>0.665024169655388</c:v>
                </c:pt>
                <c:pt idx="100">
                  <c:v>0.66408435211666</c:v>
                </c:pt>
                <c:pt idx="101">
                  <c:v>0.666487893366985</c:v>
                </c:pt>
                <c:pt idx="102">
                  <c:v>0.667831002016417</c:v>
                </c:pt>
                <c:pt idx="103">
                  <c:v>0.670388651938467</c:v>
                </c:pt>
                <c:pt idx="104">
                  <c:v>0.66523564053049</c:v>
                </c:pt>
                <c:pt idx="105">
                  <c:v>0.665287459952023</c:v>
                </c:pt>
                <c:pt idx="106">
                  <c:v>0.66709679500621</c:v>
                </c:pt>
                <c:pt idx="107">
                  <c:v>0.664819089106336</c:v>
                </c:pt>
                <c:pt idx="108">
                  <c:v>0.665127736630885</c:v>
                </c:pt>
                <c:pt idx="109">
                  <c:v>0.666359856018146</c:v>
                </c:pt>
                <c:pt idx="110">
                  <c:v>0.670467126026537</c:v>
                </c:pt>
                <c:pt idx="111">
                  <c:v>0.661971365820632</c:v>
                </c:pt>
                <c:pt idx="112">
                  <c:v>0.670032377582696</c:v>
                </c:pt>
                <c:pt idx="113">
                  <c:v>0.66802784844022</c:v>
                </c:pt>
                <c:pt idx="114">
                  <c:v>0.666385889250156</c:v>
                </c:pt>
                <c:pt idx="115">
                  <c:v>0.668102428971994</c:v>
                </c:pt>
                <c:pt idx="116">
                  <c:v>0.670816232693585</c:v>
                </c:pt>
                <c:pt idx="117">
                  <c:v>0.666194031125613</c:v>
                </c:pt>
                <c:pt idx="118">
                  <c:v>0.66647194254493</c:v>
                </c:pt>
                <c:pt idx="119">
                  <c:v>0.668661155881438</c:v>
                </c:pt>
                <c:pt idx="120">
                  <c:v>0.666498889197445</c:v>
                </c:pt>
                <c:pt idx="121">
                  <c:v>0.665175774451792</c:v>
                </c:pt>
                <c:pt idx="122">
                  <c:v>0.662652918559944</c:v>
                </c:pt>
                <c:pt idx="123">
                  <c:v>0.661661661661662</c:v>
                </c:pt>
                <c:pt idx="124">
                  <c:v>0.663889920588599</c:v>
                </c:pt>
                <c:pt idx="125">
                  <c:v>0.664887940234792</c:v>
                </c:pt>
                <c:pt idx="126">
                  <c:v>0.663196800342821</c:v>
                </c:pt>
                <c:pt idx="127">
                  <c:v>0.663855270019961</c:v>
                </c:pt>
                <c:pt idx="128">
                  <c:v>0.668202015823128</c:v>
                </c:pt>
                <c:pt idx="129">
                  <c:v>0.669340901235242</c:v>
                </c:pt>
                <c:pt idx="130">
                  <c:v>0.671857803213735</c:v>
                </c:pt>
                <c:pt idx="131">
                  <c:v>0.667932528343626</c:v>
                </c:pt>
                <c:pt idx="132">
                  <c:v>0.67026325546904</c:v>
                </c:pt>
                <c:pt idx="133">
                  <c:v>0.665224848982027</c:v>
                </c:pt>
                <c:pt idx="134">
                  <c:v>0.66654805603416</c:v>
                </c:pt>
                <c:pt idx="135">
                  <c:v>0.664507869568492</c:v>
                </c:pt>
                <c:pt idx="136">
                  <c:v>0.666666666666667</c:v>
                </c:pt>
                <c:pt idx="137">
                  <c:v>0.666367969494757</c:v>
                </c:pt>
                <c:pt idx="138">
                  <c:v>0.663569943343317</c:v>
                </c:pt>
                <c:pt idx="139">
                  <c:v>0.66387587372302</c:v>
                </c:pt>
                <c:pt idx="140">
                  <c:v>0.664197530864198</c:v>
                </c:pt>
                <c:pt idx="141">
                  <c:v>0.667657573637989</c:v>
                </c:pt>
                <c:pt idx="142">
                  <c:v>0.669564366128243</c:v>
                </c:pt>
                <c:pt idx="143">
                  <c:v>0.662826813446039</c:v>
                </c:pt>
                <c:pt idx="144">
                  <c:v>0.671912255603243</c:v>
                </c:pt>
                <c:pt idx="145">
                  <c:v>0.665703237123266</c:v>
                </c:pt>
                <c:pt idx="146">
                  <c:v>0.66312525010004</c:v>
                </c:pt>
                <c:pt idx="147">
                  <c:v>0.668530480419863</c:v>
                </c:pt>
                <c:pt idx="148">
                  <c:v>0.668023738631991</c:v>
                </c:pt>
                <c:pt idx="149">
                  <c:v>0.669277845777234</c:v>
                </c:pt>
                <c:pt idx="150">
                  <c:v>0.666878837032626</c:v>
                </c:pt>
                <c:pt idx="151">
                  <c:v>0.665202779324138</c:v>
                </c:pt>
                <c:pt idx="152">
                  <c:v>0.668889027353729</c:v>
                </c:pt>
                <c:pt idx="153">
                  <c:v>0.662228992341882</c:v>
                </c:pt>
                <c:pt idx="154">
                  <c:v>0.665796399621013</c:v>
                </c:pt>
                <c:pt idx="155">
                  <c:v>0.666716252975179</c:v>
                </c:pt>
                <c:pt idx="156">
                  <c:v>0.66499062553264</c:v>
                </c:pt>
                <c:pt idx="157">
                  <c:v>0.666515885837372</c:v>
                </c:pt>
                <c:pt idx="158">
                  <c:v>0.66899233178529</c:v>
                </c:pt>
                <c:pt idx="159">
                  <c:v>0.662169782674706</c:v>
                </c:pt>
                <c:pt idx="160">
                  <c:v>0.669292375205705</c:v>
                </c:pt>
                <c:pt idx="161">
                  <c:v>0.664756194339124</c:v>
                </c:pt>
                <c:pt idx="162">
                  <c:v>0.669737222704314</c:v>
                </c:pt>
                <c:pt idx="163">
                  <c:v>0.667570110205179</c:v>
                </c:pt>
                <c:pt idx="164">
                  <c:v>0.667130981801842</c:v>
                </c:pt>
                <c:pt idx="165">
                  <c:v>0.668694727794992</c:v>
                </c:pt>
                <c:pt idx="166">
                  <c:v>0.669304807955479</c:v>
                </c:pt>
                <c:pt idx="167">
                  <c:v>0.662502859757493</c:v>
                </c:pt>
                <c:pt idx="168">
                  <c:v>0.662738948970415</c:v>
                </c:pt>
                <c:pt idx="169">
                  <c:v>0.662924215361062</c:v>
                </c:pt>
                <c:pt idx="170">
                  <c:v>0.665933860330231</c:v>
                </c:pt>
                <c:pt idx="171">
                  <c:v>0.667162874223199</c:v>
                </c:pt>
                <c:pt idx="172">
                  <c:v>0.663681710213777</c:v>
                </c:pt>
                <c:pt idx="173">
                  <c:v>0.669417336394948</c:v>
                </c:pt>
                <c:pt idx="174">
                  <c:v>0.666554168072899</c:v>
                </c:pt>
                <c:pt idx="175">
                  <c:v>0.669411050394657</c:v>
                </c:pt>
                <c:pt idx="176">
                  <c:v>0.665509315858966</c:v>
                </c:pt>
                <c:pt idx="177">
                  <c:v>0.667308356779703</c:v>
                </c:pt>
                <c:pt idx="178">
                  <c:v>0.67007640807387</c:v>
                </c:pt>
                <c:pt idx="179">
                  <c:v>0.664597672381429</c:v>
                </c:pt>
                <c:pt idx="180">
                  <c:v>0.667345297340773</c:v>
                </c:pt>
                <c:pt idx="181">
                  <c:v>0.662852938938076</c:v>
                </c:pt>
                <c:pt idx="182">
                  <c:v>0.666888757912001</c:v>
                </c:pt>
                <c:pt idx="183">
                  <c:v>0.666726929931042</c:v>
                </c:pt>
                <c:pt idx="184">
                  <c:v>0.665725388601036</c:v>
                </c:pt>
                <c:pt idx="185">
                  <c:v>0.66570755950824</c:v>
                </c:pt>
                <c:pt idx="186">
                  <c:v>0.666280569668571</c:v>
                </c:pt>
                <c:pt idx="187">
                  <c:v>0.663129620764853</c:v>
                </c:pt>
                <c:pt idx="188">
                  <c:v>0.669105037513398</c:v>
                </c:pt>
                <c:pt idx="189">
                  <c:v>0.668323652573281</c:v>
                </c:pt>
                <c:pt idx="190">
                  <c:v>0.67064230222125</c:v>
                </c:pt>
                <c:pt idx="191">
                  <c:v>0.667819594279283</c:v>
                </c:pt>
                <c:pt idx="192">
                  <c:v>0.670003327417924</c:v>
                </c:pt>
                <c:pt idx="193">
                  <c:v>0.669265593561368</c:v>
                </c:pt>
                <c:pt idx="194">
                  <c:v>0.664439934607362</c:v>
                </c:pt>
                <c:pt idx="195">
                  <c:v>0.670671981776765</c:v>
                </c:pt>
                <c:pt idx="196">
                  <c:v>0.669740054574178</c:v>
                </c:pt>
                <c:pt idx="197">
                  <c:v>0.66806893350354</c:v>
                </c:pt>
                <c:pt idx="198">
                  <c:v>0.670054022485034</c:v>
                </c:pt>
                <c:pt idx="199">
                  <c:v>0.661822558863249</c:v>
                </c:pt>
                <c:pt idx="200">
                  <c:v>0.666558105107328</c:v>
                </c:pt>
                <c:pt idx="201">
                  <c:v>0.670571625964976</c:v>
                </c:pt>
                <c:pt idx="202">
                  <c:v>0.661513425549227</c:v>
                </c:pt>
                <c:pt idx="203">
                  <c:v>0.670423998044966</c:v>
                </c:pt>
                <c:pt idx="204">
                  <c:v>0.662388307182117</c:v>
                </c:pt>
                <c:pt idx="205">
                  <c:v>0.670672478206725</c:v>
                </c:pt>
                <c:pt idx="206">
                  <c:v>0.667314260646132</c:v>
                </c:pt>
                <c:pt idx="207">
                  <c:v>0.663118663339755</c:v>
                </c:pt>
                <c:pt idx="208">
                  <c:v>0.666388710711995</c:v>
                </c:pt>
                <c:pt idx="209">
                  <c:v>0.664348498019898</c:v>
                </c:pt>
                <c:pt idx="210">
                  <c:v>0.665929131552403</c:v>
                </c:pt>
                <c:pt idx="211">
                  <c:v>0.669469172436532</c:v>
                </c:pt>
                <c:pt idx="212">
                  <c:v>0.67011237453733</c:v>
                </c:pt>
                <c:pt idx="213">
                  <c:v>0.666666666666667</c:v>
                </c:pt>
                <c:pt idx="214">
                  <c:v>0.666666666666667</c:v>
                </c:pt>
                <c:pt idx="215">
                  <c:v>0.666666666666667</c:v>
                </c:pt>
                <c:pt idx="216">
                  <c:v>0.666666666666667</c:v>
                </c:pt>
                <c:pt idx="217">
                  <c:v>0.666666666666667</c:v>
                </c:pt>
                <c:pt idx="218">
                  <c:v>0.684587813620072</c:v>
                </c:pt>
                <c:pt idx="219">
                  <c:v>0.6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8929"/>
        <c:axId val="96076834"/>
      </c:lineChart>
      <c:catAx>
        <c:axId val="973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834"/>
        <c:crossesAt val="0"/>
        <c:auto val="1"/>
        <c:lblAlgn val="ctr"/>
        <c:lblOffset val="100"/>
        <c:noMultiLvlLbl val="0"/>
      </c:catAx>
      <c:valAx>
        <c:axId val="9607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935.48</c:v>
                </c:pt>
                <c:pt idx="1">
                  <c:v>930.92</c:v>
                </c:pt>
                <c:pt idx="2">
                  <c:v>928.22</c:v>
                </c:pt>
                <c:pt idx="3">
                  <c:v>927.52</c:v>
                </c:pt>
                <c:pt idx="4">
                  <c:v>922.87</c:v>
                </c:pt>
                <c:pt idx="5">
                  <c:v>920.71</c:v>
                </c:pt>
                <c:pt idx="6">
                  <c:v>918.55</c:v>
                </c:pt>
                <c:pt idx="7">
                  <c:v>915.92</c:v>
                </c:pt>
                <c:pt idx="8">
                  <c:v>914.62</c:v>
                </c:pt>
                <c:pt idx="9">
                  <c:v>909.16</c:v>
                </c:pt>
                <c:pt idx="10">
                  <c:v>906.85</c:v>
                </c:pt>
                <c:pt idx="11">
                  <c:v>906.59</c:v>
                </c:pt>
                <c:pt idx="12">
                  <c:v>899.41</c:v>
                </c:pt>
                <c:pt idx="13">
                  <c:v>899.9</c:v>
                </c:pt>
                <c:pt idx="14">
                  <c:v>895.56</c:v>
                </c:pt>
                <c:pt idx="15">
                  <c:v>893.42</c:v>
                </c:pt>
                <c:pt idx="16">
                  <c:v>886.56</c:v>
                </c:pt>
                <c:pt idx="17">
                  <c:v>886.18</c:v>
                </c:pt>
                <c:pt idx="18">
                  <c:v>883.91</c:v>
                </c:pt>
                <c:pt idx="19">
                  <c:v>879.45</c:v>
                </c:pt>
                <c:pt idx="20">
                  <c:v>878.06</c:v>
                </c:pt>
                <c:pt idx="21">
                  <c:v>871.5</c:v>
                </c:pt>
                <c:pt idx="22">
                  <c:v>868.13</c:v>
                </c:pt>
                <c:pt idx="23">
                  <c:v>865.34</c:v>
                </c:pt>
                <c:pt idx="24">
                  <c:v>866.19</c:v>
                </c:pt>
                <c:pt idx="25">
                  <c:v>859.52</c:v>
                </c:pt>
                <c:pt idx="26">
                  <c:v>861.28</c:v>
                </c:pt>
                <c:pt idx="27">
                  <c:v>854.55</c:v>
                </c:pt>
                <c:pt idx="28">
                  <c:v>854.44</c:v>
                </c:pt>
                <c:pt idx="29">
                  <c:v>847.47</c:v>
                </c:pt>
                <c:pt idx="30">
                  <c:v>844.18</c:v>
                </c:pt>
                <c:pt idx="31">
                  <c:v>843.39</c:v>
                </c:pt>
                <c:pt idx="32">
                  <c:v>843.49</c:v>
                </c:pt>
                <c:pt idx="33">
                  <c:v>840.36</c:v>
                </c:pt>
                <c:pt idx="34">
                  <c:v>834.78</c:v>
                </c:pt>
                <c:pt idx="35">
                  <c:v>831.23</c:v>
                </c:pt>
                <c:pt idx="36">
                  <c:v>830.79</c:v>
                </c:pt>
                <c:pt idx="37">
                  <c:v>824.66</c:v>
                </c:pt>
                <c:pt idx="38">
                  <c:v>824.89</c:v>
                </c:pt>
                <c:pt idx="39">
                  <c:v>818.54</c:v>
                </c:pt>
                <c:pt idx="40">
                  <c:v>817.99</c:v>
                </c:pt>
                <c:pt idx="41">
                  <c:v>812.85</c:v>
                </c:pt>
                <c:pt idx="42">
                  <c:v>813.35</c:v>
                </c:pt>
                <c:pt idx="43">
                  <c:v>808.47</c:v>
                </c:pt>
                <c:pt idx="44">
                  <c:v>806.69</c:v>
                </c:pt>
                <c:pt idx="45">
                  <c:v>801.58</c:v>
                </c:pt>
                <c:pt idx="46">
                  <c:v>798.74</c:v>
                </c:pt>
                <c:pt idx="47">
                  <c:v>794.85</c:v>
                </c:pt>
                <c:pt idx="48">
                  <c:v>794.36</c:v>
                </c:pt>
                <c:pt idx="49">
                  <c:v>789.17</c:v>
                </c:pt>
                <c:pt idx="50">
                  <c:v>789.03</c:v>
                </c:pt>
                <c:pt idx="51">
                  <c:v>781.72</c:v>
                </c:pt>
                <c:pt idx="52">
                  <c:v>781.18</c:v>
                </c:pt>
                <c:pt idx="53">
                  <c:v>778.76</c:v>
                </c:pt>
                <c:pt idx="54">
                  <c:v>772.71</c:v>
                </c:pt>
                <c:pt idx="55">
                  <c:v>773.3</c:v>
                </c:pt>
                <c:pt idx="56">
                  <c:v>766.61</c:v>
                </c:pt>
                <c:pt idx="57">
                  <c:v>765.77</c:v>
                </c:pt>
                <c:pt idx="58">
                  <c:v>762.82</c:v>
                </c:pt>
                <c:pt idx="59">
                  <c:v>760.46</c:v>
                </c:pt>
                <c:pt idx="60">
                  <c:v>755.24</c:v>
                </c:pt>
                <c:pt idx="61">
                  <c:v>752.91</c:v>
                </c:pt>
                <c:pt idx="62">
                  <c:v>752.87</c:v>
                </c:pt>
                <c:pt idx="63">
                  <c:v>746.61</c:v>
                </c:pt>
                <c:pt idx="64">
                  <c:v>745.86</c:v>
                </c:pt>
                <c:pt idx="65">
                  <c:v>740.46</c:v>
                </c:pt>
                <c:pt idx="66">
                  <c:v>737.24</c:v>
                </c:pt>
                <c:pt idx="67">
                  <c:v>733.66</c:v>
                </c:pt>
                <c:pt idx="68">
                  <c:v>731.18</c:v>
                </c:pt>
                <c:pt idx="69">
                  <c:v>731.12</c:v>
                </c:pt>
                <c:pt idx="70">
                  <c:v>727.89</c:v>
                </c:pt>
                <c:pt idx="71">
                  <c:v>726.02</c:v>
                </c:pt>
                <c:pt idx="72">
                  <c:v>718.79</c:v>
                </c:pt>
                <c:pt idx="73">
                  <c:v>718.95</c:v>
                </c:pt>
                <c:pt idx="74">
                  <c:v>715.39</c:v>
                </c:pt>
                <c:pt idx="75">
                  <c:v>713.5</c:v>
                </c:pt>
                <c:pt idx="76">
                  <c:v>709.32</c:v>
                </c:pt>
                <c:pt idx="77">
                  <c:v>707.09</c:v>
                </c:pt>
                <c:pt idx="78">
                  <c:v>703.73</c:v>
                </c:pt>
                <c:pt idx="79">
                  <c:v>701.2</c:v>
                </c:pt>
                <c:pt idx="80">
                  <c:v>697.01</c:v>
                </c:pt>
                <c:pt idx="81">
                  <c:v>692.14</c:v>
                </c:pt>
                <c:pt idx="82">
                  <c:v>690.13</c:v>
                </c:pt>
                <c:pt idx="83">
                  <c:v>688.42</c:v>
                </c:pt>
                <c:pt idx="84">
                  <c:v>685.69</c:v>
                </c:pt>
                <c:pt idx="85">
                  <c:v>683.27</c:v>
                </c:pt>
                <c:pt idx="86">
                  <c:v>680.2</c:v>
                </c:pt>
                <c:pt idx="87">
                  <c:v>677.48</c:v>
                </c:pt>
                <c:pt idx="88">
                  <c:v>671.7</c:v>
                </c:pt>
                <c:pt idx="89">
                  <c:v>671.6</c:v>
                </c:pt>
                <c:pt idx="90">
                  <c:v>664.87</c:v>
                </c:pt>
                <c:pt idx="91">
                  <c:v>665.55</c:v>
                </c:pt>
                <c:pt idx="92">
                  <c:v>662.72</c:v>
                </c:pt>
                <c:pt idx="93">
                  <c:v>658.29</c:v>
                </c:pt>
                <c:pt idx="94">
                  <c:v>655.16</c:v>
                </c:pt>
                <c:pt idx="95">
                  <c:v>649.63</c:v>
                </c:pt>
                <c:pt idx="96">
                  <c:v>647.74</c:v>
                </c:pt>
                <c:pt idx="97">
                  <c:v>644.39</c:v>
                </c:pt>
                <c:pt idx="98">
                  <c:v>640.86</c:v>
                </c:pt>
                <c:pt idx="99">
                  <c:v>641.3</c:v>
                </c:pt>
                <c:pt idx="100">
                  <c:v>636.38</c:v>
                </c:pt>
                <c:pt idx="101">
                  <c:v>633.95</c:v>
                </c:pt>
                <c:pt idx="102">
                  <c:v>629.83</c:v>
                </c:pt>
                <c:pt idx="103">
                  <c:v>626.01</c:v>
                </c:pt>
                <c:pt idx="104">
                  <c:v>626.59</c:v>
                </c:pt>
                <c:pt idx="105">
                  <c:v>621.13</c:v>
                </c:pt>
                <c:pt idx="106">
                  <c:v>619.97</c:v>
                </c:pt>
                <c:pt idx="107">
                  <c:v>615.22</c:v>
                </c:pt>
                <c:pt idx="108">
                  <c:v>612.98</c:v>
                </c:pt>
                <c:pt idx="109">
                  <c:v>608.41</c:v>
                </c:pt>
                <c:pt idx="110">
                  <c:v>605.19</c:v>
                </c:pt>
                <c:pt idx="111">
                  <c:v>605.57</c:v>
                </c:pt>
                <c:pt idx="112">
                  <c:v>599.18</c:v>
                </c:pt>
                <c:pt idx="113">
                  <c:v>597.52</c:v>
                </c:pt>
                <c:pt idx="114">
                  <c:v>593.59</c:v>
                </c:pt>
                <c:pt idx="115">
                  <c:v>592.02</c:v>
                </c:pt>
                <c:pt idx="116">
                  <c:v>587.21</c:v>
                </c:pt>
                <c:pt idx="117">
                  <c:v>585.37</c:v>
                </c:pt>
                <c:pt idx="118">
                  <c:v>582.02</c:v>
                </c:pt>
                <c:pt idx="119">
                  <c:v>578.26</c:v>
                </c:pt>
                <c:pt idx="120">
                  <c:v>576.16</c:v>
                </c:pt>
                <c:pt idx="121">
                  <c:v>574.6</c:v>
                </c:pt>
                <c:pt idx="122">
                  <c:v>572.2</c:v>
                </c:pt>
                <c:pt idx="123">
                  <c:v>569.43</c:v>
                </c:pt>
                <c:pt idx="124">
                  <c:v>565.41</c:v>
                </c:pt>
                <c:pt idx="125">
                  <c:v>562.2</c:v>
                </c:pt>
                <c:pt idx="126">
                  <c:v>560.06</c:v>
                </c:pt>
                <c:pt idx="127">
                  <c:v>556.07</c:v>
                </c:pt>
                <c:pt idx="128">
                  <c:v>553.62</c:v>
                </c:pt>
                <c:pt idx="129">
                  <c:v>549.69</c:v>
                </c:pt>
                <c:pt idx="130">
                  <c:v>545.16</c:v>
                </c:pt>
                <c:pt idx="131">
                  <c:v>542.45</c:v>
                </c:pt>
                <c:pt idx="132">
                  <c:v>539.4</c:v>
                </c:pt>
                <c:pt idx="133">
                  <c:v>536.36</c:v>
                </c:pt>
                <c:pt idx="134">
                  <c:v>533.96</c:v>
                </c:pt>
                <c:pt idx="135">
                  <c:v>531.16</c:v>
                </c:pt>
                <c:pt idx="136">
                  <c:v>529.08</c:v>
                </c:pt>
                <c:pt idx="137">
                  <c:v>524.5</c:v>
                </c:pt>
                <c:pt idx="138">
                  <c:v>524.21</c:v>
                </c:pt>
                <c:pt idx="139">
                  <c:v>520.76</c:v>
                </c:pt>
                <c:pt idx="140">
                  <c:v>518.4</c:v>
                </c:pt>
                <c:pt idx="141">
                  <c:v>514.68</c:v>
                </c:pt>
                <c:pt idx="142">
                  <c:v>510.75</c:v>
                </c:pt>
                <c:pt idx="143">
                  <c:v>508.7</c:v>
                </c:pt>
                <c:pt idx="144">
                  <c:v>503.28</c:v>
                </c:pt>
                <c:pt idx="145">
                  <c:v>501.68</c:v>
                </c:pt>
                <c:pt idx="146">
                  <c:v>499.8</c:v>
                </c:pt>
                <c:pt idx="147">
                  <c:v>495.4</c:v>
                </c:pt>
                <c:pt idx="148">
                  <c:v>493.71</c:v>
                </c:pt>
                <c:pt idx="149">
                  <c:v>490.2</c:v>
                </c:pt>
                <c:pt idx="150">
                  <c:v>487.03</c:v>
                </c:pt>
                <c:pt idx="151">
                  <c:v>485.01</c:v>
                </c:pt>
                <c:pt idx="152">
                  <c:v>481.47</c:v>
                </c:pt>
                <c:pt idx="153">
                  <c:v>479.23</c:v>
                </c:pt>
                <c:pt idx="154">
                  <c:v>474.95</c:v>
                </c:pt>
                <c:pt idx="155">
                  <c:v>470.56</c:v>
                </c:pt>
                <c:pt idx="156">
                  <c:v>469.36</c:v>
                </c:pt>
                <c:pt idx="157">
                  <c:v>464.25</c:v>
                </c:pt>
                <c:pt idx="158">
                  <c:v>462.95</c:v>
                </c:pt>
                <c:pt idx="159">
                  <c:v>461.06</c:v>
                </c:pt>
                <c:pt idx="160">
                  <c:v>455.75</c:v>
                </c:pt>
                <c:pt idx="161">
                  <c:v>453.64</c:v>
                </c:pt>
                <c:pt idx="162">
                  <c:v>449.43</c:v>
                </c:pt>
                <c:pt idx="163">
                  <c:v>446.44</c:v>
                </c:pt>
                <c:pt idx="164">
                  <c:v>445.1</c:v>
                </c:pt>
                <c:pt idx="165">
                  <c:v>442.13</c:v>
                </c:pt>
                <c:pt idx="166">
                  <c:v>438.44</c:v>
                </c:pt>
                <c:pt idx="167">
                  <c:v>437.1</c:v>
                </c:pt>
                <c:pt idx="168">
                  <c:v>433.67</c:v>
                </c:pt>
                <c:pt idx="169">
                  <c:v>431.09</c:v>
                </c:pt>
                <c:pt idx="170">
                  <c:v>427.58</c:v>
                </c:pt>
                <c:pt idx="171">
                  <c:v>423.21</c:v>
                </c:pt>
                <c:pt idx="172">
                  <c:v>421</c:v>
                </c:pt>
                <c:pt idx="173">
                  <c:v>418.08</c:v>
                </c:pt>
                <c:pt idx="174">
                  <c:v>414.82</c:v>
                </c:pt>
                <c:pt idx="175">
                  <c:v>411.75</c:v>
                </c:pt>
                <c:pt idx="176">
                  <c:v>408.98</c:v>
                </c:pt>
                <c:pt idx="177">
                  <c:v>405.18</c:v>
                </c:pt>
                <c:pt idx="178">
                  <c:v>401.79</c:v>
                </c:pt>
                <c:pt idx="179">
                  <c:v>399.55</c:v>
                </c:pt>
                <c:pt idx="180">
                  <c:v>397.86</c:v>
                </c:pt>
                <c:pt idx="181">
                  <c:v>394.19</c:v>
                </c:pt>
                <c:pt idx="182">
                  <c:v>390.23</c:v>
                </c:pt>
                <c:pt idx="183">
                  <c:v>387.19</c:v>
                </c:pt>
                <c:pt idx="184">
                  <c:v>386</c:v>
                </c:pt>
                <c:pt idx="185">
                  <c:v>382.3</c:v>
                </c:pt>
                <c:pt idx="186">
                  <c:v>379.87</c:v>
                </c:pt>
                <c:pt idx="187">
                  <c:v>376.02</c:v>
                </c:pt>
                <c:pt idx="188">
                  <c:v>373.2</c:v>
                </c:pt>
                <c:pt idx="189">
                  <c:v>370.15</c:v>
                </c:pt>
                <c:pt idx="190">
                  <c:v>365.56</c:v>
                </c:pt>
                <c:pt idx="191">
                  <c:v>364.29</c:v>
                </c:pt>
                <c:pt idx="192">
                  <c:v>360.64</c:v>
                </c:pt>
                <c:pt idx="193">
                  <c:v>357.84</c:v>
                </c:pt>
                <c:pt idx="194">
                  <c:v>354.78</c:v>
                </c:pt>
                <c:pt idx="195">
                  <c:v>351.2</c:v>
                </c:pt>
                <c:pt idx="196">
                  <c:v>348.15</c:v>
                </c:pt>
                <c:pt idx="197">
                  <c:v>344.68</c:v>
                </c:pt>
                <c:pt idx="198">
                  <c:v>342.45</c:v>
                </c:pt>
                <c:pt idx="199">
                  <c:v>340.62</c:v>
                </c:pt>
                <c:pt idx="200">
                  <c:v>337.75</c:v>
                </c:pt>
                <c:pt idx="201">
                  <c:v>332.91</c:v>
                </c:pt>
                <c:pt idx="202">
                  <c:v>331.83</c:v>
                </c:pt>
                <c:pt idx="203">
                  <c:v>327.36</c:v>
                </c:pt>
                <c:pt idx="204">
                  <c:v>325.67</c:v>
                </c:pt>
                <c:pt idx="205">
                  <c:v>321.2</c:v>
                </c:pt>
                <c:pt idx="206">
                  <c:v>319.13</c:v>
                </c:pt>
                <c:pt idx="207">
                  <c:v>316.61</c:v>
                </c:pt>
                <c:pt idx="208">
                  <c:v>311.8</c:v>
                </c:pt>
                <c:pt idx="209">
                  <c:v>310.59</c:v>
                </c:pt>
                <c:pt idx="210">
                  <c:v>307.33</c:v>
                </c:pt>
                <c:pt idx="211">
                  <c:v>303.3</c:v>
                </c:pt>
                <c:pt idx="212">
                  <c:v>299.89</c:v>
                </c:pt>
                <c:pt idx="213">
                  <c:v>297.75</c:v>
                </c:pt>
                <c:pt idx="214">
                  <c:v>294.75</c:v>
                </c:pt>
                <c:pt idx="215">
                  <c:v>291.75</c:v>
                </c:pt>
                <c:pt idx="216">
                  <c:v>288.75</c:v>
                </c:pt>
                <c:pt idx="217">
                  <c:v>285.75</c:v>
                </c:pt>
                <c:pt idx="218">
                  <c:v>279</c:v>
                </c:pt>
                <c:pt idx="219">
                  <c:v>279.7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3.31</c:v>
                </c:pt>
                <c:pt idx="1">
                  <c:v>625.06</c:v>
                </c:pt>
                <c:pt idx="2">
                  <c:v>621.3</c:v>
                </c:pt>
                <c:pt idx="3">
                  <c:v>618.71</c:v>
                </c:pt>
                <c:pt idx="4">
                  <c:v>618.03</c:v>
                </c:pt>
                <c:pt idx="5">
                  <c:v>615.68</c:v>
                </c:pt>
                <c:pt idx="6">
                  <c:v>611.36</c:v>
                </c:pt>
                <c:pt idx="7">
                  <c:v>608.47</c:v>
                </c:pt>
                <c:pt idx="8">
                  <c:v>610.62</c:v>
                </c:pt>
                <c:pt idx="9">
                  <c:v>608.37</c:v>
                </c:pt>
                <c:pt idx="10">
                  <c:v>601.6</c:v>
                </c:pt>
                <c:pt idx="11">
                  <c:v>601.06</c:v>
                </c:pt>
                <c:pt idx="12">
                  <c:v>599.13</c:v>
                </c:pt>
                <c:pt idx="13">
                  <c:v>597.89</c:v>
                </c:pt>
                <c:pt idx="14">
                  <c:v>595.73</c:v>
                </c:pt>
                <c:pt idx="15">
                  <c:v>593.29</c:v>
                </c:pt>
                <c:pt idx="16">
                  <c:v>592.41</c:v>
                </c:pt>
                <c:pt idx="17">
                  <c:v>592.01</c:v>
                </c:pt>
                <c:pt idx="18">
                  <c:v>588.41</c:v>
                </c:pt>
                <c:pt idx="19">
                  <c:v>586.08</c:v>
                </c:pt>
                <c:pt idx="20">
                  <c:v>583.3</c:v>
                </c:pt>
                <c:pt idx="21">
                  <c:v>581.48</c:v>
                </c:pt>
                <c:pt idx="22">
                  <c:v>577.61</c:v>
                </c:pt>
                <c:pt idx="23">
                  <c:v>580.24</c:v>
                </c:pt>
                <c:pt idx="24">
                  <c:v>573.69</c:v>
                </c:pt>
                <c:pt idx="25">
                  <c:v>571.9</c:v>
                </c:pt>
                <c:pt idx="26">
                  <c:v>570.95</c:v>
                </c:pt>
                <c:pt idx="27">
                  <c:v>569.3</c:v>
                </c:pt>
                <c:pt idx="28">
                  <c:v>568.92</c:v>
                </c:pt>
                <c:pt idx="29">
                  <c:v>564.51</c:v>
                </c:pt>
                <c:pt idx="30">
                  <c:v>567.08</c:v>
                </c:pt>
                <c:pt idx="31">
                  <c:v>562.82</c:v>
                </c:pt>
                <c:pt idx="32">
                  <c:v>559.4</c:v>
                </c:pt>
                <c:pt idx="33">
                  <c:v>560.48</c:v>
                </c:pt>
                <c:pt idx="34">
                  <c:v>556.77</c:v>
                </c:pt>
                <c:pt idx="35">
                  <c:v>556.09</c:v>
                </c:pt>
                <c:pt idx="36">
                  <c:v>553.24</c:v>
                </c:pt>
                <c:pt idx="37">
                  <c:v>551.26</c:v>
                </c:pt>
                <c:pt idx="38">
                  <c:v>547.68</c:v>
                </c:pt>
                <c:pt idx="39">
                  <c:v>544.35</c:v>
                </c:pt>
                <c:pt idx="40">
                  <c:v>546.31</c:v>
                </c:pt>
                <c:pt idx="41">
                  <c:v>542.17</c:v>
                </c:pt>
                <c:pt idx="42">
                  <c:v>541.59</c:v>
                </c:pt>
                <c:pt idx="43">
                  <c:v>540.5</c:v>
                </c:pt>
                <c:pt idx="44">
                  <c:v>536.56</c:v>
                </c:pt>
                <c:pt idx="45">
                  <c:v>531.96</c:v>
                </c:pt>
                <c:pt idx="46">
                  <c:v>530.56</c:v>
                </c:pt>
                <c:pt idx="47">
                  <c:v>529.08</c:v>
                </c:pt>
                <c:pt idx="48">
                  <c:v>526.09</c:v>
                </c:pt>
                <c:pt idx="49">
                  <c:v>526.36</c:v>
                </c:pt>
                <c:pt idx="50">
                  <c:v>526.85</c:v>
                </c:pt>
                <c:pt idx="51">
                  <c:v>523.91</c:v>
                </c:pt>
                <c:pt idx="52">
                  <c:v>519.96</c:v>
                </c:pt>
                <c:pt idx="53">
                  <c:v>518.51</c:v>
                </c:pt>
                <c:pt idx="54">
                  <c:v>514.22</c:v>
                </c:pt>
                <c:pt idx="55">
                  <c:v>515.32</c:v>
                </c:pt>
                <c:pt idx="56">
                  <c:v>512.58</c:v>
                </c:pt>
                <c:pt idx="57">
                  <c:v>508.37</c:v>
                </c:pt>
                <c:pt idx="58">
                  <c:v>506.44</c:v>
                </c:pt>
                <c:pt idx="59">
                  <c:v>504.25</c:v>
                </c:pt>
                <c:pt idx="60">
                  <c:v>503.74</c:v>
                </c:pt>
                <c:pt idx="61">
                  <c:v>502.2</c:v>
                </c:pt>
                <c:pt idx="62">
                  <c:v>502.95</c:v>
                </c:pt>
                <c:pt idx="63">
                  <c:v>499.5</c:v>
                </c:pt>
                <c:pt idx="64">
                  <c:v>496.15</c:v>
                </c:pt>
                <c:pt idx="65">
                  <c:v>492.26</c:v>
                </c:pt>
                <c:pt idx="66">
                  <c:v>491.95</c:v>
                </c:pt>
                <c:pt idx="67">
                  <c:v>488.55</c:v>
                </c:pt>
                <c:pt idx="68">
                  <c:v>489.94</c:v>
                </c:pt>
                <c:pt idx="69">
                  <c:v>485.33</c:v>
                </c:pt>
                <c:pt idx="70">
                  <c:v>482.34</c:v>
                </c:pt>
                <c:pt idx="71">
                  <c:v>481.63</c:v>
                </c:pt>
                <c:pt idx="72">
                  <c:v>482.12</c:v>
                </c:pt>
                <c:pt idx="73">
                  <c:v>478.64</c:v>
                </c:pt>
                <c:pt idx="74">
                  <c:v>474.94</c:v>
                </c:pt>
                <c:pt idx="75">
                  <c:v>474.7</c:v>
                </c:pt>
                <c:pt idx="76">
                  <c:v>473.31</c:v>
                </c:pt>
                <c:pt idx="77">
                  <c:v>471.7</c:v>
                </c:pt>
                <c:pt idx="78">
                  <c:v>468.53</c:v>
                </c:pt>
                <c:pt idx="79">
                  <c:v>465.5</c:v>
                </c:pt>
                <c:pt idx="80">
                  <c:v>462.55</c:v>
                </c:pt>
                <c:pt idx="81">
                  <c:v>460.23</c:v>
                </c:pt>
                <c:pt idx="82">
                  <c:v>460.01</c:v>
                </c:pt>
                <c:pt idx="83">
                  <c:v>457.56</c:v>
                </c:pt>
                <c:pt idx="84">
                  <c:v>455.05</c:v>
                </c:pt>
                <c:pt idx="85">
                  <c:v>453.96</c:v>
                </c:pt>
                <c:pt idx="86">
                  <c:v>451.23</c:v>
                </c:pt>
                <c:pt idx="87">
                  <c:v>452.12</c:v>
                </c:pt>
                <c:pt idx="88">
                  <c:v>448.32</c:v>
                </c:pt>
                <c:pt idx="89">
                  <c:v>444.74</c:v>
                </c:pt>
                <c:pt idx="90">
                  <c:v>446.03</c:v>
                </c:pt>
                <c:pt idx="91">
                  <c:v>444.41</c:v>
                </c:pt>
                <c:pt idx="92">
                  <c:v>441.39</c:v>
                </c:pt>
                <c:pt idx="93">
                  <c:v>439.99</c:v>
                </c:pt>
                <c:pt idx="94">
                  <c:v>434.38</c:v>
                </c:pt>
                <c:pt idx="95">
                  <c:v>436.59</c:v>
                </c:pt>
                <c:pt idx="96">
                  <c:v>432.54</c:v>
                </c:pt>
                <c:pt idx="97">
                  <c:v>428.49</c:v>
                </c:pt>
                <c:pt idx="98">
                  <c:v>430.15</c:v>
                </c:pt>
                <c:pt idx="99">
                  <c:v>426.48</c:v>
                </c:pt>
                <c:pt idx="100">
                  <c:v>422.61</c:v>
                </c:pt>
                <c:pt idx="101">
                  <c:v>422.52</c:v>
                </c:pt>
                <c:pt idx="102">
                  <c:v>420.62</c:v>
                </c:pt>
                <c:pt idx="103">
                  <c:v>419.67</c:v>
                </c:pt>
                <c:pt idx="104">
                  <c:v>416.83</c:v>
                </c:pt>
                <c:pt idx="105">
                  <c:v>413.23</c:v>
                </c:pt>
                <c:pt idx="106">
                  <c:v>413.58</c:v>
                </c:pt>
                <c:pt idx="107">
                  <c:v>409.01</c:v>
                </c:pt>
                <c:pt idx="108">
                  <c:v>407.71</c:v>
                </c:pt>
                <c:pt idx="109">
                  <c:v>405.42</c:v>
                </c:pt>
                <c:pt idx="110">
                  <c:v>405.76</c:v>
                </c:pt>
                <c:pt idx="111">
                  <c:v>400.87</c:v>
                </c:pt>
                <c:pt idx="112">
                  <c:v>401.47</c:v>
                </c:pt>
                <c:pt idx="113">
                  <c:v>399.16</c:v>
                </c:pt>
                <c:pt idx="114">
                  <c:v>395.56</c:v>
                </c:pt>
                <c:pt idx="115">
                  <c:v>395.53</c:v>
                </c:pt>
                <c:pt idx="116">
                  <c:v>393.91</c:v>
                </c:pt>
                <c:pt idx="117">
                  <c:v>389.97</c:v>
                </c:pt>
                <c:pt idx="118">
                  <c:v>387.9</c:v>
                </c:pt>
                <c:pt idx="119">
                  <c:v>386.66</c:v>
                </c:pt>
                <c:pt idx="120">
                  <c:v>384.01</c:v>
                </c:pt>
                <c:pt idx="121">
                  <c:v>382.21</c:v>
                </c:pt>
                <c:pt idx="122">
                  <c:v>379.17</c:v>
                </c:pt>
                <c:pt idx="123">
                  <c:v>376.77</c:v>
                </c:pt>
                <c:pt idx="124">
                  <c:v>375.37</c:v>
                </c:pt>
                <c:pt idx="125">
                  <c:v>373.8</c:v>
                </c:pt>
                <c:pt idx="126">
                  <c:v>371.43</c:v>
                </c:pt>
                <c:pt idx="127">
                  <c:v>369.15</c:v>
                </c:pt>
                <c:pt idx="128">
                  <c:v>369.93</c:v>
                </c:pt>
                <c:pt idx="129">
                  <c:v>367.93</c:v>
                </c:pt>
                <c:pt idx="130">
                  <c:v>366.27</c:v>
                </c:pt>
                <c:pt idx="131">
                  <c:v>362.32</c:v>
                </c:pt>
                <c:pt idx="132">
                  <c:v>361.54</c:v>
                </c:pt>
                <c:pt idx="133">
                  <c:v>356.8</c:v>
                </c:pt>
                <c:pt idx="134">
                  <c:v>355.91</c:v>
                </c:pt>
                <c:pt idx="135">
                  <c:v>352.96</c:v>
                </c:pt>
                <c:pt idx="136">
                  <c:v>352.72</c:v>
                </c:pt>
                <c:pt idx="137">
                  <c:v>349.51</c:v>
                </c:pt>
                <c:pt idx="138">
                  <c:v>347.85</c:v>
                </c:pt>
                <c:pt idx="139">
                  <c:v>345.72</c:v>
                </c:pt>
                <c:pt idx="140">
                  <c:v>344.32</c:v>
                </c:pt>
                <c:pt idx="141">
                  <c:v>343.63</c:v>
                </c:pt>
                <c:pt idx="142">
                  <c:v>341.98</c:v>
                </c:pt>
                <c:pt idx="143">
                  <c:v>337.18</c:v>
                </c:pt>
                <c:pt idx="144">
                  <c:v>338.16</c:v>
                </c:pt>
                <c:pt idx="145">
                  <c:v>333.97</c:v>
                </c:pt>
                <c:pt idx="146">
                  <c:v>331.43</c:v>
                </c:pt>
                <c:pt idx="147">
                  <c:v>331.19</c:v>
                </c:pt>
                <c:pt idx="148">
                  <c:v>329.81</c:v>
                </c:pt>
                <c:pt idx="149">
                  <c:v>328.08</c:v>
                </c:pt>
                <c:pt idx="150">
                  <c:v>324.79</c:v>
                </c:pt>
                <c:pt idx="151">
                  <c:v>322.63</c:v>
                </c:pt>
                <c:pt idx="152">
                  <c:v>322.05</c:v>
                </c:pt>
                <c:pt idx="153">
                  <c:v>317.36</c:v>
                </c:pt>
                <c:pt idx="154">
                  <c:v>316.22</c:v>
                </c:pt>
                <c:pt idx="155">
                  <c:v>313.73</c:v>
                </c:pt>
                <c:pt idx="156">
                  <c:v>312.12</c:v>
                </c:pt>
                <c:pt idx="157">
                  <c:v>309.43</c:v>
                </c:pt>
                <c:pt idx="158">
                  <c:v>309.71</c:v>
                </c:pt>
                <c:pt idx="159">
                  <c:v>305.3</c:v>
                </c:pt>
                <c:pt idx="160">
                  <c:v>305.03</c:v>
                </c:pt>
                <c:pt idx="161">
                  <c:v>301.56</c:v>
                </c:pt>
                <c:pt idx="162">
                  <c:v>301</c:v>
                </c:pt>
                <c:pt idx="163">
                  <c:v>298.03</c:v>
                </c:pt>
                <c:pt idx="164">
                  <c:v>296.94</c:v>
                </c:pt>
                <c:pt idx="165">
                  <c:v>295.65</c:v>
                </c:pt>
                <c:pt idx="166">
                  <c:v>293.45</c:v>
                </c:pt>
                <c:pt idx="167">
                  <c:v>289.58</c:v>
                </c:pt>
                <c:pt idx="168">
                  <c:v>287.41</c:v>
                </c:pt>
                <c:pt idx="169">
                  <c:v>285.78</c:v>
                </c:pt>
                <c:pt idx="170">
                  <c:v>284.74</c:v>
                </c:pt>
                <c:pt idx="171">
                  <c:v>282.35</c:v>
                </c:pt>
                <c:pt idx="172">
                  <c:v>279.41</c:v>
                </c:pt>
                <c:pt idx="173">
                  <c:v>279.87</c:v>
                </c:pt>
                <c:pt idx="174">
                  <c:v>276.5</c:v>
                </c:pt>
                <c:pt idx="175">
                  <c:v>275.63</c:v>
                </c:pt>
                <c:pt idx="176">
                  <c:v>272.18</c:v>
                </c:pt>
                <c:pt idx="177">
                  <c:v>270.38</c:v>
                </c:pt>
                <c:pt idx="178">
                  <c:v>269.23</c:v>
                </c:pt>
                <c:pt idx="179">
                  <c:v>265.54</c:v>
                </c:pt>
                <c:pt idx="180">
                  <c:v>265.51</c:v>
                </c:pt>
                <c:pt idx="181">
                  <c:v>261.29</c:v>
                </c:pt>
                <c:pt idx="182">
                  <c:v>260.24</c:v>
                </c:pt>
                <c:pt idx="183">
                  <c:v>258.15</c:v>
                </c:pt>
                <c:pt idx="184">
                  <c:v>256.97</c:v>
                </c:pt>
                <c:pt idx="185">
                  <c:v>254.5</c:v>
                </c:pt>
                <c:pt idx="186">
                  <c:v>253.1</c:v>
                </c:pt>
                <c:pt idx="187">
                  <c:v>249.35</c:v>
                </c:pt>
                <c:pt idx="188">
                  <c:v>249.71</c:v>
                </c:pt>
                <c:pt idx="189">
                  <c:v>247.38</c:v>
                </c:pt>
                <c:pt idx="190">
                  <c:v>245.16</c:v>
                </c:pt>
                <c:pt idx="191">
                  <c:v>243.28</c:v>
                </c:pt>
                <c:pt idx="192">
                  <c:v>241.63</c:v>
                </c:pt>
                <c:pt idx="193">
                  <c:v>239.49</c:v>
                </c:pt>
                <c:pt idx="194">
                  <c:v>235.73</c:v>
                </c:pt>
                <c:pt idx="195">
                  <c:v>235.54</c:v>
                </c:pt>
                <c:pt idx="196">
                  <c:v>233.17</c:v>
                </c:pt>
                <c:pt idx="197">
                  <c:v>230.27</c:v>
                </c:pt>
                <c:pt idx="198">
                  <c:v>229.46</c:v>
                </c:pt>
                <c:pt idx="199">
                  <c:v>225.43</c:v>
                </c:pt>
                <c:pt idx="200">
                  <c:v>225.13</c:v>
                </c:pt>
                <c:pt idx="201">
                  <c:v>223.24</c:v>
                </c:pt>
                <c:pt idx="202">
                  <c:v>219.51</c:v>
                </c:pt>
                <c:pt idx="203">
                  <c:v>219.47</c:v>
                </c:pt>
                <c:pt idx="204">
                  <c:v>215.72</c:v>
                </c:pt>
                <c:pt idx="205">
                  <c:v>215.42</c:v>
                </c:pt>
                <c:pt idx="206">
                  <c:v>212.96</c:v>
                </c:pt>
                <c:pt idx="207">
                  <c:v>209.95</c:v>
                </c:pt>
                <c:pt idx="208">
                  <c:v>207.78</c:v>
                </c:pt>
                <c:pt idx="209">
                  <c:v>206.34</c:v>
                </c:pt>
                <c:pt idx="210">
                  <c:v>204.66</c:v>
                </c:pt>
                <c:pt idx="211">
                  <c:v>203.05</c:v>
                </c:pt>
                <c:pt idx="212">
                  <c:v>200.96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1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935.48</c:v>
                </c:pt>
                <c:pt idx="1">
                  <c:v>930.92</c:v>
                </c:pt>
                <c:pt idx="2">
                  <c:v>928.22</c:v>
                </c:pt>
                <c:pt idx="3">
                  <c:v>927.52</c:v>
                </c:pt>
                <c:pt idx="4">
                  <c:v>922.87</c:v>
                </c:pt>
                <c:pt idx="5">
                  <c:v>920.71</c:v>
                </c:pt>
                <c:pt idx="6">
                  <c:v>918.55</c:v>
                </c:pt>
                <c:pt idx="7">
                  <c:v>915.92</c:v>
                </c:pt>
                <c:pt idx="8">
                  <c:v>914.62</c:v>
                </c:pt>
                <c:pt idx="9">
                  <c:v>909.16</c:v>
                </c:pt>
                <c:pt idx="10">
                  <c:v>906.85</c:v>
                </c:pt>
                <c:pt idx="11">
                  <c:v>906.59</c:v>
                </c:pt>
                <c:pt idx="12">
                  <c:v>899.41</c:v>
                </c:pt>
                <c:pt idx="13">
                  <c:v>899.9</c:v>
                </c:pt>
                <c:pt idx="14">
                  <c:v>895.56</c:v>
                </c:pt>
                <c:pt idx="15">
                  <c:v>893.42</c:v>
                </c:pt>
                <c:pt idx="16">
                  <c:v>886.56</c:v>
                </c:pt>
                <c:pt idx="17">
                  <c:v>886.18</c:v>
                </c:pt>
                <c:pt idx="18">
                  <c:v>883.91</c:v>
                </c:pt>
                <c:pt idx="19">
                  <c:v>879.45</c:v>
                </c:pt>
                <c:pt idx="20">
                  <c:v>878.06</c:v>
                </c:pt>
                <c:pt idx="21">
                  <c:v>871.5</c:v>
                </c:pt>
                <c:pt idx="22">
                  <c:v>868.13</c:v>
                </c:pt>
                <c:pt idx="23">
                  <c:v>865.34</c:v>
                </c:pt>
                <c:pt idx="24">
                  <c:v>866.19</c:v>
                </c:pt>
                <c:pt idx="25">
                  <c:v>859.52</c:v>
                </c:pt>
                <c:pt idx="26">
                  <c:v>861.28</c:v>
                </c:pt>
                <c:pt idx="27">
                  <c:v>854.55</c:v>
                </c:pt>
                <c:pt idx="28">
                  <c:v>854.44</c:v>
                </c:pt>
                <c:pt idx="29">
                  <c:v>847.47</c:v>
                </c:pt>
                <c:pt idx="30">
                  <c:v>844.18</c:v>
                </c:pt>
                <c:pt idx="31">
                  <c:v>843.39</c:v>
                </c:pt>
                <c:pt idx="32">
                  <c:v>843.49</c:v>
                </c:pt>
                <c:pt idx="33">
                  <c:v>840.36</c:v>
                </c:pt>
                <c:pt idx="34">
                  <c:v>834.78</c:v>
                </c:pt>
                <c:pt idx="35">
                  <c:v>831.23</c:v>
                </c:pt>
                <c:pt idx="36">
                  <c:v>830.79</c:v>
                </c:pt>
                <c:pt idx="37">
                  <c:v>824.66</c:v>
                </c:pt>
                <c:pt idx="38">
                  <c:v>824.89</c:v>
                </c:pt>
                <c:pt idx="39">
                  <c:v>818.54</c:v>
                </c:pt>
                <c:pt idx="40">
                  <c:v>817.99</c:v>
                </c:pt>
                <c:pt idx="41">
                  <c:v>812.85</c:v>
                </c:pt>
                <c:pt idx="42">
                  <c:v>813.35</c:v>
                </c:pt>
                <c:pt idx="43">
                  <c:v>808.47</c:v>
                </c:pt>
                <c:pt idx="44">
                  <c:v>806.69</c:v>
                </c:pt>
                <c:pt idx="45">
                  <c:v>801.58</c:v>
                </c:pt>
                <c:pt idx="46">
                  <c:v>798.74</c:v>
                </c:pt>
                <c:pt idx="47">
                  <c:v>794.85</c:v>
                </c:pt>
                <c:pt idx="48">
                  <c:v>794.36</c:v>
                </c:pt>
                <c:pt idx="49">
                  <c:v>789.17</c:v>
                </c:pt>
                <c:pt idx="50">
                  <c:v>789.03</c:v>
                </c:pt>
                <c:pt idx="51">
                  <c:v>781.72</c:v>
                </c:pt>
                <c:pt idx="52">
                  <c:v>781.18</c:v>
                </c:pt>
                <c:pt idx="53">
                  <c:v>778.76</c:v>
                </c:pt>
                <c:pt idx="54">
                  <c:v>772.71</c:v>
                </c:pt>
                <c:pt idx="55">
                  <c:v>773.3</c:v>
                </c:pt>
                <c:pt idx="56">
                  <c:v>766.61</c:v>
                </c:pt>
                <c:pt idx="57">
                  <c:v>765.77</c:v>
                </c:pt>
                <c:pt idx="58">
                  <c:v>762.82</c:v>
                </c:pt>
                <c:pt idx="59">
                  <c:v>760.46</c:v>
                </c:pt>
                <c:pt idx="60">
                  <c:v>755.24</c:v>
                </c:pt>
                <c:pt idx="61">
                  <c:v>752.91</c:v>
                </c:pt>
                <c:pt idx="62">
                  <c:v>752.87</c:v>
                </c:pt>
                <c:pt idx="63">
                  <c:v>746.61</c:v>
                </c:pt>
                <c:pt idx="64">
                  <c:v>745.86</c:v>
                </c:pt>
                <c:pt idx="65">
                  <c:v>740.46</c:v>
                </c:pt>
                <c:pt idx="66">
                  <c:v>737.24</c:v>
                </c:pt>
                <c:pt idx="67">
                  <c:v>733.66</c:v>
                </c:pt>
                <c:pt idx="68">
                  <c:v>731.18</c:v>
                </c:pt>
                <c:pt idx="69">
                  <c:v>731.12</c:v>
                </c:pt>
                <c:pt idx="70">
                  <c:v>727.89</c:v>
                </c:pt>
                <c:pt idx="71">
                  <c:v>726.02</c:v>
                </c:pt>
                <c:pt idx="72">
                  <c:v>718.79</c:v>
                </c:pt>
                <c:pt idx="73">
                  <c:v>718.95</c:v>
                </c:pt>
                <c:pt idx="74">
                  <c:v>715.39</c:v>
                </c:pt>
                <c:pt idx="75">
                  <c:v>713.5</c:v>
                </c:pt>
                <c:pt idx="76">
                  <c:v>709.32</c:v>
                </c:pt>
                <c:pt idx="77">
                  <c:v>707.09</c:v>
                </c:pt>
                <c:pt idx="78">
                  <c:v>703.73</c:v>
                </c:pt>
                <c:pt idx="79">
                  <c:v>701.2</c:v>
                </c:pt>
                <c:pt idx="80">
                  <c:v>697.01</c:v>
                </c:pt>
                <c:pt idx="81">
                  <c:v>692.14</c:v>
                </c:pt>
                <c:pt idx="82">
                  <c:v>690.13</c:v>
                </c:pt>
                <c:pt idx="83">
                  <c:v>688.42</c:v>
                </c:pt>
                <c:pt idx="84">
                  <c:v>685.69</c:v>
                </c:pt>
                <c:pt idx="85">
                  <c:v>683.27</c:v>
                </c:pt>
                <c:pt idx="86">
                  <c:v>680.2</c:v>
                </c:pt>
                <c:pt idx="87">
                  <c:v>677.48</c:v>
                </c:pt>
                <c:pt idx="88">
                  <c:v>671.7</c:v>
                </c:pt>
                <c:pt idx="89">
                  <c:v>671.6</c:v>
                </c:pt>
                <c:pt idx="90">
                  <c:v>664.87</c:v>
                </c:pt>
                <c:pt idx="91">
                  <c:v>665.55</c:v>
                </c:pt>
                <c:pt idx="92">
                  <c:v>662.72</c:v>
                </c:pt>
                <c:pt idx="93">
                  <c:v>658.29</c:v>
                </c:pt>
                <c:pt idx="94">
                  <c:v>655.16</c:v>
                </c:pt>
                <c:pt idx="95">
                  <c:v>649.63</c:v>
                </c:pt>
                <c:pt idx="96">
                  <c:v>647.74</c:v>
                </c:pt>
                <c:pt idx="97">
                  <c:v>644.39</c:v>
                </c:pt>
                <c:pt idx="98">
                  <c:v>640.86</c:v>
                </c:pt>
                <c:pt idx="99">
                  <c:v>641.3</c:v>
                </c:pt>
                <c:pt idx="100">
                  <c:v>636.38</c:v>
                </c:pt>
                <c:pt idx="101">
                  <c:v>633.95</c:v>
                </c:pt>
                <c:pt idx="102">
                  <c:v>629.83</c:v>
                </c:pt>
                <c:pt idx="103">
                  <c:v>626.01</c:v>
                </c:pt>
                <c:pt idx="104">
                  <c:v>626.59</c:v>
                </c:pt>
                <c:pt idx="105">
                  <c:v>621.13</c:v>
                </c:pt>
                <c:pt idx="106">
                  <c:v>619.97</c:v>
                </c:pt>
                <c:pt idx="107">
                  <c:v>615.22</c:v>
                </c:pt>
                <c:pt idx="108">
                  <c:v>612.98</c:v>
                </c:pt>
                <c:pt idx="109">
                  <c:v>608.41</c:v>
                </c:pt>
                <c:pt idx="110">
                  <c:v>605.19</c:v>
                </c:pt>
                <c:pt idx="111">
                  <c:v>605.57</c:v>
                </c:pt>
                <c:pt idx="112">
                  <c:v>599.18</c:v>
                </c:pt>
                <c:pt idx="113">
                  <c:v>597.52</c:v>
                </c:pt>
                <c:pt idx="114">
                  <c:v>593.59</c:v>
                </c:pt>
                <c:pt idx="115">
                  <c:v>592.02</c:v>
                </c:pt>
                <c:pt idx="116">
                  <c:v>587.21</c:v>
                </c:pt>
                <c:pt idx="117">
                  <c:v>585.37</c:v>
                </c:pt>
                <c:pt idx="118">
                  <c:v>582.02</c:v>
                </c:pt>
                <c:pt idx="119">
                  <c:v>578.26</c:v>
                </c:pt>
                <c:pt idx="120">
                  <c:v>576.16</c:v>
                </c:pt>
                <c:pt idx="121">
                  <c:v>574.6</c:v>
                </c:pt>
                <c:pt idx="122">
                  <c:v>572.2</c:v>
                </c:pt>
                <c:pt idx="123">
                  <c:v>569.43</c:v>
                </c:pt>
                <c:pt idx="124">
                  <c:v>565.41</c:v>
                </c:pt>
                <c:pt idx="125">
                  <c:v>562.2</c:v>
                </c:pt>
                <c:pt idx="126">
                  <c:v>560.06</c:v>
                </c:pt>
                <c:pt idx="127">
                  <c:v>556.07</c:v>
                </c:pt>
                <c:pt idx="128">
                  <c:v>553.62</c:v>
                </c:pt>
                <c:pt idx="129">
                  <c:v>549.69</c:v>
                </c:pt>
                <c:pt idx="130">
                  <c:v>545.16</c:v>
                </c:pt>
                <c:pt idx="131">
                  <c:v>542.45</c:v>
                </c:pt>
                <c:pt idx="132">
                  <c:v>539.4</c:v>
                </c:pt>
                <c:pt idx="133">
                  <c:v>536.36</c:v>
                </c:pt>
                <c:pt idx="134">
                  <c:v>533.96</c:v>
                </c:pt>
                <c:pt idx="135">
                  <c:v>531.16</c:v>
                </c:pt>
                <c:pt idx="136">
                  <c:v>529.08</c:v>
                </c:pt>
                <c:pt idx="137">
                  <c:v>524.5</c:v>
                </c:pt>
                <c:pt idx="138">
                  <c:v>524.21</c:v>
                </c:pt>
                <c:pt idx="139">
                  <c:v>520.76</c:v>
                </c:pt>
                <c:pt idx="140">
                  <c:v>518.4</c:v>
                </c:pt>
                <c:pt idx="141">
                  <c:v>514.68</c:v>
                </c:pt>
                <c:pt idx="142">
                  <c:v>510.75</c:v>
                </c:pt>
                <c:pt idx="143">
                  <c:v>508.7</c:v>
                </c:pt>
                <c:pt idx="144">
                  <c:v>503.28</c:v>
                </c:pt>
                <c:pt idx="145">
                  <c:v>501.68</c:v>
                </c:pt>
                <c:pt idx="146">
                  <c:v>499.8</c:v>
                </c:pt>
                <c:pt idx="147">
                  <c:v>495.4</c:v>
                </c:pt>
                <c:pt idx="148">
                  <c:v>493.71</c:v>
                </c:pt>
                <c:pt idx="149">
                  <c:v>490.2</c:v>
                </c:pt>
                <c:pt idx="150">
                  <c:v>487.03</c:v>
                </c:pt>
                <c:pt idx="151">
                  <c:v>485.01</c:v>
                </c:pt>
                <c:pt idx="152">
                  <c:v>481.47</c:v>
                </c:pt>
                <c:pt idx="153">
                  <c:v>479.23</c:v>
                </c:pt>
                <c:pt idx="154">
                  <c:v>474.95</c:v>
                </c:pt>
                <c:pt idx="155">
                  <c:v>470.56</c:v>
                </c:pt>
                <c:pt idx="156">
                  <c:v>469.36</c:v>
                </c:pt>
                <c:pt idx="157">
                  <c:v>464.25</c:v>
                </c:pt>
                <c:pt idx="158">
                  <c:v>462.95</c:v>
                </c:pt>
                <c:pt idx="159">
                  <c:v>461.06</c:v>
                </c:pt>
                <c:pt idx="160">
                  <c:v>455.75</c:v>
                </c:pt>
                <c:pt idx="161">
                  <c:v>453.64</c:v>
                </c:pt>
                <c:pt idx="162">
                  <c:v>449.43</c:v>
                </c:pt>
                <c:pt idx="163">
                  <c:v>446.44</c:v>
                </c:pt>
                <c:pt idx="164">
                  <c:v>445.1</c:v>
                </c:pt>
                <c:pt idx="165">
                  <c:v>442.13</c:v>
                </c:pt>
                <c:pt idx="166">
                  <c:v>438.44</c:v>
                </c:pt>
                <c:pt idx="167">
                  <c:v>437.1</c:v>
                </c:pt>
                <c:pt idx="168">
                  <c:v>433.67</c:v>
                </c:pt>
                <c:pt idx="169">
                  <c:v>431.09</c:v>
                </c:pt>
                <c:pt idx="170">
                  <c:v>427.58</c:v>
                </c:pt>
                <c:pt idx="171">
                  <c:v>423.21</c:v>
                </c:pt>
                <c:pt idx="172">
                  <c:v>421</c:v>
                </c:pt>
                <c:pt idx="173">
                  <c:v>418.08</c:v>
                </c:pt>
                <c:pt idx="174">
                  <c:v>414.82</c:v>
                </c:pt>
                <c:pt idx="175">
                  <c:v>411.75</c:v>
                </c:pt>
                <c:pt idx="176">
                  <c:v>408.98</c:v>
                </c:pt>
                <c:pt idx="177">
                  <c:v>405.18</c:v>
                </c:pt>
                <c:pt idx="178">
                  <c:v>401.79</c:v>
                </c:pt>
                <c:pt idx="179">
                  <c:v>399.55</c:v>
                </c:pt>
                <c:pt idx="180">
                  <c:v>397.86</c:v>
                </c:pt>
                <c:pt idx="181">
                  <c:v>394.19</c:v>
                </c:pt>
                <c:pt idx="182">
                  <c:v>390.23</c:v>
                </c:pt>
                <c:pt idx="183">
                  <c:v>387.19</c:v>
                </c:pt>
                <c:pt idx="184">
                  <c:v>386</c:v>
                </c:pt>
                <c:pt idx="185">
                  <c:v>382.3</c:v>
                </c:pt>
                <c:pt idx="186">
                  <c:v>379.87</c:v>
                </c:pt>
                <c:pt idx="187">
                  <c:v>376.02</c:v>
                </c:pt>
                <c:pt idx="188">
                  <c:v>373.2</c:v>
                </c:pt>
                <c:pt idx="189">
                  <c:v>370.15</c:v>
                </c:pt>
                <c:pt idx="190">
                  <c:v>365.56</c:v>
                </c:pt>
                <c:pt idx="191">
                  <c:v>364.29</c:v>
                </c:pt>
                <c:pt idx="192">
                  <c:v>360.64</c:v>
                </c:pt>
                <c:pt idx="193">
                  <c:v>357.84</c:v>
                </c:pt>
                <c:pt idx="194">
                  <c:v>354.78</c:v>
                </c:pt>
                <c:pt idx="195">
                  <c:v>351.2</c:v>
                </c:pt>
                <c:pt idx="196">
                  <c:v>348.15</c:v>
                </c:pt>
                <c:pt idx="197">
                  <c:v>344.68</c:v>
                </c:pt>
                <c:pt idx="198">
                  <c:v>342.45</c:v>
                </c:pt>
                <c:pt idx="199">
                  <c:v>340.62</c:v>
                </c:pt>
                <c:pt idx="200">
                  <c:v>337.75</c:v>
                </c:pt>
                <c:pt idx="201">
                  <c:v>332.91</c:v>
                </c:pt>
                <c:pt idx="202">
                  <c:v>331.83</c:v>
                </c:pt>
                <c:pt idx="203">
                  <c:v>327.36</c:v>
                </c:pt>
                <c:pt idx="204">
                  <c:v>325.67</c:v>
                </c:pt>
                <c:pt idx="205">
                  <c:v>321.2</c:v>
                </c:pt>
                <c:pt idx="206">
                  <c:v>319.13</c:v>
                </c:pt>
                <c:pt idx="207">
                  <c:v>316.61</c:v>
                </c:pt>
                <c:pt idx="208">
                  <c:v>311.8</c:v>
                </c:pt>
                <c:pt idx="209">
                  <c:v>310.59</c:v>
                </c:pt>
                <c:pt idx="210">
                  <c:v>307.33</c:v>
                </c:pt>
                <c:pt idx="211">
                  <c:v>303.3</c:v>
                </c:pt>
                <c:pt idx="212">
                  <c:v>299.89</c:v>
                </c:pt>
                <c:pt idx="213">
                  <c:v>297.75</c:v>
                </c:pt>
                <c:pt idx="214">
                  <c:v>294.75</c:v>
                </c:pt>
                <c:pt idx="215">
                  <c:v>291.75</c:v>
                </c:pt>
                <c:pt idx="216">
                  <c:v>288.75</c:v>
                </c:pt>
                <c:pt idx="217">
                  <c:v>285.75</c:v>
                </c:pt>
                <c:pt idx="218">
                  <c:v>279</c:v>
                </c:pt>
                <c:pt idx="219">
                  <c:v>279.7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3.227582978598</c:v>
                </c:pt>
                <c:pt idx="1">
                  <c:v>620.191689529072</c:v>
                </c:pt>
                <c:pt idx="2">
                  <c:v>618.394121039221</c:v>
                </c:pt>
                <c:pt idx="3">
                  <c:v>617.928084764075</c:v>
                </c:pt>
                <c:pt idx="4">
                  <c:v>614.832272364887</c:v>
                </c:pt>
                <c:pt idx="5">
                  <c:v>613.394217573007</c:v>
                </c:pt>
                <c:pt idx="6">
                  <c:v>611.956162781126</c:v>
                </c:pt>
                <c:pt idx="7">
                  <c:v>610.20519791879</c:v>
                </c:pt>
                <c:pt idx="8">
                  <c:v>609.339701979233</c:v>
                </c:pt>
                <c:pt idx="9">
                  <c:v>605.70461903309</c:v>
                </c:pt>
                <c:pt idx="10">
                  <c:v>604.166699325107</c:v>
                </c:pt>
                <c:pt idx="11">
                  <c:v>603.993600137195</c:v>
                </c:pt>
                <c:pt idx="12">
                  <c:v>599.213399486407</c:v>
                </c:pt>
                <c:pt idx="13">
                  <c:v>599.53962487901</c:v>
                </c:pt>
                <c:pt idx="14">
                  <c:v>596.650199973101</c:v>
                </c:pt>
                <c:pt idx="15">
                  <c:v>595.225460503368</c:v>
                </c:pt>
                <c:pt idx="16">
                  <c:v>590.658305006933</c:v>
                </c:pt>
                <c:pt idx="17">
                  <c:v>590.405313886139</c:v>
                </c:pt>
                <c:pt idx="18">
                  <c:v>588.894024822449</c:v>
                </c:pt>
                <c:pt idx="19">
                  <c:v>585.924707983659</c:v>
                </c:pt>
                <c:pt idx="20">
                  <c:v>584.99929309444</c:v>
                </c:pt>
                <c:pt idx="21">
                  <c:v>580.63186743021</c:v>
                </c:pt>
                <c:pt idx="22">
                  <c:v>578.388235648433</c:v>
                </c:pt>
                <c:pt idx="23">
                  <c:v>576.530748208921</c:v>
                </c:pt>
                <c:pt idx="24">
                  <c:v>577.09664940017</c:v>
                </c:pt>
                <c:pt idx="25">
                  <c:v>572.655989464132</c:v>
                </c:pt>
                <c:pt idx="26">
                  <c:v>573.827737813071</c:v>
                </c:pt>
                <c:pt idx="27">
                  <c:v>569.347131910592</c:v>
                </c:pt>
                <c:pt idx="28">
                  <c:v>569.273897638783</c:v>
                </c:pt>
                <c:pt idx="29">
                  <c:v>564.633507870539</c:v>
                </c:pt>
                <c:pt idx="30">
                  <c:v>562.44313737735</c:v>
                </c:pt>
                <c:pt idx="31">
                  <c:v>561.917182152542</c:v>
                </c:pt>
                <c:pt idx="32">
                  <c:v>561.983758763278</c:v>
                </c:pt>
                <c:pt idx="33">
                  <c:v>559.899910847265</c:v>
                </c:pt>
                <c:pt idx="34">
                  <c:v>556.184935968241</c:v>
                </c:pt>
                <c:pt idx="35">
                  <c:v>553.821466287141</c:v>
                </c:pt>
                <c:pt idx="36">
                  <c:v>553.528529199906</c:v>
                </c:pt>
                <c:pt idx="37">
                  <c:v>549.447382961837</c:v>
                </c:pt>
                <c:pt idx="38">
                  <c:v>549.600509166528</c:v>
                </c:pt>
                <c:pt idx="39">
                  <c:v>545.372894384842</c:v>
                </c:pt>
                <c:pt idx="40">
                  <c:v>545.006723025799</c:v>
                </c:pt>
                <c:pt idx="41">
                  <c:v>541.584685234009</c:v>
                </c:pt>
                <c:pt idx="42">
                  <c:v>541.917568287685</c:v>
                </c:pt>
                <c:pt idx="43">
                  <c:v>538.668629683807</c:v>
                </c:pt>
                <c:pt idx="44">
                  <c:v>537.48356601272</c:v>
                </c:pt>
                <c:pt idx="45">
                  <c:v>534.081501204151</c:v>
                </c:pt>
                <c:pt idx="46">
                  <c:v>532.190725459271</c:v>
                </c:pt>
                <c:pt idx="47">
                  <c:v>529.600895301671</c:v>
                </c:pt>
                <c:pt idx="48">
                  <c:v>529.274669909069</c:v>
                </c:pt>
                <c:pt idx="49">
                  <c:v>525.819343811911</c:v>
                </c:pt>
                <c:pt idx="50">
                  <c:v>525.726136556882</c:v>
                </c:pt>
                <c:pt idx="51">
                  <c:v>520.859386312138</c:v>
                </c:pt>
                <c:pt idx="52">
                  <c:v>520.499872614168</c:v>
                </c:pt>
                <c:pt idx="53">
                  <c:v>518.888718634376</c:v>
                </c:pt>
                <c:pt idx="54">
                  <c:v>514.860833684896</c:v>
                </c:pt>
                <c:pt idx="55">
                  <c:v>515.253635688233</c:v>
                </c:pt>
                <c:pt idx="56">
                  <c:v>510.799660430048</c:v>
                </c:pt>
                <c:pt idx="57">
                  <c:v>510.240416899872</c:v>
                </c:pt>
                <c:pt idx="58">
                  <c:v>508.276406883183</c:v>
                </c:pt>
                <c:pt idx="59">
                  <c:v>506.705198869832</c:v>
                </c:pt>
                <c:pt idx="60">
                  <c:v>503.229899789454</c:v>
                </c:pt>
                <c:pt idx="61">
                  <c:v>501.678664759324</c:v>
                </c:pt>
                <c:pt idx="62">
                  <c:v>501.65203411503</c:v>
                </c:pt>
                <c:pt idx="63">
                  <c:v>497.484338283006</c:v>
                </c:pt>
                <c:pt idx="64">
                  <c:v>496.985013702492</c:v>
                </c:pt>
                <c:pt idx="65">
                  <c:v>493.38987672279</c:v>
                </c:pt>
                <c:pt idx="66">
                  <c:v>491.246109857116</c:v>
                </c:pt>
                <c:pt idx="67">
                  <c:v>488.862667192796</c:v>
                </c:pt>
                <c:pt idx="68">
                  <c:v>487.211567246563</c:v>
                </c:pt>
                <c:pt idx="69">
                  <c:v>487.171621280122</c:v>
                </c:pt>
                <c:pt idx="70">
                  <c:v>485.021196753374</c:v>
                </c:pt>
                <c:pt idx="71">
                  <c:v>483.776214132626</c:v>
                </c:pt>
                <c:pt idx="72">
                  <c:v>478.96272517647</c:v>
                </c:pt>
                <c:pt idx="73">
                  <c:v>479.069247753646</c:v>
                </c:pt>
                <c:pt idx="74">
                  <c:v>476.699120411473</c:v>
                </c:pt>
                <c:pt idx="75">
                  <c:v>475.440822468577</c:v>
                </c:pt>
                <c:pt idx="76">
                  <c:v>472.657920139846</c:v>
                </c:pt>
                <c:pt idx="77">
                  <c:v>471.17326172045</c:v>
                </c:pt>
                <c:pt idx="78">
                  <c:v>468.936287599747</c:v>
                </c:pt>
                <c:pt idx="79">
                  <c:v>467.251899348147</c:v>
                </c:pt>
                <c:pt idx="80">
                  <c:v>464.462339358341</c:v>
                </c:pt>
                <c:pt idx="81">
                  <c:v>461.220058415536</c:v>
                </c:pt>
                <c:pt idx="82">
                  <c:v>459.881868539759</c:v>
                </c:pt>
                <c:pt idx="83">
                  <c:v>458.743408496187</c:v>
                </c:pt>
                <c:pt idx="84">
                  <c:v>456.925867023116</c:v>
                </c:pt>
                <c:pt idx="85">
                  <c:v>455.314713043323</c:v>
                </c:pt>
                <c:pt idx="86">
                  <c:v>453.270811093752</c:v>
                </c:pt>
                <c:pt idx="87">
                  <c:v>451.459927281755</c:v>
                </c:pt>
                <c:pt idx="88">
                  <c:v>447.61179918126</c:v>
                </c:pt>
                <c:pt idx="89">
                  <c:v>447.545222570524</c:v>
                </c:pt>
                <c:pt idx="90">
                  <c:v>443.064616668045</c:v>
                </c:pt>
                <c:pt idx="91">
                  <c:v>443.517337621044</c:v>
                </c:pt>
                <c:pt idx="92">
                  <c:v>441.633219537238</c:v>
                </c:pt>
                <c:pt idx="93">
                  <c:v>438.683875681668</c:v>
                </c:pt>
                <c:pt idx="94">
                  <c:v>436.600027765656</c:v>
                </c:pt>
                <c:pt idx="95">
                  <c:v>432.918341191999</c:v>
                </c:pt>
                <c:pt idx="96">
                  <c:v>431.660043249103</c:v>
                </c:pt>
                <c:pt idx="97">
                  <c:v>429.429726789474</c:v>
                </c:pt>
                <c:pt idx="98">
                  <c:v>427.079572430521</c:v>
                </c:pt>
                <c:pt idx="99">
                  <c:v>427.372509517756</c:v>
                </c:pt>
                <c:pt idx="100">
                  <c:v>424.096940269583</c:v>
                </c:pt>
                <c:pt idx="101">
                  <c:v>422.479128628718</c:v>
                </c:pt>
                <c:pt idx="102">
                  <c:v>419.736172266427</c:v>
                </c:pt>
                <c:pt idx="103">
                  <c:v>417.192945736342</c:v>
                </c:pt>
                <c:pt idx="104">
                  <c:v>417.579090078606</c:v>
                </c:pt>
                <c:pt idx="105">
                  <c:v>413.944007132464</c:v>
                </c:pt>
                <c:pt idx="106">
                  <c:v>413.171718447935</c:v>
                </c:pt>
                <c:pt idx="107">
                  <c:v>410.009329438013</c:v>
                </c:pt>
                <c:pt idx="108">
                  <c:v>408.518013357544</c:v>
                </c:pt>
                <c:pt idx="109">
                  <c:v>405.475462246945</c:v>
                </c:pt>
                <c:pt idx="110">
                  <c:v>403.331695381271</c:v>
                </c:pt>
                <c:pt idx="111">
                  <c:v>403.584686502065</c:v>
                </c:pt>
                <c:pt idx="112">
                  <c:v>399.330441076085</c:v>
                </c:pt>
                <c:pt idx="113">
                  <c:v>398.22526933788</c:v>
                </c:pt>
                <c:pt idx="114">
                  <c:v>395.608808535987</c:v>
                </c:pt>
                <c:pt idx="115">
                  <c:v>394.563555747444</c:v>
                </c:pt>
                <c:pt idx="116">
                  <c:v>391.36122077108</c:v>
                </c:pt>
                <c:pt idx="117">
                  <c:v>390.136211133552</c:v>
                </c:pt>
                <c:pt idx="118">
                  <c:v>387.905894673923</c:v>
                </c:pt>
                <c:pt idx="119">
                  <c:v>385.402614110279</c:v>
                </c:pt>
                <c:pt idx="120">
                  <c:v>384.004505284839</c:v>
                </c:pt>
                <c:pt idx="121">
                  <c:v>382.96591015737</c:v>
                </c:pt>
                <c:pt idx="122">
                  <c:v>381.368071499725</c:v>
                </c:pt>
                <c:pt idx="123">
                  <c:v>379.52389938236</c:v>
                </c:pt>
                <c:pt idx="124">
                  <c:v>376.847519630804</c:v>
                </c:pt>
                <c:pt idx="125">
                  <c:v>374.710410426204</c:v>
                </c:pt>
                <c:pt idx="126">
                  <c:v>373.285670956471</c:v>
                </c:pt>
                <c:pt idx="127">
                  <c:v>370.629264188136</c:v>
                </c:pt>
                <c:pt idx="128">
                  <c:v>368.998137225123</c:v>
                </c:pt>
                <c:pt idx="129">
                  <c:v>366.381676423229</c:v>
                </c:pt>
                <c:pt idx="130">
                  <c:v>363.365755956924</c:v>
                </c:pt>
                <c:pt idx="131">
                  <c:v>361.561529806</c:v>
                </c:pt>
                <c:pt idx="132">
                  <c:v>359.530943178576</c:v>
                </c:pt>
                <c:pt idx="133">
                  <c:v>357.507014212226</c:v>
                </c:pt>
                <c:pt idx="134">
                  <c:v>355.909175554581</c:v>
                </c:pt>
                <c:pt idx="135">
                  <c:v>354.045030453995</c:v>
                </c:pt>
                <c:pt idx="136">
                  <c:v>352.660236950702</c:v>
                </c:pt>
                <c:pt idx="137">
                  <c:v>349.61102817903</c:v>
                </c:pt>
                <c:pt idx="138">
                  <c:v>349.417956007898</c:v>
                </c:pt>
                <c:pt idx="139">
                  <c:v>347.121062937533</c:v>
                </c:pt>
                <c:pt idx="140">
                  <c:v>345.549854924182</c:v>
                </c:pt>
                <c:pt idx="141">
                  <c:v>343.073205004832</c:v>
                </c:pt>
                <c:pt idx="142">
                  <c:v>340.456744202938</c:v>
                </c:pt>
                <c:pt idx="143">
                  <c:v>339.091923682867</c:v>
                </c:pt>
                <c:pt idx="144">
                  <c:v>335.483471381018</c:v>
                </c:pt>
                <c:pt idx="145">
                  <c:v>334.418245609255</c:v>
                </c:pt>
                <c:pt idx="146">
                  <c:v>333.166605327433</c:v>
                </c:pt>
                <c:pt idx="147">
                  <c:v>330.237234455084</c:v>
                </c:pt>
                <c:pt idx="148">
                  <c:v>329.112089733659</c:v>
                </c:pt>
                <c:pt idx="149">
                  <c:v>326.775250696853</c:v>
                </c:pt>
                <c:pt idx="150">
                  <c:v>324.664772136546</c:v>
                </c:pt>
                <c:pt idx="151">
                  <c:v>323.319924599695</c:v>
                </c:pt>
                <c:pt idx="152">
                  <c:v>320.963112579669</c:v>
                </c:pt>
                <c:pt idx="153">
                  <c:v>319.4717964992</c:v>
                </c:pt>
                <c:pt idx="154">
                  <c:v>316.622317559733</c:v>
                </c:pt>
                <c:pt idx="155">
                  <c:v>313.699604348457</c:v>
                </c:pt>
                <c:pt idx="156">
                  <c:v>312.900685019635</c:v>
                </c:pt>
                <c:pt idx="157">
                  <c:v>309.498620211066</c:v>
                </c:pt>
                <c:pt idx="158">
                  <c:v>308.633124271508</c:v>
                </c:pt>
                <c:pt idx="159">
                  <c:v>307.374826328612</c:v>
                </c:pt>
                <c:pt idx="160">
                  <c:v>303.839608298573</c:v>
                </c:pt>
                <c:pt idx="161">
                  <c:v>302.43484181206</c:v>
                </c:pt>
                <c:pt idx="162">
                  <c:v>299.631966500107</c:v>
                </c:pt>
                <c:pt idx="163">
                  <c:v>297.641325839125</c:v>
                </c:pt>
                <c:pt idx="164">
                  <c:v>296.749199255273</c:v>
                </c:pt>
                <c:pt idx="165">
                  <c:v>294.771873916437</c:v>
                </c:pt>
                <c:pt idx="166">
                  <c:v>292.315196980308</c:v>
                </c:pt>
                <c:pt idx="167">
                  <c:v>291.423070396456</c:v>
                </c:pt>
                <c:pt idx="168">
                  <c:v>289.139492648238</c:v>
                </c:pt>
                <c:pt idx="169">
                  <c:v>287.42181609127</c:v>
                </c:pt>
                <c:pt idx="170">
                  <c:v>285.084977054464</c:v>
                </c:pt>
                <c:pt idx="171">
                  <c:v>282.175579165335</c:v>
                </c:pt>
                <c:pt idx="172">
                  <c:v>280.704236068087</c:v>
                </c:pt>
                <c:pt idx="173">
                  <c:v>278.760199034619</c:v>
                </c:pt>
                <c:pt idx="174">
                  <c:v>276.589801524651</c:v>
                </c:pt>
                <c:pt idx="175">
                  <c:v>274.54589957508</c:v>
                </c:pt>
                <c:pt idx="176">
                  <c:v>272.701727457715</c:v>
                </c:pt>
                <c:pt idx="177">
                  <c:v>270.171816249777</c:v>
                </c:pt>
                <c:pt idx="178">
                  <c:v>267.914869145853</c:v>
                </c:pt>
                <c:pt idx="179">
                  <c:v>266.423553065384</c:v>
                </c:pt>
                <c:pt idx="180">
                  <c:v>265.298408343959</c:v>
                </c:pt>
                <c:pt idx="181">
                  <c:v>262.855046729977</c:v>
                </c:pt>
                <c:pt idx="182">
                  <c:v>260.218612944863</c:v>
                </c:pt>
                <c:pt idx="183">
                  <c:v>258.194683978512</c:v>
                </c:pt>
                <c:pt idx="184">
                  <c:v>257.402422310763</c:v>
                </c:pt>
                <c:pt idx="185">
                  <c:v>254.939087713561</c:v>
                </c:pt>
                <c:pt idx="186">
                  <c:v>253.321276072695</c:v>
                </c:pt>
                <c:pt idx="187">
                  <c:v>250.758076559389</c:v>
                </c:pt>
                <c:pt idx="188">
                  <c:v>248.880616136656</c:v>
                </c:pt>
                <c:pt idx="189">
                  <c:v>246.850029509233</c:v>
                </c:pt>
                <c:pt idx="190">
                  <c:v>243.794163076486</c:v>
                </c:pt>
                <c:pt idx="191">
                  <c:v>242.948640120149</c:v>
                </c:pt>
                <c:pt idx="192">
                  <c:v>240.518593828314</c:v>
                </c:pt>
                <c:pt idx="193">
                  <c:v>238.654448727728</c:v>
                </c:pt>
                <c:pt idx="194">
                  <c:v>236.617204439231</c:v>
                </c:pt>
                <c:pt idx="195">
                  <c:v>234.23376177491</c:v>
                </c:pt>
                <c:pt idx="196">
                  <c:v>232.203175147486</c:v>
                </c:pt>
                <c:pt idx="197">
                  <c:v>229.892966754974</c:v>
                </c:pt>
                <c:pt idx="198">
                  <c:v>228.408308335579</c:v>
                </c:pt>
                <c:pt idx="199">
                  <c:v>227.189956359125</c:v>
                </c:pt>
                <c:pt idx="200">
                  <c:v>225.279207631024</c:v>
                </c:pt>
                <c:pt idx="201">
                  <c:v>222.05689967144</c:v>
                </c:pt>
                <c:pt idx="202">
                  <c:v>221.3378722755</c:v>
                </c:pt>
                <c:pt idx="203">
                  <c:v>218.361897775636</c:v>
                </c:pt>
                <c:pt idx="204">
                  <c:v>217.236753054211</c:v>
                </c:pt>
                <c:pt idx="205">
                  <c:v>214.260778554347</c:v>
                </c:pt>
                <c:pt idx="206">
                  <c:v>212.882642712128</c:v>
                </c:pt>
                <c:pt idx="207">
                  <c:v>211.204912121601</c:v>
                </c:pt>
                <c:pt idx="208">
                  <c:v>208.002577145237</c:v>
                </c:pt>
                <c:pt idx="209">
                  <c:v>207.197000155341</c:v>
                </c:pt>
                <c:pt idx="210">
                  <c:v>205.026602645373</c:v>
                </c:pt>
                <c:pt idx="211">
                  <c:v>202.343565232744</c:v>
                </c:pt>
                <c:pt idx="212">
                  <c:v>200.073302806674</c:v>
                </c:pt>
                <c:pt idx="213">
                  <c:v>198.64856333694</c:v>
                </c:pt>
                <c:pt idx="214">
                  <c:v>196.651265014884</c:v>
                </c:pt>
                <c:pt idx="215">
                  <c:v>194.653966692828</c:v>
                </c:pt>
                <c:pt idx="216">
                  <c:v>192.656668370771</c:v>
                </c:pt>
                <c:pt idx="217">
                  <c:v>190.659370048715</c:v>
                </c:pt>
                <c:pt idx="218">
                  <c:v>186.165448824088</c:v>
                </c:pt>
                <c:pt idx="219">
                  <c:v>186.6647734046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  <c:pt idx="130">
                  <c:v>279.75</c:v>
                </c:pt>
                <c:pt idx="131">
                  <c:v>279.75</c:v>
                </c:pt>
                <c:pt idx="132">
                  <c:v>279.75</c:v>
                </c:pt>
                <c:pt idx="133">
                  <c:v>279.75</c:v>
                </c:pt>
                <c:pt idx="134">
                  <c:v>279.75</c:v>
                </c:pt>
                <c:pt idx="135">
                  <c:v>279.75</c:v>
                </c:pt>
                <c:pt idx="136">
                  <c:v>279.75</c:v>
                </c:pt>
                <c:pt idx="137">
                  <c:v>279.75</c:v>
                </c:pt>
                <c:pt idx="138">
                  <c:v>279.75</c:v>
                </c:pt>
                <c:pt idx="139">
                  <c:v>279.75</c:v>
                </c:pt>
                <c:pt idx="140">
                  <c:v>279.75</c:v>
                </c:pt>
                <c:pt idx="141">
                  <c:v>279.75</c:v>
                </c:pt>
                <c:pt idx="142">
                  <c:v>279.75</c:v>
                </c:pt>
                <c:pt idx="143">
                  <c:v>279.75</c:v>
                </c:pt>
                <c:pt idx="144">
                  <c:v>279.75</c:v>
                </c:pt>
                <c:pt idx="145">
                  <c:v>279.75</c:v>
                </c:pt>
                <c:pt idx="146">
                  <c:v>279.75</c:v>
                </c:pt>
                <c:pt idx="147">
                  <c:v>279.75</c:v>
                </c:pt>
                <c:pt idx="148">
                  <c:v>279.75</c:v>
                </c:pt>
                <c:pt idx="149">
                  <c:v>279.75</c:v>
                </c:pt>
                <c:pt idx="150">
                  <c:v>279.75</c:v>
                </c:pt>
                <c:pt idx="151">
                  <c:v>279.75</c:v>
                </c:pt>
                <c:pt idx="152">
                  <c:v>279.75</c:v>
                </c:pt>
                <c:pt idx="153">
                  <c:v>279.75</c:v>
                </c:pt>
                <c:pt idx="154">
                  <c:v>279.75</c:v>
                </c:pt>
                <c:pt idx="155">
                  <c:v>279.75</c:v>
                </c:pt>
                <c:pt idx="156">
                  <c:v>279.75</c:v>
                </c:pt>
                <c:pt idx="157">
                  <c:v>279.75</c:v>
                </c:pt>
                <c:pt idx="158">
                  <c:v>279.75</c:v>
                </c:pt>
                <c:pt idx="159">
                  <c:v>279.75</c:v>
                </c:pt>
                <c:pt idx="160">
                  <c:v>279.75</c:v>
                </c:pt>
                <c:pt idx="161">
                  <c:v>279.75</c:v>
                </c:pt>
                <c:pt idx="162">
                  <c:v>279.75</c:v>
                </c:pt>
                <c:pt idx="163">
                  <c:v>279.75</c:v>
                </c:pt>
                <c:pt idx="164">
                  <c:v>279.75</c:v>
                </c:pt>
                <c:pt idx="165">
                  <c:v>279.75</c:v>
                </c:pt>
                <c:pt idx="166">
                  <c:v>279.75</c:v>
                </c:pt>
                <c:pt idx="167">
                  <c:v>279.75</c:v>
                </c:pt>
                <c:pt idx="168">
                  <c:v>279.75</c:v>
                </c:pt>
                <c:pt idx="169">
                  <c:v>279.75</c:v>
                </c:pt>
                <c:pt idx="170">
                  <c:v>279.75</c:v>
                </c:pt>
                <c:pt idx="171">
                  <c:v>279.75</c:v>
                </c:pt>
                <c:pt idx="172">
                  <c:v>279.75</c:v>
                </c:pt>
                <c:pt idx="173">
                  <c:v>279.75</c:v>
                </c:pt>
                <c:pt idx="174">
                  <c:v>279.75</c:v>
                </c:pt>
                <c:pt idx="175">
                  <c:v>279.75</c:v>
                </c:pt>
                <c:pt idx="176">
                  <c:v>279.75</c:v>
                </c:pt>
                <c:pt idx="177">
                  <c:v>279.75</c:v>
                </c:pt>
                <c:pt idx="178">
                  <c:v>279.75</c:v>
                </c:pt>
                <c:pt idx="179">
                  <c:v>279.75</c:v>
                </c:pt>
                <c:pt idx="180">
                  <c:v>279.75</c:v>
                </c:pt>
                <c:pt idx="181">
                  <c:v>279.75</c:v>
                </c:pt>
                <c:pt idx="182">
                  <c:v>279.75</c:v>
                </c:pt>
                <c:pt idx="183">
                  <c:v>279.75</c:v>
                </c:pt>
                <c:pt idx="184">
                  <c:v>279.75</c:v>
                </c:pt>
                <c:pt idx="185">
                  <c:v>279.75</c:v>
                </c:pt>
                <c:pt idx="186">
                  <c:v>279.75</c:v>
                </c:pt>
                <c:pt idx="187">
                  <c:v>279.75</c:v>
                </c:pt>
                <c:pt idx="188">
                  <c:v>279.75</c:v>
                </c:pt>
                <c:pt idx="189">
                  <c:v>279.75</c:v>
                </c:pt>
                <c:pt idx="190">
                  <c:v>279.75</c:v>
                </c:pt>
                <c:pt idx="191">
                  <c:v>279.75</c:v>
                </c:pt>
                <c:pt idx="192">
                  <c:v>279.75</c:v>
                </c:pt>
                <c:pt idx="193">
                  <c:v>279.75</c:v>
                </c:pt>
                <c:pt idx="194">
                  <c:v>279.75</c:v>
                </c:pt>
                <c:pt idx="195">
                  <c:v>279.75</c:v>
                </c:pt>
                <c:pt idx="196">
                  <c:v>279.75</c:v>
                </c:pt>
                <c:pt idx="197">
                  <c:v>279.75</c:v>
                </c:pt>
                <c:pt idx="198">
                  <c:v>279.75</c:v>
                </c:pt>
                <c:pt idx="199">
                  <c:v>279.75</c:v>
                </c:pt>
                <c:pt idx="200">
                  <c:v>279.75</c:v>
                </c:pt>
                <c:pt idx="201">
                  <c:v>279.75</c:v>
                </c:pt>
                <c:pt idx="202">
                  <c:v>279.75</c:v>
                </c:pt>
                <c:pt idx="203">
                  <c:v>279.75</c:v>
                </c:pt>
                <c:pt idx="204">
                  <c:v>279.75</c:v>
                </c:pt>
                <c:pt idx="205">
                  <c:v>279.75</c:v>
                </c:pt>
                <c:pt idx="206">
                  <c:v>279.75</c:v>
                </c:pt>
                <c:pt idx="207">
                  <c:v>279.75</c:v>
                </c:pt>
                <c:pt idx="208">
                  <c:v>279.75</c:v>
                </c:pt>
                <c:pt idx="209">
                  <c:v>279.75</c:v>
                </c:pt>
                <c:pt idx="210">
                  <c:v>279.75</c:v>
                </c:pt>
                <c:pt idx="211">
                  <c:v>279.75</c:v>
                </c:pt>
                <c:pt idx="212">
                  <c:v>279.75</c:v>
                </c:pt>
                <c:pt idx="213">
                  <c:v>279.75</c:v>
                </c:pt>
                <c:pt idx="214">
                  <c:v>279.75</c:v>
                </c:pt>
                <c:pt idx="215">
                  <c:v>279.75</c:v>
                </c:pt>
                <c:pt idx="216">
                  <c:v>279.75</c:v>
                </c:pt>
                <c:pt idx="217">
                  <c:v>279.75</c:v>
                </c:pt>
                <c:pt idx="218">
                  <c:v>279.75</c:v>
                </c:pt>
                <c:pt idx="219">
                  <c:v>279.7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935.48</c:v>
                </c:pt>
                <c:pt idx="1">
                  <c:v>930.92</c:v>
                </c:pt>
                <c:pt idx="2">
                  <c:v>928.22</c:v>
                </c:pt>
                <c:pt idx="3">
                  <c:v>927.52</c:v>
                </c:pt>
                <c:pt idx="4">
                  <c:v>922.87</c:v>
                </c:pt>
                <c:pt idx="5">
                  <c:v>920.71</c:v>
                </c:pt>
                <c:pt idx="6">
                  <c:v>918.55</c:v>
                </c:pt>
                <c:pt idx="7">
                  <c:v>915.92</c:v>
                </c:pt>
                <c:pt idx="8">
                  <c:v>914.62</c:v>
                </c:pt>
                <c:pt idx="9">
                  <c:v>909.16</c:v>
                </c:pt>
                <c:pt idx="10">
                  <c:v>906.85</c:v>
                </c:pt>
                <c:pt idx="11">
                  <c:v>906.59</c:v>
                </c:pt>
                <c:pt idx="12">
                  <c:v>899.41</c:v>
                </c:pt>
                <c:pt idx="13">
                  <c:v>899.9</c:v>
                </c:pt>
                <c:pt idx="14">
                  <c:v>895.56</c:v>
                </c:pt>
                <c:pt idx="15">
                  <c:v>893.42</c:v>
                </c:pt>
                <c:pt idx="16">
                  <c:v>886.56</c:v>
                </c:pt>
                <c:pt idx="17">
                  <c:v>886.18</c:v>
                </c:pt>
                <c:pt idx="18">
                  <c:v>883.91</c:v>
                </c:pt>
                <c:pt idx="19">
                  <c:v>879.45</c:v>
                </c:pt>
                <c:pt idx="20">
                  <c:v>878.06</c:v>
                </c:pt>
                <c:pt idx="21">
                  <c:v>871.5</c:v>
                </c:pt>
                <c:pt idx="22">
                  <c:v>868.13</c:v>
                </c:pt>
                <c:pt idx="23">
                  <c:v>865.34</c:v>
                </c:pt>
                <c:pt idx="24">
                  <c:v>866.19</c:v>
                </c:pt>
                <c:pt idx="25">
                  <c:v>859.52</c:v>
                </c:pt>
                <c:pt idx="26">
                  <c:v>861.28</c:v>
                </c:pt>
                <c:pt idx="27">
                  <c:v>854.55</c:v>
                </c:pt>
                <c:pt idx="28">
                  <c:v>854.44</c:v>
                </c:pt>
                <c:pt idx="29">
                  <c:v>847.47</c:v>
                </c:pt>
                <c:pt idx="30">
                  <c:v>844.18</c:v>
                </c:pt>
                <c:pt idx="31">
                  <c:v>843.39</c:v>
                </c:pt>
                <c:pt idx="32">
                  <c:v>843.49</c:v>
                </c:pt>
                <c:pt idx="33">
                  <c:v>840.36</c:v>
                </c:pt>
                <c:pt idx="34">
                  <c:v>834.78</c:v>
                </c:pt>
                <c:pt idx="35">
                  <c:v>831.23</c:v>
                </c:pt>
                <c:pt idx="36">
                  <c:v>830.79</c:v>
                </c:pt>
                <c:pt idx="37">
                  <c:v>824.66</c:v>
                </c:pt>
                <c:pt idx="38">
                  <c:v>824.89</c:v>
                </c:pt>
                <c:pt idx="39">
                  <c:v>818.54</c:v>
                </c:pt>
                <c:pt idx="40">
                  <c:v>817.99</c:v>
                </c:pt>
                <c:pt idx="41">
                  <c:v>812.85</c:v>
                </c:pt>
                <c:pt idx="42">
                  <c:v>813.35</c:v>
                </c:pt>
                <c:pt idx="43">
                  <c:v>808.47</c:v>
                </c:pt>
                <c:pt idx="44">
                  <c:v>806.69</c:v>
                </c:pt>
                <c:pt idx="45">
                  <c:v>801.58</c:v>
                </c:pt>
                <c:pt idx="46">
                  <c:v>798.74</c:v>
                </c:pt>
                <c:pt idx="47">
                  <c:v>794.85</c:v>
                </c:pt>
                <c:pt idx="48">
                  <c:v>794.36</c:v>
                </c:pt>
                <c:pt idx="49">
                  <c:v>789.17</c:v>
                </c:pt>
                <c:pt idx="50">
                  <c:v>789.03</c:v>
                </c:pt>
                <c:pt idx="51">
                  <c:v>781.72</c:v>
                </c:pt>
                <c:pt idx="52">
                  <c:v>781.18</c:v>
                </c:pt>
                <c:pt idx="53">
                  <c:v>778.76</c:v>
                </c:pt>
                <c:pt idx="54">
                  <c:v>772.71</c:v>
                </c:pt>
                <c:pt idx="55">
                  <c:v>773.3</c:v>
                </c:pt>
                <c:pt idx="56">
                  <c:v>766.61</c:v>
                </c:pt>
                <c:pt idx="57">
                  <c:v>765.77</c:v>
                </c:pt>
                <c:pt idx="58">
                  <c:v>762.82</c:v>
                </c:pt>
                <c:pt idx="59">
                  <c:v>760.46</c:v>
                </c:pt>
                <c:pt idx="60">
                  <c:v>755.24</c:v>
                </c:pt>
                <c:pt idx="61">
                  <c:v>752.91</c:v>
                </c:pt>
                <c:pt idx="62">
                  <c:v>752.87</c:v>
                </c:pt>
                <c:pt idx="63">
                  <c:v>746.61</c:v>
                </c:pt>
                <c:pt idx="64">
                  <c:v>745.86</c:v>
                </c:pt>
                <c:pt idx="65">
                  <c:v>740.46</c:v>
                </c:pt>
                <c:pt idx="66">
                  <c:v>737.24</c:v>
                </c:pt>
                <c:pt idx="67">
                  <c:v>733.66</c:v>
                </c:pt>
                <c:pt idx="68">
                  <c:v>731.18</c:v>
                </c:pt>
                <c:pt idx="69">
                  <c:v>731.12</c:v>
                </c:pt>
                <c:pt idx="70">
                  <c:v>727.89</c:v>
                </c:pt>
                <c:pt idx="71">
                  <c:v>726.02</c:v>
                </c:pt>
                <c:pt idx="72">
                  <c:v>718.79</c:v>
                </c:pt>
                <c:pt idx="73">
                  <c:v>718.95</c:v>
                </c:pt>
                <c:pt idx="74">
                  <c:v>715.39</c:v>
                </c:pt>
                <c:pt idx="75">
                  <c:v>713.5</c:v>
                </c:pt>
                <c:pt idx="76">
                  <c:v>709.32</c:v>
                </c:pt>
                <c:pt idx="77">
                  <c:v>707.09</c:v>
                </c:pt>
                <c:pt idx="78">
                  <c:v>703.73</c:v>
                </c:pt>
                <c:pt idx="79">
                  <c:v>701.2</c:v>
                </c:pt>
                <c:pt idx="80">
                  <c:v>697.01</c:v>
                </c:pt>
                <c:pt idx="81">
                  <c:v>692.14</c:v>
                </c:pt>
                <c:pt idx="82">
                  <c:v>690.13</c:v>
                </c:pt>
                <c:pt idx="83">
                  <c:v>688.42</c:v>
                </c:pt>
                <c:pt idx="84">
                  <c:v>685.69</c:v>
                </c:pt>
                <c:pt idx="85">
                  <c:v>683.27</c:v>
                </c:pt>
                <c:pt idx="86">
                  <c:v>680.2</c:v>
                </c:pt>
                <c:pt idx="87">
                  <c:v>677.48</c:v>
                </c:pt>
                <c:pt idx="88">
                  <c:v>671.7</c:v>
                </c:pt>
                <c:pt idx="89">
                  <c:v>671.6</c:v>
                </c:pt>
                <c:pt idx="90">
                  <c:v>664.87</c:v>
                </c:pt>
                <c:pt idx="91">
                  <c:v>665.55</c:v>
                </c:pt>
                <c:pt idx="92">
                  <c:v>662.72</c:v>
                </c:pt>
                <c:pt idx="93">
                  <c:v>658.29</c:v>
                </c:pt>
                <c:pt idx="94">
                  <c:v>655.16</c:v>
                </c:pt>
                <c:pt idx="95">
                  <c:v>649.63</c:v>
                </c:pt>
                <c:pt idx="96">
                  <c:v>647.74</c:v>
                </c:pt>
                <c:pt idx="97">
                  <c:v>644.39</c:v>
                </c:pt>
                <c:pt idx="98">
                  <c:v>640.86</c:v>
                </c:pt>
                <c:pt idx="99">
                  <c:v>641.3</c:v>
                </c:pt>
                <c:pt idx="100">
                  <c:v>636.38</c:v>
                </c:pt>
                <c:pt idx="101">
                  <c:v>633.95</c:v>
                </c:pt>
                <c:pt idx="102">
                  <c:v>629.83</c:v>
                </c:pt>
                <c:pt idx="103">
                  <c:v>626.01</c:v>
                </c:pt>
                <c:pt idx="104">
                  <c:v>626.59</c:v>
                </c:pt>
                <c:pt idx="105">
                  <c:v>621.13</c:v>
                </c:pt>
                <c:pt idx="106">
                  <c:v>619.97</c:v>
                </c:pt>
                <c:pt idx="107">
                  <c:v>615.22</c:v>
                </c:pt>
                <c:pt idx="108">
                  <c:v>612.98</c:v>
                </c:pt>
                <c:pt idx="109">
                  <c:v>608.41</c:v>
                </c:pt>
                <c:pt idx="110">
                  <c:v>605.19</c:v>
                </c:pt>
                <c:pt idx="111">
                  <c:v>605.57</c:v>
                </c:pt>
                <c:pt idx="112">
                  <c:v>599.18</c:v>
                </c:pt>
                <c:pt idx="113">
                  <c:v>597.52</c:v>
                </c:pt>
                <c:pt idx="114">
                  <c:v>593.59</c:v>
                </c:pt>
                <c:pt idx="115">
                  <c:v>592.02</c:v>
                </c:pt>
                <c:pt idx="116">
                  <c:v>587.21</c:v>
                </c:pt>
                <c:pt idx="117">
                  <c:v>585.37</c:v>
                </c:pt>
                <c:pt idx="118">
                  <c:v>582.02</c:v>
                </c:pt>
                <c:pt idx="119">
                  <c:v>578.26</c:v>
                </c:pt>
                <c:pt idx="120">
                  <c:v>576.16</c:v>
                </c:pt>
                <c:pt idx="121">
                  <c:v>574.6</c:v>
                </c:pt>
                <c:pt idx="122">
                  <c:v>572.2</c:v>
                </c:pt>
                <c:pt idx="123">
                  <c:v>569.43</c:v>
                </c:pt>
                <c:pt idx="124">
                  <c:v>565.41</c:v>
                </c:pt>
                <c:pt idx="125">
                  <c:v>562.2</c:v>
                </c:pt>
                <c:pt idx="126">
                  <c:v>560.06</c:v>
                </c:pt>
                <c:pt idx="127">
                  <c:v>556.07</c:v>
                </c:pt>
                <c:pt idx="128">
                  <c:v>553.62</c:v>
                </c:pt>
                <c:pt idx="129">
                  <c:v>549.69</c:v>
                </c:pt>
                <c:pt idx="130">
                  <c:v>545.16</c:v>
                </c:pt>
                <c:pt idx="131">
                  <c:v>542.45</c:v>
                </c:pt>
                <c:pt idx="132">
                  <c:v>539.4</c:v>
                </c:pt>
                <c:pt idx="133">
                  <c:v>536.36</c:v>
                </c:pt>
                <c:pt idx="134">
                  <c:v>533.96</c:v>
                </c:pt>
                <c:pt idx="135">
                  <c:v>531.16</c:v>
                </c:pt>
                <c:pt idx="136">
                  <c:v>529.08</c:v>
                </c:pt>
                <c:pt idx="137">
                  <c:v>524.5</c:v>
                </c:pt>
                <c:pt idx="138">
                  <c:v>524.21</c:v>
                </c:pt>
                <c:pt idx="139">
                  <c:v>520.76</c:v>
                </c:pt>
                <c:pt idx="140">
                  <c:v>518.4</c:v>
                </c:pt>
                <c:pt idx="141">
                  <c:v>514.68</c:v>
                </c:pt>
                <c:pt idx="142">
                  <c:v>510.75</c:v>
                </c:pt>
                <c:pt idx="143">
                  <c:v>508.7</c:v>
                </c:pt>
                <c:pt idx="144">
                  <c:v>503.28</c:v>
                </c:pt>
                <c:pt idx="145">
                  <c:v>501.68</c:v>
                </c:pt>
                <c:pt idx="146">
                  <c:v>499.8</c:v>
                </c:pt>
                <c:pt idx="147">
                  <c:v>495.4</c:v>
                </c:pt>
                <c:pt idx="148">
                  <c:v>493.71</c:v>
                </c:pt>
                <c:pt idx="149">
                  <c:v>490.2</c:v>
                </c:pt>
                <c:pt idx="150">
                  <c:v>487.03</c:v>
                </c:pt>
                <c:pt idx="151">
                  <c:v>485.01</c:v>
                </c:pt>
                <c:pt idx="152">
                  <c:v>481.47</c:v>
                </c:pt>
                <c:pt idx="153">
                  <c:v>479.23</c:v>
                </c:pt>
                <c:pt idx="154">
                  <c:v>474.95</c:v>
                </c:pt>
                <c:pt idx="155">
                  <c:v>470.56</c:v>
                </c:pt>
                <c:pt idx="156">
                  <c:v>469.36</c:v>
                </c:pt>
                <c:pt idx="157">
                  <c:v>464.25</c:v>
                </c:pt>
                <c:pt idx="158">
                  <c:v>462.95</c:v>
                </c:pt>
                <c:pt idx="159">
                  <c:v>461.06</c:v>
                </c:pt>
                <c:pt idx="160">
                  <c:v>455.75</c:v>
                </c:pt>
                <c:pt idx="161">
                  <c:v>453.64</c:v>
                </c:pt>
                <c:pt idx="162">
                  <c:v>449.43</c:v>
                </c:pt>
                <c:pt idx="163">
                  <c:v>446.44</c:v>
                </c:pt>
                <c:pt idx="164">
                  <c:v>445.1</c:v>
                </c:pt>
                <c:pt idx="165">
                  <c:v>442.13</c:v>
                </c:pt>
                <c:pt idx="166">
                  <c:v>438.44</c:v>
                </c:pt>
                <c:pt idx="167">
                  <c:v>437.1</c:v>
                </c:pt>
                <c:pt idx="168">
                  <c:v>433.67</c:v>
                </c:pt>
                <c:pt idx="169">
                  <c:v>431.09</c:v>
                </c:pt>
                <c:pt idx="170">
                  <c:v>427.58</c:v>
                </c:pt>
                <c:pt idx="171">
                  <c:v>423.21</c:v>
                </c:pt>
                <c:pt idx="172">
                  <c:v>421</c:v>
                </c:pt>
                <c:pt idx="173">
                  <c:v>418.08</c:v>
                </c:pt>
                <c:pt idx="174">
                  <c:v>414.82</c:v>
                </c:pt>
                <c:pt idx="175">
                  <c:v>411.75</c:v>
                </c:pt>
                <c:pt idx="176">
                  <c:v>408.98</c:v>
                </c:pt>
                <c:pt idx="177">
                  <c:v>405.18</c:v>
                </c:pt>
                <c:pt idx="178">
                  <c:v>401.79</c:v>
                </c:pt>
                <c:pt idx="179">
                  <c:v>399.55</c:v>
                </c:pt>
                <c:pt idx="180">
                  <c:v>397.86</c:v>
                </c:pt>
                <c:pt idx="181">
                  <c:v>394.19</c:v>
                </c:pt>
                <c:pt idx="182">
                  <c:v>390.23</c:v>
                </c:pt>
                <c:pt idx="183">
                  <c:v>387.19</c:v>
                </c:pt>
                <c:pt idx="184">
                  <c:v>386</c:v>
                </c:pt>
                <c:pt idx="185">
                  <c:v>382.3</c:v>
                </c:pt>
                <c:pt idx="186">
                  <c:v>379.87</c:v>
                </c:pt>
                <c:pt idx="187">
                  <c:v>376.02</c:v>
                </c:pt>
                <c:pt idx="188">
                  <c:v>373.2</c:v>
                </c:pt>
                <c:pt idx="189">
                  <c:v>370.15</c:v>
                </c:pt>
                <c:pt idx="190">
                  <c:v>365.56</c:v>
                </c:pt>
                <c:pt idx="191">
                  <c:v>364.29</c:v>
                </c:pt>
                <c:pt idx="192">
                  <c:v>360.64</c:v>
                </c:pt>
                <c:pt idx="193">
                  <c:v>357.84</c:v>
                </c:pt>
                <c:pt idx="194">
                  <c:v>354.78</c:v>
                </c:pt>
                <c:pt idx="195">
                  <c:v>351.2</c:v>
                </c:pt>
                <c:pt idx="196">
                  <c:v>348.15</c:v>
                </c:pt>
                <c:pt idx="197">
                  <c:v>344.68</c:v>
                </c:pt>
                <c:pt idx="198">
                  <c:v>342.45</c:v>
                </c:pt>
                <c:pt idx="199">
                  <c:v>340.62</c:v>
                </c:pt>
                <c:pt idx="200">
                  <c:v>337.75</c:v>
                </c:pt>
                <c:pt idx="201">
                  <c:v>332.91</c:v>
                </c:pt>
                <c:pt idx="202">
                  <c:v>331.83</c:v>
                </c:pt>
                <c:pt idx="203">
                  <c:v>327.36</c:v>
                </c:pt>
                <c:pt idx="204">
                  <c:v>325.67</c:v>
                </c:pt>
                <c:pt idx="205">
                  <c:v>321.2</c:v>
                </c:pt>
                <c:pt idx="206">
                  <c:v>319.13</c:v>
                </c:pt>
                <c:pt idx="207">
                  <c:v>316.61</c:v>
                </c:pt>
                <c:pt idx="208">
                  <c:v>311.8</c:v>
                </c:pt>
                <c:pt idx="209">
                  <c:v>310.59</c:v>
                </c:pt>
                <c:pt idx="210">
                  <c:v>307.33</c:v>
                </c:pt>
                <c:pt idx="211">
                  <c:v>303.3</c:v>
                </c:pt>
                <c:pt idx="212">
                  <c:v>299.89</c:v>
                </c:pt>
                <c:pt idx="213">
                  <c:v>297.75</c:v>
                </c:pt>
                <c:pt idx="214">
                  <c:v>294.75</c:v>
                </c:pt>
                <c:pt idx="215">
                  <c:v>291.75</c:v>
                </c:pt>
                <c:pt idx="216">
                  <c:v>288.75</c:v>
                </c:pt>
                <c:pt idx="217">
                  <c:v>285.75</c:v>
                </c:pt>
                <c:pt idx="218">
                  <c:v>279</c:v>
                </c:pt>
                <c:pt idx="219">
                  <c:v>279.7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3.229872916085</c:v>
                </c:pt>
                <c:pt idx="1">
                  <c:v>620.193979466559</c:v>
                </c:pt>
                <c:pt idx="2">
                  <c:v>618.396410976709</c:v>
                </c:pt>
                <c:pt idx="3">
                  <c:v>617.930374701562</c:v>
                </c:pt>
                <c:pt idx="4">
                  <c:v>614.834562302375</c:v>
                </c:pt>
                <c:pt idx="5">
                  <c:v>613.396507510494</c:v>
                </c:pt>
                <c:pt idx="6">
                  <c:v>611.958452718614</c:v>
                </c:pt>
                <c:pt idx="7">
                  <c:v>610.207487856278</c:v>
                </c:pt>
                <c:pt idx="8">
                  <c:v>609.34199191672</c:v>
                </c:pt>
                <c:pt idx="9">
                  <c:v>605.706908970578</c:v>
                </c:pt>
                <c:pt idx="10">
                  <c:v>604.168989262594</c:v>
                </c:pt>
                <c:pt idx="11">
                  <c:v>603.995890074683</c:v>
                </c:pt>
                <c:pt idx="12">
                  <c:v>599.215689423895</c:v>
                </c:pt>
                <c:pt idx="13">
                  <c:v>599.541914816497</c:v>
                </c:pt>
                <c:pt idx="14">
                  <c:v>596.652489910589</c:v>
                </c:pt>
                <c:pt idx="15">
                  <c:v>595.227750440855</c:v>
                </c:pt>
                <c:pt idx="16">
                  <c:v>590.66059494442</c:v>
                </c:pt>
                <c:pt idx="17">
                  <c:v>590.407603823626</c:v>
                </c:pt>
                <c:pt idx="18">
                  <c:v>588.896314759937</c:v>
                </c:pt>
                <c:pt idx="19">
                  <c:v>585.926997921147</c:v>
                </c:pt>
                <c:pt idx="20">
                  <c:v>585.001583031927</c:v>
                </c:pt>
                <c:pt idx="21">
                  <c:v>580.634157367697</c:v>
                </c:pt>
                <c:pt idx="22">
                  <c:v>578.390525585921</c:v>
                </c:pt>
                <c:pt idx="23">
                  <c:v>576.533038146408</c:v>
                </c:pt>
                <c:pt idx="24">
                  <c:v>577.098939337658</c:v>
                </c:pt>
                <c:pt idx="25">
                  <c:v>572.658279401619</c:v>
                </c:pt>
                <c:pt idx="26">
                  <c:v>573.830027750559</c:v>
                </c:pt>
                <c:pt idx="27">
                  <c:v>569.349421848079</c:v>
                </c:pt>
                <c:pt idx="28">
                  <c:v>569.27618757627</c:v>
                </c:pt>
                <c:pt idx="29">
                  <c:v>564.635797808026</c:v>
                </c:pt>
                <c:pt idx="30">
                  <c:v>562.445427314838</c:v>
                </c:pt>
                <c:pt idx="31">
                  <c:v>561.91947209003</c:v>
                </c:pt>
                <c:pt idx="32">
                  <c:v>561.986048700765</c:v>
                </c:pt>
                <c:pt idx="33">
                  <c:v>559.902200784753</c:v>
                </c:pt>
                <c:pt idx="34">
                  <c:v>556.187225905728</c:v>
                </c:pt>
                <c:pt idx="35">
                  <c:v>553.823756224628</c:v>
                </c:pt>
                <c:pt idx="36">
                  <c:v>553.530819137393</c:v>
                </c:pt>
                <c:pt idx="37">
                  <c:v>549.449672899325</c:v>
                </c:pt>
                <c:pt idx="38">
                  <c:v>549.602799104016</c:v>
                </c:pt>
                <c:pt idx="39">
                  <c:v>545.37518432233</c:v>
                </c:pt>
                <c:pt idx="40">
                  <c:v>545.009012963286</c:v>
                </c:pt>
                <c:pt idx="41">
                  <c:v>541.586975171496</c:v>
                </c:pt>
                <c:pt idx="42">
                  <c:v>541.919858225173</c:v>
                </c:pt>
                <c:pt idx="43">
                  <c:v>538.670919621294</c:v>
                </c:pt>
                <c:pt idx="44">
                  <c:v>537.485855950208</c:v>
                </c:pt>
                <c:pt idx="45">
                  <c:v>534.083791141638</c:v>
                </c:pt>
                <c:pt idx="46">
                  <c:v>532.193015396758</c:v>
                </c:pt>
                <c:pt idx="47">
                  <c:v>529.603185239159</c:v>
                </c:pt>
                <c:pt idx="48">
                  <c:v>529.276959846556</c:v>
                </c:pt>
                <c:pt idx="49">
                  <c:v>525.821633749399</c:v>
                </c:pt>
                <c:pt idx="50">
                  <c:v>525.728426494369</c:v>
                </c:pt>
                <c:pt idx="51">
                  <c:v>520.861676249626</c:v>
                </c:pt>
                <c:pt idx="52">
                  <c:v>520.502162551655</c:v>
                </c:pt>
                <c:pt idx="53">
                  <c:v>518.891008571863</c:v>
                </c:pt>
                <c:pt idx="54">
                  <c:v>514.863123622383</c:v>
                </c:pt>
                <c:pt idx="55">
                  <c:v>515.255925625721</c:v>
                </c:pt>
                <c:pt idx="56">
                  <c:v>510.801950367535</c:v>
                </c:pt>
                <c:pt idx="57">
                  <c:v>510.242706837359</c:v>
                </c:pt>
                <c:pt idx="58">
                  <c:v>508.278696820671</c:v>
                </c:pt>
                <c:pt idx="59">
                  <c:v>506.70748880732</c:v>
                </c:pt>
                <c:pt idx="60">
                  <c:v>503.232189726942</c:v>
                </c:pt>
                <c:pt idx="61">
                  <c:v>501.680954696811</c:v>
                </c:pt>
                <c:pt idx="62">
                  <c:v>501.654324052517</c:v>
                </c:pt>
                <c:pt idx="63">
                  <c:v>497.486628220493</c:v>
                </c:pt>
                <c:pt idx="64">
                  <c:v>496.987303639979</c:v>
                </c:pt>
                <c:pt idx="65">
                  <c:v>493.392166660278</c:v>
                </c:pt>
                <c:pt idx="66">
                  <c:v>491.248399794604</c:v>
                </c:pt>
                <c:pt idx="67">
                  <c:v>488.864957130283</c:v>
                </c:pt>
                <c:pt idx="68">
                  <c:v>487.21385718405</c:v>
                </c:pt>
                <c:pt idx="69">
                  <c:v>487.173911217609</c:v>
                </c:pt>
                <c:pt idx="70">
                  <c:v>485.023486690862</c:v>
                </c:pt>
                <c:pt idx="71">
                  <c:v>483.778504070113</c:v>
                </c:pt>
                <c:pt idx="72">
                  <c:v>478.965015113958</c:v>
                </c:pt>
                <c:pt idx="73">
                  <c:v>479.071537691134</c:v>
                </c:pt>
                <c:pt idx="74">
                  <c:v>476.70141034896</c:v>
                </c:pt>
                <c:pt idx="75">
                  <c:v>475.443112406065</c:v>
                </c:pt>
                <c:pt idx="76">
                  <c:v>472.660210077333</c:v>
                </c:pt>
                <c:pt idx="77">
                  <c:v>471.175551657938</c:v>
                </c:pt>
                <c:pt idx="78">
                  <c:v>468.938577537235</c:v>
                </c:pt>
                <c:pt idx="79">
                  <c:v>467.254189285634</c:v>
                </c:pt>
                <c:pt idx="80">
                  <c:v>464.464629295829</c:v>
                </c:pt>
                <c:pt idx="81">
                  <c:v>461.222348353024</c:v>
                </c:pt>
                <c:pt idx="82">
                  <c:v>459.884158477246</c:v>
                </c:pt>
                <c:pt idx="83">
                  <c:v>458.745698433674</c:v>
                </c:pt>
                <c:pt idx="84">
                  <c:v>456.928156960603</c:v>
                </c:pt>
                <c:pt idx="85">
                  <c:v>455.317002980811</c:v>
                </c:pt>
                <c:pt idx="86">
                  <c:v>453.27310103124</c:v>
                </c:pt>
                <c:pt idx="87">
                  <c:v>451.462217219242</c:v>
                </c:pt>
                <c:pt idx="88">
                  <c:v>447.614089118747</c:v>
                </c:pt>
                <c:pt idx="89">
                  <c:v>447.547512508012</c:v>
                </c:pt>
                <c:pt idx="90">
                  <c:v>443.066906605532</c:v>
                </c:pt>
                <c:pt idx="91">
                  <c:v>443.519627558532</c:v>
                </c:pt>
                <c:pt idx="92">
                  <c:v>441.635509474725</c:v>
                </c:pt>
                <c:pt idx="93">
                  <c:v>438.686165619155</c:v>
                </c:pt>
                <c:pt idx="94">
                  <c:v>436.602317703143</c:v>
                </c:pt>
                <c:pt idx="95">
                  <c:v>432.920631129486</c:v>
                </c:pt>
                <c:pt idx="96">
                  <c:v>431.662333186591</c:v>
                </c:pt>
                <c:pt idx="97">
                  <c:v>429.432016726961</c:v>
                </c:pt>
                <c:pt idx="98">
                  <c:v>427.081862368008</c:v>
                </c:pt>
                <c:pt idx="99">
                  <c:v>427.374799455243</c:v>
                </c:pt>
                <c:pt idx="100">
                  <c:v>424.099230207071</c:v>
                </c:pt>
                <c:pt idx="101">
                  <c:v>422.481418566205</c:v>
                </c:pt>
                <c:pt idx="102">
                  <c:v>419.738462203914</c:v>
                </c:pt>
                <c:pt idx="103">
                  <c:v>417.195235673829</c:v>
                </c:pt>
                <c:pt idx="104">
                  <c:v>417.581380016094</c:v>
                </c:pt>
                <c:pt idx="105">
                  <c:v>413.946297069951</c:v>
                </c:pt>
                <c:pt idx="106">
                  <c:v>413.174008385423</c:v>
                </c:pt>
                <c:pt idx="107">
                  <c:v>410.0116193755</c:v>
                </c:pt>
                <c:pt idx="108">
                  <c:v>408.520303295031</c:v>
                </c:pt>
                <c:pt idx="109">
                  <c:v>405.477752184432</c:v>
                </c:pt>
                <c:pt idx="110">
                  <c:v>403.333985318759</c:v>
                </c:pt>
                <c:pt idx="111">
                  <c:v>403.586976439552</c:v>
                </c:pt>
                <c:pt idx="112">
                  <c:v>399.332731013572</c:v>
                </c:pt>
                <c:pt idx="113">
                  <c:v>398.227559275368</c:v>
                </c:pt>
                <c:pt idx="114">
                  <c:v>395.611098473474</c:v>
                </c:pt>
                <c:pt idx="115">
                  <c:v>394.565845684931</c:v>
                </c:pt>
                <c:pt idx="116">
                  <c:v>391.363510708568</c:v>
                </c:pt>
                <c:pt idx="117">
                  <c:v>390.13850107104</c:v>
                </c:pt>
                <c:pt idx="118">
                  <c:v>387.90818461141</c:v>
                </c:pt>
                <c:pt idx="119">
                  <c:v>385.404904047766</c:v>
                </c:pt>
                <c:pt idx="120">
                  <c:v>384.006795222327</c:v>
                </c:pt>
                <c:pt idx="121">
                  <c:v>382.968200094858</c:v>
                </c:pt>
                <c:pt idx="122">
                  <c:v>381.370361437213</c:v>
                </c:pt>
                <c:pt idx="123">
                  <c:v>379.526189319847</c:v>
                </c:pt>
                <c:pt idx="124">
                  <c:v>376.849809568292</c:v>
                </c:pt>
                <c:pt idx="125">
                  <c:v>374.712700363692</c:v>
                </c:pt>
                <c:pt idx="126">
                  <c:v>373.287960893958</c:v>
                </c:pt>
                <c:pt idx="127">
                  <c:v>370.631554125623</c:v>
                </c:pt>
                <c:pt idx="128">
                  <c:v>369.000427162611</c:v>
                </c:pt>
                <c:pt idx="129">
                  <c:v>366.383966360717</c:v>
                </c:pt>
                <c:pt idx="130">
                  <c:v>363.368045894412</c:v>
                </c:pt>
                <c:pt idx="131">
                  <c:v>361.563819743488</c:v>
                </c:pt>
                <c:pt idx="132">
                  <c:v>359.533233116064</c:v>
                </c:pt>
                <c:pt idx="133">
                  <c:v>357.509304149713</c:v>
                </c:pt>
                <c:pt idx="134">
                  <c:v>355.911465492068</c:v>
                </c:pt>
                <c:pt idx="135">
                  <c:v>354.047320391482</c:v>
                </c:pt>
                <c:pt idx="136">
                  <c:v>352.66252688819</c:v>
                </c:pt>
                <c:pt idx="137">
                  <c:v>349.613318116517</c:v>
                </c:pt>
                <c:pt idx="138">
                  <c:v>349.420245945385</c:v>
                </c:pt>
                <c:pt idx="139">
                  <c:v>347.12335287502</c:v>
                </c:pt>
                <c:pt idx="140">
                  <c:v>345.552144861669</c:v>
                </c:pt>
                <c:pt idx="141">
                  <c:v>343.07549494232</c:v>
                </c:pt>
                <c:pt idx="142">
                  <c:v>340.459034140426</c:v>
                </c:pt>
                <c:pt idx="143">
                  <c:v>339.094213620354</c:v>
                </c:pt>
                <c:pt idx="144">
                  <c:v>335.485761318506</c:v>
                </c:pt>
                <c:pt idx="145">
                  <c:v>334.420535546742</c:v>
                </c:pt>
                <c:pt idx="146">
                  <c:v>333.16889526492</c:v>
                </c:pt>
                <c:pt idx="147">
                  <c:v>330.239524392571</c:v>
                </c:pt>
                <c:pt idx="148">
                  <c:v>329.114379671146</c:v>
                </c:pt>
                <c:pt idx="149">
                  <c:v>326.77754063434</c:v>
                </c:pt>
                <c:pt idx="150">
                  <c:v>324.667062074034</c:v>
                </c:pt>
                <c:pt idx="151">
                  <c:v>323.322214537183</c:v>
                </c:pt>
                <c:pt idx="152">
                  <c:v>320.965402517156</c:v>
                </c:pt>
                <c:pt idx="153">
                  <c:v>319.474086436688</c:v>
                </c:pt>
                <c:pt idx="154">
                  <c:v>316.624607497221</c:v>
                </c:pt>
                <c:pt idx="155">
                  <c:v>313.701894285945</c:v>
                </c:pt>
                <c:pt idx="156">
                  <c:v>312.902974957122</c:v>
                </c:pt>
                <c:pt idx="157">
                  <c:v>309.500910148553</c:v>
                </c:pt>
                <c:pt idx="158">
                  <c:v>308.635414208995</c:v>
                </c:pt>
                <c:pt idx="159">
                  <c:v>307.3771162661</c:v>
                </c:pt>
                <c:pt idx="160">
                  <c:v>303.84189823606</c:v>
                </c:pt>
                <c:pt idx="161">
                  <c:v>302.437131749547</c:v>
                </c:pt>
                <c:pt idx="162">
                  <c:v>299.634256437595</c:v>
                </c:pt>
                <c:pt idx="163">
                  <c:v>297.643615776612</c:v>
                </c:pt>
                <c:pt idx="164">
                  <c:v>296.75148919276</c:v>
                </c:pt>
                <c:pt idx="165">
                  <c:v>294.774163853924</c:v>
                </c:pt>
                <c:pt idx="166">
                  <c:v>292.317486917795</c:v>
                </c:pt>
                <c:pt idx="167">
                  <c:v>291.425360333943</c:v>
                </c:pt>
                <c:pt idx="168">
                  <c:v>289.141782585726</c:v>
                </c:pt>
                <c:pt idx="169">
                  <c:v>287.424106028757</c:v>
                </c:pt>
                <c:pt idx="170">
                  <c:v>285.087266991951</c:v>
                </c:pt>
                <c:pt idx="171">
                  <c:v>282.177869102823</c:v>
                </c:pt>
                <c:pt idx="172">
                  <c:v>280.706526005575</c:v>
                </c:pt>
                <c:pt idx="173">
                  <c:v>278.762488972106</c:v>
                </c:pt>
                <c:pt idx="174">
                  <c:v>276.592091462139</c:v>
                </c:pt>
                <c:pt idx="175">
                  <c:v>274.548189512568</c:v>
                </c:pt>
                <c:pt idx="176">
                  <c:v>272.704017395202</c:v>
                </c:pt>
                <c:pt idx="177">
                  <c:v>270.174106187264</c:v>
                </c:pt>
                <c:pt idx="178">
                  <c:v>267.917159083341</c:v>
                </c:pt>
                <c:pt idx="179">
                  <c:v>266.425843002872</c:v>
                </c:pt>
                <c:pt idx="180">
                  <c:v>265.300698281447</c:v>
                </c:pt>
                <c:pt idx="181">
                  <c:v>262.857336667465</c:v>
                </c:pt>
                <c:pt idx="182">
                  <c:v>260.22090288235</c:v>
                </c:pt>
                <c:pt idx="183">
                  <c:v>258.196973916</c:v>
                </c:pt>
                <c:pt idx="184">
                  <c:v>257.404712248251</c:v>
                </c:pt>
                <c:pt idx="185">
                  <c:v>254.941377651048</c:v>
                </c:pt>
                <c:pt idx="186">
                  <c:v>253.323566010183</c:v>
                </c:pt>
                <c:pt idx="187">
                  <c:v>250.760366496877</c:v>
                </c:pt>
                <c:pt idx="188">
                  <c:v>248.882906074144</c:v>
                </c:pt>
                <c:pt idx="189">
                  <c:v>246.85231944672</c:v>
                </c:pt>
                <c:pt idx="190">
                  <c:v>243.796453013974</c:v>
                </c:pt>
                <c:pt idx="191">
                  <c:v>242.950930057637</c:v>
                </c:pt>
                <c:pt idx="192">
                  <c:v>240.520883765802</c:v>
                </c:pt>
                <c:pt idx="193">
                  <c:v>238.656738665216</c:v>
                </c:pt>
                <c:pt idx="194">
                  <c:v>236.619494376718</c:v>
                </c:pt>
                <c:pt idx="195">
                  <c:v>234.236051712398</c:v>
                </c:pt>
                <c:pt idx="196">
                  <c:v>232.205465084974</c:v>
                </c:pt>
                <c:pt idx="197">
                  <c:v>229.895256692462</c:v>
                </c:pt>
                <c:pt idx="198">
                  <c:v>228.410598273067</c:v>
                </c:pt>
                <c:pt idx="199">
                  <c:v>227.192246296612</c:v>
                </c:pt>
                <c:pt idx="200">
                  <c:v>225.281497568512</c:v>
                </c:pt>
                <c:pt idx="201">
                  <c:v>222.059189608928</c:v>
                </c:pt>
                <c:pt idx="202">
                  <c:v>221.340162212987</c:v>
                </c:pt>
                <c:pt idx="203">
                  <c:v>218.364187713124</c:v>
                </c:pt>
                <c:pt idx="204">
                  <c:v>217.239042991698</c:v>
                </c:pt>
                <c:pt idx="205">
                  <c:v>214.263068491835</c:v>
                </c:pt>
                <c:pt idx="206">
                  <c:v>212.884932649616</c:v>
                </c:pt>
                <c:pt idx="207">
                  <c:v>211.207202059088</c:v>
                </c:pt>
                <c:pt idx="208">
                  <c:v>208.004867082725</c:v>
                </c:pt>
                <c:pt idx="209">
                  <c:v>207.199290092829</c:v>
                </c:pt>
                <c:pt idx="210">
                  <c:v>205.028892582861</c:v>
                </c:pt>
                <c:pt idx="211">
                  <c:v>202.345855170232</c:v>
                </c:pt>
                <c:pt idx="212">
                  <c:v>200.075592744161</c:v>
                </c:pt>
                <c:pt idx="213">
                  <c:v>198.650853274428</c:v>
                </c:pt>
                <c:pt idx="214">
                  <c:v>196.653554952371</c:v>
                </c:pt>
                <c:pt idx="215">
                  <c:v>194.656256630315</c:v>
                </c:pt>
                <c:pt idx="216">
                  <c:v>192.658958308259</c:v>
                </c:pt>
                <c:pt idx="217">
                  <c:v>190.661659986202</c:v>
                </c:pt>
                <c:pt idx="218">
                  <c:v>186.167738761576</c:v>
                </c:pt>
                <c:pt idx="219">
                  <c:v>186.667063342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935.48</c:v>
                </c:pt>
                <c:pt idx="1">
                  <c:v>930.92</c:v>
                </c:pt>
                <c:pt idx="2">
                  <c:v>928.22</c:v>
                </c:pt>
                <c:pt idx="3">
                  <c:v>927.52</c:v>
                </c:pt>
                <c:pt idx="4">
                  <c:v>922.87</c:v>
                </c:pt>
                <c:pt idx="5">
                  <c:v>920.71</c:v>
                </c:pt>
                <c:pt idx="6">
                  <c:v>918.55</c:v>
                </c:pt>
                <c:pt idx="7">
                  <c:v>915.92</c:v>
                </c:pt>
                <c:pt idx="8">
                  <c:v>914.62</c:v>
                </c:pt>
                <c:pt idx="9">
                  <c:v>909.16</c:v>
                </c:pt>
                <c:pt idx="10">
                  <c:v>906.85</c:v>
                </c:pt>
                <c:pt idx="11">
                  <c:v>906.59</c:v>
                </c:pt>
                <c:pt idx="12">
                  <c:v>899.41</c:v>
                </c:pt>
                <c:pt idx="13">
                  <c:v>899.9</c:v>
                </c:pt>
                <c:pt idx="14">
                  <c:v>895.56</c:v>
                </c:pt>
                <c:pt idx="15">
                  <c:v>893.42</c:v>
                </c:pt>
                <c:pt idx="16">
                  <c:v>886.56</c:v>
                </c:pt>
                <c:pt idx="17">
                  <c:v>886.18</c:v>
                </c:pt>
                <c:pt idx="18">
                  <c:v>883.91</c:v>
                </c:pt>
                <c:pt idx="19">
                  <c:v>879.45</c:v>
                </c:pt>
                <c:pt idx="20">
                  <c:v>878.06</c:v>
                </c:pt>
                <c:pt idx="21">
                  <c:v>871.5</c:v>
                </c:pt>
                <c:pt idx="22">
                  <c:v>868.13</c:v>
                </c:pt>
                <c:pt idx="23">
                  <c:v>865.34</c:v>
                </c:pt>
                <c:pt idx="24">
                  <c:v>866.19</c:v>
                </c:pt>
                <c:pt idx="25">
                  <c:v>859.52</c:v>
                </c:pt>
                <c:pt idx="26">
                  <c:v>861.28</c:v>
                </c:pt>
                <c:pt idx="27">
                  <c:v>854.55</c:v>
                </c:pt>
                <c:pt idx="28">
                  <c:v>854.44</c:v>
                </c:pt>
                <c:pt idx="29">
                  <c:v>847.47</c:v>
                </c:pt>
                <c:pt idx="30">
                  <c:v>844.18</c:v>
                </c:pt>
                <c:pt idx="31">
                  <c:v>843.39</c:v>
                </c:pt>
                <c:pt idx="32">
                  <c:v>843.49</c:v>
                </c:pt>
                <c:pt idx="33">
                  <c:v>840.36</c:v>
                </c:pt>
                <c:pt idx="34">
                  <c:v>834.78</c:v>
                </c:pt>
                <c:pt idx="35">
                  <c:v>831.23</c:v>
                </c:pt>
                <c:pt idx="36">
                  <c:v>830.79</c:v>
                </c:pt>
                <c:pt idx="37">
                  <c:v>824.66</c:v>
                </c:pt>
                <c:pt idx="38">
                  <c:v>824.89</c:v>
                </c:pt>
                <c:pt idx="39">
                  <c:v>818.54</c:v>
                </c:pt>
                <c:pt idx="40">
                  <c:v>817.99</c:v>
                </c:pt>
                <c:pt idx="41">
                  <c:v>812.85</c:v>
                </c:pt>
                <c:pt idx="42">
                  <c:v>813.35</c:v>
                </c:pt>
                <c:pt idx="43">
                  <c:v>808.47</c:v>
                </c:pt>
                <c:pt idx="44">
                  <c:v>806.69</c:v>
                </c:pt>
                <c:pt idx="45">
                  <c:v>801.58</c:v>
                </c:pt>
                <c:pt idx="46">
                  <c:v>798.74</c:v>
                </c:pt>
                <c:pt idx="47">
                  <c:v>794.85</c:v>
                </c:pt>
                <c:pt idx="48">
                  <c:v>794.36</c:v>
                </c:pt>
                <c:pt idx="49">
                  <c:v>789.17</c:v>
                </c:pt>
                <c:pt idx="50">
                  <c:v>789.03</c:v>
                </c:pt>
                <c:pt idx="51">
                  <c:v>781.72</c:v>
                </c:pt>
                <c:pt idx="52">
                  <c:v>781.18</c:v>
                </c:pt>
                <c:pt idx="53">
                  <c:v>778.76</c:v>
                </c:pt>
                <c:pt idx="54">
                  <c:v>772.71</c:v>
                </c:pt>
                <c:pt idx="55">
                  <c:v>773.3</c:v>
                </c:pt>
                <c:pt idx="56">
                  <c:v>766.61</c:v>
                </c:pt>
                <c:pt idx="57">
                  <c:v>765.77</c:v>
                </c:pt>
                <c:pt idx="58">
                  <c:v>762.82</c:v>
                </c:pt>
                <c:pt idx="59">
                  <c:v>760.46</c:v>
                </c:pt>
                <c:pt idx="60">
                  <c:v>755.24</c:v>
                </c:pt>
                <c:pt idx="61">
                  <c:v>752.91</c:v>
                </c:pt>
                <c:pt idx="62">
                  <c:v>752.87</c:v>
                </c:pt>
                <c:pt idx="63">
                  <c:v>746.61</c:v>
                </c:pt>
                <c:pt idx="64">
                  <c:v>745.86</c:v>
                </c:pt>
                <c:pt idx="65">
                  <c:v>740.46</c:v>
                </c:pt>
                <c:pt idx="66">
                  <c:v>737.24</c:v>
                </c:pt>
                <c:pt idx="67">
                  <c:v>733.66</c:v>
                </c:pt>
                <c:pt idx="68">
                  <c:v>731.18</c:v>
                </c:pt>
                <c:pt idx="69">
                  <c:v>731.12</c:v>
                </c:pt>
                <c:pt idx="70">
                  <c:v>727.89</c:v>
                </c:pt>
                <c:pt idx="71">
                  <c:v>726.02</c:v>
                </c:pt>
                <c:pt idx="72">
                  <c:v>718.79</c:v>
                </c:pt>
                <c:pt idx="73">
                  <c:v>718.95</c:v>
                </c:pt>
                <c:pt idx="74">
                  <c:v>715.39</c:v>
                </c:pt>
                <c:pt idx="75">
                  <c:v>713.5</c:v>
                </c:pt>
                <c:pt idx="76">
                  <c:v>709.32</c:v>
                </c:pt>
                <c:pt idx="77">
                  <c:v>707.09</c:v>
                </c:pt>
                <c:pt idx="78">
                  <c:v>703.73</c:v>
                </c:pt>
                <c:pt idx="79">
                  <c:v>701.2</c:v>
                </c:pt>
                <c:pt idx="80">
                  <c:v>697.01</c:v>
                </c:pt>
                <c:pt idx="81">
                  <c:v>692.14</c:v>
                </c:pt>
                <c:pt idx="82">
                  <c:v>690.13</c:v>
                </c:pt>
                <c:pt idx="83">
                  <c:v>688.42</c:v>
                </c:pt>
                <c:pt idx="84">
                  <c:v>685.69</c:v>
                </c:pt>
                <c:pt idx="85">
                  <c:v>683.27</c:v>
                </c:pt>
                <c:pt idx="86">
                  <c:v>680.2</c:v>
                </c:pt>
                <c:pt idx="87">
                  <c:v>677.48</c:v>
                </c:pt>
                <c:pt idx="88">
                  <c:v>671.7</c:v>
                </c:pt>
                <c:pt idx="89">
                  <c:v>671.6</c:v>
                </c:pt>
                <c:pt idx="90">
                  <c:v>664.87</c:v>
                </c:pt>
                <c:pt idx="91">
                  <c:v>665.55</c:v>
                </c:pt>
                <c:pt idx="92">
                  <c:v>662.72</c:v>
                </c:pt>
                <c:pt idx="93">
                  <c:v>658.29</c:v>
                </c:pt>
                <c:pt idx="94">
                  <c:v>655.16</c:v>
                </c:pt>
                <c:pt idx="95">
                  <c:v>649.63</c:v>
                </c:pt>
                <c:pt idx="96">
                  <c:v>647.74</c:v>
                </c:pt>
                <c:pt idx="97">
                  <c:v>644.39</c:v>
                </c:pt>
                <c:pt idx="98">
                  <c:v>640.86</c:v>
                </c:pt>
                <c:pt idx="99">
                  <c:v>641.3</c:v>
                </c:pt>
                <c:pt idx="100">
                  <c:v>636.38</c:v>
                </c:pt>
                <c:pt idx="101">
                  <c:v>633.95</c:v>
                </c:pt>
                <c:pt idx="102">
                  <c:v>629.83</c:v>
                </c:pt>
                <c:pt idx="103">
                  <c:v>626.01</c:v>
                </c:pt>
                <c:pt idx="104">
                  <c:v>626.59</c:v>
                </c:pt>
                <c:pt idx="105">
                  <c:v>621.13</c:v>
                </c:pt>
                <c:pt idx="106">
                  <c:v>619.97</c:v>
                </c:pt>
                <c:pt idx="107">
                  <c:v>615.22</c:v>
                </c:pt>
                <c:pt idx="108">
                  <c:v>612.98</c:v>
                </c:pt>
                <c:pt idx="109">
                  <c:v>608.41</c:v>
                </c:pt>
                <c:pt idx="110">
                  <c:v>605.19</c:v>
                </c:pt>
                <c:pt idx="111">
                  <c:v>605.57</c:v>
                </c:pt>
                <c:pt idx="112">
                  <c:v>599.18</c:v>
                </c:pt>
                <c:pt idx="113">
                  <c:v>597.52</c:v>
                </c:pt>
                <c:pt idx="114">
                  <c:v>593.59</c:v>
                </c:pt>
                <c:pt idx="115">
                  <c:v>592.02</c:v>
                </c:pt>
                <c:pt idx="116">
                  <c:v>587.21</c:v>
                </c:pt>
                <c:pt idx="117">
                  <c:v>585.37</c:v>
                </c:pt>
                <c:pt idx="118">
                  <c:v>582.02</c:v>
                </c:pt>
                <c:pt idx="119">
                  <c:v>578.26</c:v>
                </c:pt>
                <c:pt idx="120">
                  <c:v>576.16</c:v>
                </c:pt>
                <c:pt idx="121">
                  <c:v>574.6</c:v>
                </c:pt>
                <c:pt idx="122">
                  <c:v>572.2</c:v>
                </c:pt>
                <c:pt idx="123">
                  <c:v>569.43</c:v>
                </c:pt>
                <c:pt idx="124">
                  <c:v>565.41</c:v>
                </c:pt>
                <c:pt idx="125">
                  <c:v>562.2</c:v>
                </c:pt>
                <c:pt idx="126">
                  <c:v>560.06</c:v>
                </c:pt>
                <c:pt idx="127">
                  <c:v>556.07</c:v>
                </c:pt>
                <c:pt idx="128">
                  <c:v>553.62</c:v>
                </c:pt>
                <c:pt idx="129">
                  <c:v>549.69</c:v>
                </c:pt>
                <c:pt idx="130">
                  <c:v>545.16</c:v>
                </c:pt>
                <c:pt idx="131">
                  <c:v>542.45</c:v>
                </c:pt>
                <c:pt idx="132">
                  <c:v>539.4</c:v>
                </c:pt>
                <c:pt idx="133">
                  <c:v>536.36</c:v>
                </c:pt>
                <c:pt idx="134">
                  <c:v>533.96</c:v>
                </c:pt>
                <c:pt idx="135">
                  <c:v>531.16</c:v>
                </c:pt>
                <c:pt idx="136">
                  <c:v>529.08</c:v>
                </c:pt>
                <c:pt idx="137">
                  <c:v>524.5</c:v>
                </c:pt>
                <c:pt idx="138">
                  <c:v>524.21</c:v>
                </c:pt>
                <c:pt idx="139">
                  <c:v>520.76</c:v>
                </c:pt>
                <c:pt idx="140">
                  <c:v>518.4</c:v>
                </c:pt>
                <c:pt idx="141">
                  <c:v>514.68</c:v>
                </c:pt>
                <c:pt idx="142">
                  <c:v>510.75</c:v>
                </c:pt>
                <c:pt idx="143">
                  <c:v>508.7</c:v>
                </c:pt>
                <c:pt idx="144">
                  <c:v>503.28</c:v>
                </c:pt>
                <c:pt idx="145">
                  <c:v>501.68</c:v>
                </c:pt>
                <c:pt idx="146">
                  <c:v>499.8</c:v>
                </c:pt>
                <c:pt idx="147">
                  <c:v>495.4</c:v>
                </c:pt>
                <c:pt idx="148">
                  <c:v>493.71</c:v>
                </c:pt>
                <c:pt idx="149">
                  <c:v>490.2</c:v>
                </c:pt>
                <c:pt idx="150">
                  <c:v>487.03</c:v>
                </c:pt>
                <c:pt idx="151">
                  <c:v>485.01</c:v>
                </c:pt>
                <c:pt idx="152">
                  <c:v>481.47</c:v>
                </c:pt>
                <c:pt idx="153">
                  <c:v>479.23</c:v>
                </c:pt>
                <c:pt idx="154">
                  <c:v>474.95</c:v>
                </c:pt>
                <c:pt idx="155">
                  <c:v>470.56</c:v>
                </c:pt>
                <c:pt idx="156">
                  <c:v>469.36</c:v>
                </c:pt>
                <c:pt idx="157">
                  <c:v>464.25</c:v>
                </c:pt>
                <c:pt idx="158">
                  <c:v>462.95</c:v>
                </c:pt>
                <c:pt idx="159">
                  <c:v>461.06</c:v>
                </c:pt>
                <c:pt idx="160">
                  <c:v>455.75</c:v>
                </c:pt>
                <c:pt idx="161">
                  <c:v>453.64</c:v>
                </c:pt>
                <c:pt idx="162">
                  <c:v>449.43</c:v>
                </c:pt>
                <c:pt idx="163">
                  <c:v>446.44</c:v>
                </c:pt>
                <c:pt idx="164">
                  <c:v>445.1</c:v>
                </c:pt>
                <c:pt idx="165">
                  <c:v>442.13</c:v>
                </c:pt>
                <c:pt idx="166">
                  <c:v>438.44</c:v>
                </c:pt>
                <c:pt idx="167">
                  <c:v>437.1</c:v>
                </c:pt>
                <c:pt idx="168">
                  <c:v>433.67</c:v>
                </c:pt>
                <c:pt idx="169">
                  <c:v>431.09</c:v>
                </c:pt>
                <c:pt idx="170">
                  <c:v>427.58</c:v>
                </c:pt>
                <c:pt idx="171">
                  <c:v>423.21</c:v>
                </c:pt>
                <c:pt idx="172">
                  <c:v>421</c:v>
                </c:pt>
                <c:pt idx="173">
                  <c:v>418.08</c:v>
                </c:pt>
                <c:pt idx="174">
                  <c:v>414.82</c:v>
                </c:pt>
                <c:pt idx="175">
                  <c:v>411.75</c:v>
                </c:pt>
                <c:pt idx="176">
                  <c:v>408.98</c:v>
                </c:pt>
                <c:pt idx="177">
                  <c:v>405.18</c:v>
                </c:pt>
                <c:pt idx="178">
                  <c:v>401.79</c:v>
                </c:pt>
                <c:pt idx="179">
                  <c:v>399.55</c:v>
                </c:pt>
                <c:pt idx="180">
                  <c:v>397.86</c:v>
                </c:pt>
                <c:pt idx="181">
                  <c:v>394.19</c:v>
                </c:pt>
                <c:pt idx="182">
                  <c:v>390.23</c:v>
                </c:pt>
                <c:pt idx="183">
                  <c:v>387.19</c:v>
                </c:pt>
                <c:pt idx="184">
                  <c:v>386</c:v>
                </c:pt>
                <c:pt idx="185">
                  <c:v>382.3</c:v>
                </c:pt>
                <c:pt idx="186">
                  <c:v>379.87</c:v>
                </c:pt>
                <c:pt idx="187">
                  <c:v>376.02</c:v>
                </c:pt>
                <c:pt idx="188">
                  <c:v>373.2</c:v>
                </c:pt>
                <c:pt idx="189">
                  <c:v>370.15</c:v>
                </c:pt>
                <c:pt idx="190">
                  <c:v>365.56</c:v>
                </c:pt>
                <c:pt idx="191">
                  <c:v>364.29</c:v>
                </c:pt>
                <c:pt idx="192">
                  <c:v>360.64</c:v>
                </c:pt>
                <c:pt idx="193">
                  <c:v>357.84</c:v>
                </c:pt>
                <c:pt idx="194">
                  <c:v>354.78</c:v>
                </c:pt>
                <c:pt idx="195">
                  <c:v>351.2</c:v>
                </c:pt>
                <c:pt idx="196">
                  <c:v>348.15</c:v>
                </c:pt>
                <c:pt idx="197">
                  <c:v>344.68</c:v>
                </c:pt>
                <c:pt idx="198">
                  <c:v>342.45</c:v>
                </c:pt>
                <c:pt idx="199">
                  <c:v>340.62</c:v>
                </c:pt>
                <c:pt idx="200">
                  <c:v>337.75</c:v>
                </c:pt>
                <c:pt idx="201">
                  <c:v>332.91</c:v>
                </c:pt>
                <c:pt idx="202">
                  <c:v>331.83</c:v>
                </c:pt>
                <c:pt idx="203">
                  <c:v>327.36</c:v>
                </c:pt>
                <c:pt idx="204">
                  <c:v>325.67</c:v>
                </c:pt>
                <c:pt idx="205">
                  <c:v>321.2</c:v>
                </c:pt>
                <c:pt idx="206">
                  <c:v>319.13</c:v>
                </c:pt>
                <c:pt idx="207">
                  <c:v>316.61</c:v>
                </c:pt>
                <c:pt idx="208">
                  <c:v>311.8</c:v>
                </c:pt>
                <c:pt idx="209">
                  <c:v>310.59</c:v>
                </c:pt>
                <c:pt idx="210">
                  <c:v>307.33</c:v>
                </c:pt>
                <c:pt idx="211">
                  <c:v>303.3</c:v>
                </c:pt>
                <c:pt idx="212">
                  <c:v>299.89</c:v>
                </c:pt>
                <c:pt idx="213">
                  <c:v>297.75</c:v>
                </c:pt>
                <c:pt idx="214">
                  <c:v>294.75</c:v>
                </c:pt>
                <c:pt idx="215">
                  <c:v>291.75</c:v>
                </c:pt>
                <c:pt idx="216">
                  <c:v>288.75</c:v>
                </c:pt>
                <c:pt idx="217">
                  <c:v>285.75</c:v>
                </c:pt>
                <c:pt idx="218">
                  <c:v>279</c:v>
                </c:pt>
                <c:pt idx="219">
                  <c:v>279.7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3.22529304111</c:v>
                </c:pt>
                <c:pt idx="1">
                  <c:v>620.189399591584</c:v>
                </c:pt>
                <c:pt idx="2">
                  <c:v>618.391831101734</c:v>
                </c:pt>
                <c:pt idx="3">
                  <c:v>617.925794826587</c:v>
                </c:pt>
                <c:pt idx="4">
                  <c:v>614.8299824274</c:v>
                </c:pt>
                <c:pt idx="5">
                  <c:v>613.391927635519</c:v>
                </c:pt>
                <c:pt idx="6">
                  <c:v>611.953872843639</c:v>
                </c:pt>
                <c:pt idx="7">
                  <c:v>610.202907981303</c:v>
                </c:pt>
                <c:pt idx="8">
                  <c:v>609.337412041745</c:v>
                </c:pt>
                <c:pt idx="9">
                  <c:v>605.702329095603</c:v>
                </c:pt>
                <c:pt idx="10">
                  <c:v>604.164409387619</c:v>
                </c:pt>
                <c:pt idx="11">
                  <c:v>603.991310199708</c:v>
                </c:pt>
                <c:pt idx="12">
                  <c:v>599.21110954892</c:v>
                </c:pt>
                <c:pt idx="13">
                  <c:v>599.537334941522</c:v>
                </c:pt>
                <c:pt idx="14">
                  <c:v>596.647910035614</c:v>
                </c:pt>
                <c:pt idx="15">
                  <c:v>595.22317056588</c:v>
                </c:pt>
                <c:pt idx="16">
                  <c:v>590.656015069445</c:v>
                </c:pt>
                <c:pt idx="17">
                  <c:v>590.403023948651</c:v>
                </c:pt>
                <c:pt idx="18">
                  <c:v>588.891734884962</c:v>
                </c:pt>
                <c:pt idx="19">
                  <c:v>585.922418046172</c:v>
                </c:pt>
                <c:pt idx="20">
                  <c:v>584.997003156952</c:v>
                </c:pt>
                <c:pt idx="21">
                  <c:v>580.629577492722</c:v>
                </c:pt>
                <c:pt idx="22">
                  <c:v>578.385945710946</c:v>
                </c:pt>
                <c:pt idx="23">
                  <c:v>576.528458271434</c:v>
                </c:pt>
                <c:pt idx="24">
                  <c:v>577.094359462683</c:v>
                </c:pt>
                <c:pt idx="25">
                  <c:v>572.653699526644</c:v>
                </c:pt>
                <c:pt idx="26">
                  <c:v>573.825447875584</c:v>
                </c:pt>
                <c:pt idx="27">
                  <c:v>569.344841973104</c:v>
                </c:pt>
                <c:pt idx="28">
                  <c:v>569.271607701296</c:v>
                </c:pt>
                <c:pt idx="29">
                  <c:v>564.631217933051</c:v>
                </c:pt>
                <c:pt idx="30">
                  <c:v>562.440847439863</c:v>
                </c:pt>
                <c:pt idx="31">
                  <c:v>561.914892215055</c:v>
                </c:pt>
                <c:pt idx="32">
                  <c:v>561.98146882579</c:v>
                </c:pt>
                <c:pt idx="33">
                  <c:v>559.897620909778</c:v>
                </c:pt>
                <c:pt idx="34">
                  <c:v>556.182646030753</c:v>
                </c:pt>
                <c:pt idx="35">
                  <c:v>553.819176349653</c:v>
                </c:pt>
                <c:pt idx="36">
                  <c:v>553.526239262418</c:v>
                </c:pt>
                <c:pt idx="37">
                  <c:v>549.44509302435</c:v>
                </c:pt>
                <c:pt idx="38">
                  <c:v>549.598219229041</c:v>
                </c:pt>
                <c:pt idx="39">
                  <c:v>545.370604447355</c:v>
                </c:pt>
                <c:pt idx="40">
                  <c:v>545.004433088311</c:v>
                </c:pt>
                <c:pt idx="41">
                  <c:v>541.582395296521</c:v>
                </c:pt>
                <c:pt idx="42">
                  <c:v>541.915278350198</c:v>
                </c:pt>
                <c:pt idx="43">
                  <c:v>538.666339746319</c:v>
                </c:pt>
                <c:pt idx="44">
                  <c:v>537.481276075233</c:v>
                </c:pt>
                <c:pt idx="45">
                  <c:v>534.079211266663</c:v>
                </c:pt>
                <c:pt idx="46">
                  <c:v>532.188435521783</c:v>
                </c:pt>
                <c:pt idx="47">
                  <c:v>529.598605364184</c:v>
                </c:pt>
                <c:pt idx="48">
                  <c:v>529.272379971581</c:v>
                </c:pt>
                <c:pt idx="49">
                  <c:v>525.817053874424</c:v>
                </c:pt>
                <c:pt idx="50">
                  <c:v>525.723846619394</c:v>
                </c:pt>
                <c:pt idx="51">
                  <c:v>520.857096374651</c:v>
                </c:pt>
                <c:pt idx="52">
                  <c:v>520.49758267668</c:v>
                </c:pt>
                <c:pt idx="53">
                  <c:v>518.886428696888</c:v>
                </c:pt>
                <c:pt idx="54">
                  <c:v>514.858543747408</c:v>
                </c:pt>
                <c:pt idx="55">
                  <c:v>515.251345750746</c:v>
                </c:pt>
                <c:pt idx="56">
                  <c:v>510.79737049256</c:v>
                </c:pt>
                <c:pt idx="57">
                  <c:v>510.238126962384</c:v>
                </c:pt>
                <c:pt idx="58">
                  <c:v>508.274116945696</c:v>
                </c:pt>
                <c:pt idx="59">
                  <c:v>506.702908932345</c:v>
                </c:pt>
                <c:pt idx="60">
                  <c:v>503.227609851967</c:v>
                </c:pt>
                <c:pt idx="61">
                  <c:v>501.676374821836</c:v>
                </c:pt>
                <c:pt idx="62">
                  <c:v>501.649744177542</c:v>
                </c:pt>
                <c:pt idx="63">
                  <c:v>497.482048345518</c:v>
                </c:pt>
                <c:pt idx="64">
                  <c:v>496.982723765004</c:v>
                </c:pt>
                <c:pt idx="65">
                  <c:v>493.387586785303</c:v>
                </c:pt>
                <c:pt idx="66">
                  <c:v>491.243819919629</c:v>
                </c:pt>
                <c:pt idx="67">
                  <c:v>488.860377255308</c:v>
                </c:pt>
                <c:pt idx="68">
                  <c:v>487.209277309075</c:v>
                </c:pt>
                <c:pt idx="69">
                  <c:v>487.169331342634</c:v>
                </c:pt>
                <c:pt idx="70">
                  <c:v>485.018906815887</c:v>
                </c:pt>
                <c:pt idx="71">
                  <c:v>483.773924195138</c:v>
                </c:pt>
                <c:pt idx="72">
                  <c:v>478.960435238983</c:v>
                </c:pt>
                <c:pt idx="73">
                  <c:v>479.066957816159</c:v>
                </c:pt>
                <c:pt idx="74">
                  <c:v>476.696830473985</c:v>
                </c:pt>
                <c:pt idx="75">
                  <c:v>475.43853253109</c:v>
                </c:pt>
                <c:pt idx="76">
                  <c:v>472.655630202358</c:v>
                </c:pt>
                <c:pt idx="77">
                  <c:v>471.170971782963</c:v>
                </c:pt>
                <c:pt idx="78">
                  <c:v>468.93399766226</c:v>
                </c:pt>
                <c:pt idx="79">
                  <c:v>467.249609410659</c:v>
                </c:pt>
                <c:pt idx="80">
                  <c:v>464.460049420854</c:v>
                </c:pt>
                <c:pt idx="81">
                  <c:v>461.217768478049</c:v>
                </c:pt>
                <c:pt idx="82">
                  <c:v>459.879578602271</c:v>
                </c:pt>
                <c:pt idx="83">
                  <c:v>458.741118558699</c:v>
                </c:pt>
                <c:pt idx="84">
                  <c:v>456.923577085628</c:v>
                </c:pt>
                <c:pt idx="85">
                  <c:v>455.312423105836</c:v>
                </c:pt>
                <c:pt idx="86">
                  <c:v>453.268521156265</c:v>
                </c:pt>
                <c:pt idx="87">
                  <c:v>451.457637344267</c:v>
                </c:pt>
                <c:pt idx="88">
                  <c:v>447.609509243772</c:v>
                </c:pt>
                <c:pt idx="89">
                  <c:v>447.542932633037</c:v>
                </c:pt>
                <c:pt idx="90">
                  <c:v>443.062326730557</c:v>
                </c:pt>
                <c:pt idx="91">
                  <c:v>443.515047683557</c:v>
                </c:pt>
                <c:pt idx="92">
                  <c:v>441.63092959975</c:v>
                </c:pt>
                <c:pt idx="93">
                  <c:v>438.68158574418</c:v>
                </c:pt>
                <c:pt idx="94">
                  <c:v>436.597737828168</c:v>
                </c:pt>
                <c:pt idx="95">
                  <c:v>432.916051254511</c:v>
                </c:pt>
                <c:pt idx="96">
                  <c:v>431.657753311616</c:v>
                </c:pt>
                <c:pt idx="97">
                  <c:v>429.427436851986</c:v>
                </c:pt>
                <c:pt idx="98">
                  <c:v>427.077282493033</c:v>
                </c:pt>
                <c:pt idx="99">
                  <c:v>427.370219580268</c:v>
                </c:pt>
                <c:pt idx="100">
                  <c:v>424.094650332096</c:v>
                </c:pt>
                <c:pt idx="101">
                  <c:v>422.47683869123</c:v>
                </c:pt>
                <c:pt idx="102">
                  <c:v>419.733882328939</c:v>
                </c:pt>
                <c:pt idx="103">
                  <c:v>417.190655798854</c:v>
                </c:pt>
                <c:pt idx="104">
                  <c:v>417.576800141119</c:v>
                </c:pt>
                <c:pt idx="105">
                  <c:v>413.941717194976</c:v>
                </c:pt>
                <c:pt idx="106">
                  <c:v>413.169428510448</c:v>
                </c:pt>
                <c:pt idx="107">
                  <c:v>410.007039500525</c:v>
                </c:pt>
                <c:pt idx="108">
                  <c:v>408.515723420057</c:v>
                </c:pt>
                <c:pt idx="109">
                  <c:v>405.473172309457</c:v>
                </c:pt>
                <c:pt idx="110">
                  <c:v>403.329405443784</c:v>
                </c:pt>
                <c:pt idx="111">
                  <c:v>403.582396564577</c:v>
                </c:pt>
                <c:pt idx="112">
                  <c:v>399.328151138597</c:v>
                </c:pt>
                <c:pt idx="113">
                  <c:v>398.222979400393</c:v>
                </c:pt>
                <c:pt idx="114">
                  <c:v>395.606518598499</c:v>
                </c:pt>
                <c:pt idx="115">
                  <c:v>394.561265809956</c:v>
                </c:pt>
                <c:pt idx="116">
                  <c:v>391.358930833593</c:v>
                </c:pt>
                <c:pt idx="117">
                  <c:v>390.133921196065</c:v>
                </c:pt>
                <c:pt idx="118">
                  <c:v>387.903604736435</c:v>
                </c:pt>
                <c:pt idx="119">
                  <c:v>385.400324172791</c:v>
                </c:pt>
                <c:pt idx="120">
                  <c:v>384.002215347352</c:v>
                </c:pt>
                <c:pt idx="121">
                  <c:v>382.963620219883</c:v>
                </c:pt>
                <c:pt idx="122">
                  <c:v>381.365781562238</c:v>
                </c:pt>
                <c:pt idx="123">
                  <c:v>379.521609444872</c:v>
                </c:pt>
                <c:pt idx="124">
                  <c:v>376.845229693317</c:v>
                </c:pt>
                <c:pt idx="125">
                  <c:v>374.708120488717</c:v>
                </c:pt>
                <c:pt idx="126">
                  <c:v>373.283381018983</c:v>
                </c:pt>
                <c:pt idx="127">
                  <c:v>370.626974250648</c:v>
                </c:pt>
                <c:pt idx="128">
                  <c:v>368.995847287636</c:v>
                </c:pt>
                <c:pt idx="129">
                  <c:v>366.379386485742</c:v>
                </c:pt>
                <c:pt idx="130">
                  <c:v>363.363466019437</c:v>
                </c:pt>
                <c:pt idx="131">
                  <c:v>361.559239868513</c:v>
                </c:pt>
                <c:pt idx="132">
                  <c:v>359.528653241089</c:v>
                </c:pt>
                <c:pt idx="133">
                  <c:v>357.504724274738</c:v>
                </c:pt>
                <c:pt idx="134">
                  <c:v>355.906885617093</c:v>
                </c:pt>
                <c:pt idx="135">
                  <c:v>354.042740516507</c:v>
                </c:pt>
                <c:pt idx="136">
                  <c:v>352.657947013215</c:v>
                </c:pt>
                <c:pt idx="137">
                  <c:v>349.608738241542</c:v>
                </c:pt>
                <c:pt idx="138">
                  <c:v>349.41566607041</c:v>
                </c:pt>
                <c:pt idx="139">
                  <c:v>347.118773000045</c:v>
                </c:pt>
                <c:pt idx="140">
                  <c:v>345.547564986694</c:v>
                </c:pt>
                <c:pt idx="141">
                  <c:v>343.070915067345</c:v>
                </c:pt>
                <c:pt idx="142">
                  <c:v>340.454454265451</c:v>
                </c:pt>
                <c:pt idx="143">
                  <c:v>339.089633745379</c:v>
                </c:pt>
                <c:pt idx="144">
                  <c:v>335.481181443531</c:v>
                </c:pt>
                <c:pt idx="145">
                  <c:v>334.415955671767</c:v>
                </c:pt>
                <c:pt idx="146">
                  <c:v>333.164315389945</c:v>
                </c:pt>
                <c:pt idx="147">
                  <c:v>330.234944517596</c:v>
                </c:pt>
                <c:pt idx="148">
                  <c:v>329.109799796171</c:v>
                </c:pt>
                <c:pt idx="149">
                  <c:v>326.772960759365</c:v>
                </c:pt>
                <c:pt idx="150">
                  <c:v>324.662482199059</c:v>
                </c:pt>
                <c:pt idx="151">
                  <c:v>323.317634662208</c:v>
                </c:pt>
                <c:pt idx="152">
                  <c:v>320.960822642181</c:v>
                </c:pt>
                <c:pt idx="153">
                  <c:v>319.469506561713</c:v>
                </c:pt>
                <c:pt idx="154">
                  <c:v>316.620027622246</c:v>
                </c:pt>
                <c:pt idx="155">
                  <c:v>313.69731441097</c:v>
                </c:pt>
                <c:pt idx="156">
                  <c:v>312.898395082147</c:v>
                </c:pt>
                <c:pt idx="157">
                  <c:v>309.496330273578</c:v>
                </c:pt>
                <c:pt idx="158">
                  <c:v>308.63083433402</c:v>
                </c:pt>
                <c:pt idx="159">
                  <c:v>307.372536391125</c:v>
                </c:pt>
                <c:pt idx="160">
                  <c:v>303.837318361085</c:v>
                </c:pt>
                <c:pt idx="161">
                  <c:v>302.432551874572</c:v>
                </c:pt>
                <c:pt idx="162">
                  <c:v>299.62967656262</c:v>
                </c:pt>
                <c:pt idx="163">
                  <c:v>297.639035901637</c:v>
                </c:pt>
                <c:pt idx="164">
                  <c:v>296.746909317785</c:v>
                </c:pt>
                <c:pt idx="165">
                  <c:v>294.769583978949</c:v>
                </c:pt>
                <c:pt idx="166">
                  <c:v>292.31290704282</c:v>
                </c:pt>
                <c:pt idx="167">
                  <c:v>291.420780458968</c:v>
                </c:pt>
                <c:pt idx="168">
                  <c:v>289.137202710751</c:v>
                </c:pt>
                <c:pt idx="169">
                  <c:v>287.419526153782</c:v>
                </c:pt>
                <c:pt idx="170">
                  <c:v>285.082687116976</c:v>
                </c:pt>
                <c:pt idx="171">
                  <c:v>282.173289227848</c:v>
                </c:pt>
                <c:pt idx="172">
                  <c:v>280.7019461306</c:v>
                </c:pt>
                <c:pt idx="173">
                  <c:v>278.757909097131</c:v>
                </c:pt>
                <c:pt idx="174">
                  <c:v>276.587511587164</c:v>
                </c:pt>
                <c:pt idx="175">
                  <c:v>274.543609637593</c:v>
                </c:pt>
                <c:pt idx="176">
                  <c:v>272.699437520227</c:v>
                </c:pt>
                <c:pt idx="177">
                  <c:v>270.169526312289</c:v>
                </c:pt>
                <c:pt idx="178">
                  <c:v>267.912579208366</c:v>
                </c:pt>
                <c:pt idx="179">
                  <c:v>266.421263127897</c:v>
                </c:pt>
                <c:pt idx="180">
                  <c:v>265.296118406472</c:v>
                </c:pt>
                <c:pt idx="181">
                  <c:v>262.85275679249</c:v>
                </c:pt>
                <c:pt idx="182">
                  <c:v>260.216323007375</c:v>
                </c:pt>
                <c:pt idx="183">
                  <c:v>258.192394041025</c:v>
                </c:pt>
                <c:pt idx="184">
                  <c:v>257.400132373276</c:v>
                </c:pt>
                <c:pt idx="185">
                  <c:v>254.936797776073</c:v>
                </c:pt>
                <c:pt idx="186">
                  <c:v>253.318986135207</c:v>
                </c:pt>
                <c:pt idx="187">
                  <c:v>250.755786621902</c:v>
                </c:pt>
                <c:pt idx="188">
                  <c:v>248.878326199169</c:v>
                </c:pt>
                <c:pt idx="189">
                  <c:v>246.847739571745</c:v>
                </c:pt>
                <c:pt idx="190">
                  <c:v>243.791873138999</c:v>
                </c:pt>
                <c:pt idx="191">
                  <c:v>242.946350182662</c:v>
                </c:pt>
                <c:pt idx="192">
                  <c:v>240.516303890827</c:v>
                </c:pt>
                <c:pt idx="193">
                  <c:v>238.652158790241</c:v>
                </c:pt>
                <c:pt idx="194">
                  <c:v>236.614914501743</c:v>
                </c:pt>
                <c:pt idx="195">
                  <c:v>234.231471837423</c:v>
                </c:pt>
                <c:pt idx="196">
                  <c:v>232.200885209999</c:v>
                </c:pt>
                <c:pt idx="197">
                  <c:v>229.890676817487</c:v>
                </c:pt>
                <c:pt idx="198">
                  <c:v>228.406018398092</c:v>
                </c:pt>
                <c:pt idx="199">
                  <c:v>227.187666421637</c:v>
                </c:pt>
                <c:pt idx="200">
                  <c:v>225.276917693537</c:v>
                </c:pt>
                <c:pt idx="201">
                  <c:v>222.054609733953</c:v>
                </c:pt>
                <c:pt idx="202">
                  <c:v>221.335582338012</c:v>
                </c:pt>
                <c:pt idx="203">
                  <c:v>218.359607838149</c:v>
                </c:pt>
                <c:pt idx="204">
                  <c:v>217.234463116723</c:v>
                </c:pt>
                <c:pt idx="205">
                  <c:v>214.25848861686</c:v>
                </c:pt>
                <c:pt idx="206">
                  <c:v>212.880352774641</c:v>
                </c:pt>
                <c:pt idx="207">
                  <c:v>211.202622184113</c:v>
                </c:pt>
                <c:pt idx="208">
                  <c:v>208.00028720775</c:v>
                </c:pt>
                <c:pt idx="209">
                  <c:v>207.194710217854</c:v>
                </c:pt>
                <c:pt idx="210">
                  <c:v>205.024312707886</c:v>
                </c:pt>
                <c:pt idx="211">
                  <c:v>202.341275295257</c:v>
                </c:pt>
                <c:pt idx="212">
                  <c:v>200.071012869186</c:v>
                </c:pt>
                <c:pt idx="213">
                  <c:v>198.646273399453</c:v>
                </c:pt>
                <c:pt idx="214">
                  <c:v>196.648975077396</c:v>
                </c:pt>
                <c:pt idx="215">
                  <c:v>194.65167675534</c:v>
                </c:pt>
                <c:pt idx="216">
                  <c:v>192.654378433284</c:v>
                </c:pt>
                <c:pt idx="217">
                  <c:v>190.657080111227</c:v>
                </c:pt>
                <c:pt idx="218">
                  <c:v>186.163158886601</c:v>
                </c:pt>
                <c:pt idx="219">
                  <c:v>186.662483467115</c:v>
                </c:pt>
              </c:numCache>
            </c:numRef>
          </c:yVal>
          <c:smooth val="1"/>
        </c:ser>
        <c:axId val="8132808"/>
        <c:axId val="85980252"/>
      </c:scatterChart>
      <c:valAx>
        <c:axId val="813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252"/>
        <c:crossesAt val="0"/>
        <c:crossBetween val="midCat"/>
      </c:valAx>
      <c:valAx>
        <c:axId val="8598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666666666666667</c:v>
                </c:pt>
                <c:pt idx="1">
                  <c:v>0.684587813620072</c:v>
                </c:pt>
                <c:pt idx="2">
                  <c:v>0.666666666666667</c:v>
                </c:pt>
                <c:pt idx="3">
                  <c:v>0.666666666666667</c:v>
                </c:pt>
                <c:pt idx="4">
                  <c:v>0.666666666666667</c:v>
                </c:pt>
                <c:pt idx="5">
                  <c:v>0.666666666666667</c:v>
                </c:pt>
                <c:pt idx="6">
                  <c:v>0.666666666666667</c:v>
                </c:pt>
                <c:pt idx="7">
                  <c:v>0.67011237453733</c:v>
                </c:pt>
                <c:pt idx="8">
                  <c:v>0.669469172436532</c:v>
                </c:pt>
                <c:pt idx="9">
                  <c:v>0.665929131552403</c:v>
                </c:pt>
                <c:pt idx="10">
                  <c:v>0.664348498019898</c:v>
                </c:pt>
                <c:pt idx="11">
                  <c:v>0.666388710711995</c:v>
                </c:pt>
                <c:pt idx="12">
                  <c:v>0.663118663339755</c:v>
                </c:pt>
                <c:pt idx="13">
                  <c:v>0.667314260646132</c:v>
                </c:pt>
                <c:pt idx="14">
                  <c:v>0.670672478206725</c:v>
                </c:pt>
                <c:pt idx="15">
                  <c:v>0.662388307182117</c:v>
                </c:pt>
                <c:pt idx="16">
                  <c:v>0.670423998044966</c:v>
                </c:pt>
                <c:pt idx="17">
                  <c:v>0.661513425549227</c:v>
                </c:pt>
                <c:pt idx="18">
                  <c:v>0.670571625964976</c:v>
                </c:pt>
                <c:pt idx="19">
                  <c:v>0.666558105107328</c:v>
                </c:pt>
                <c:pt idx="20">
                  <c:v>0.661822558863249</c:v>
                </c:pt>
                <c:pt idx="21">
                  <c:v>0.670054022485034</c:v>
                </c:pt>
                <c:pt idx="22">
                  <c:v>0.66806893350354</c:v>
                </c:pt>
                <c:pt idx="23">
                  <c:v>0.669740054574178</c:v>
                </c:pt>
                <c:pt idx="24">
                  <c:v>0.670671981776765</c:v>
                </c:pt>
                <c:pt idx="25">
                  <c:v>0.664439934607362</c:v>
                </c:pt>
                <c:pt idx="26">
                  <c:v>0.669265593561368</c:v>
                </c:pt>
                <c:pt idx="27">
                  <c:v>0.670003327417924</c:v>
                </c:pt>
                <c:pt idx="28">
                  <c:v>0.667819594279283</c:v>
                </c:pt>
                <c:pt idx="29">
                  <c:v>0.67064230222125</c:v>
                </c:pt>
                <c:pt idx="30">
                  <c:v>0.668323652573281</c:v>
                </c:pt>
                <c:pt idx="31">
                  <c:v>0.669105037513398</c:v>
                </c:pt>
                <c:pt idx="32">
                  <c:v>0.663129620764853</c:v>
                </c:pt>
                <c:pt idx="33">
                  <c:v>0.666280569668571</c:v>
                </c:pt>
                <c:pt idx="34">
                  <c:v>0.66570755950824</c:v>
                </c:pt>
                <c:pt idx="35">
                  <c:v>0.665725388601036</c:v>
                </c:pt>
                <c:pt idx="36">
                  <c:v>0.666726929931042</c:v>
                </c:pt>
                <c:pt idx="37">
                  <c:v>0.666888757912001</c:v>
                </c:pt>
                <c:pt idx="38">
                  <c:v>0.662852938938076</c:v>
                </c:pt>
                <c:pt idx="39">
                  <c:v>0.667345297340773</c:v>
                </c:pt>
              </c:numCache>
            </c:numRef>
          </c:val>
        </c:ser>
        <c:axId val="94721630"/>
        <c:axId val="43363462"/>
      </c:radarChart>
      <c:catAx>
        <c:axId val="947216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63462"/>
        <c:auto val="1"/>
        <c:lblAlgn val="ctr"/>
        <c:lblOffset val="100"/>
        <c:noMultiLvlLbl val="0"/>
      </c:catAx>
      <c:valAx>
        <c:axId val="4336346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6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666666666666667</c:v>
                </c:pt>
                <c:pt idx="1">
                  <c:v>0.684587813620072</c:v>
                </c:pt>
                <c:pt idx="2">
                  <c:v>0.666666666666667</c:v>
                </c:pt>
                <c:pt idx="3">
                  <c:v>0.666666666666667</c:v>
                </c:pt>
                <c:pt idx="4">
                  <c:v>0.666666666666667</c:v>
                </c:pt>
                <c:pt idx="5">
                  <c:v>0.666666666666667</c:v>
                </c:pt>
                <c:pt idx="6">
                  <c:v>0.666666666666667</c:v>
                </c:pt>
                <c:pt idx="7">
                  <c:v>0.67011237453733</c:v>
                </c:pt>
                <c:pt idx="8">
                  <c:v>0.669469172436532</c:v>
                </c:pt>
                <c:pt idx="9">
                  <c:v>0.665929131552403</c:v>
                </c:pt>
                <c:pt idx="10">
                  <c:v>0.664348498019898</c:v>
                </c:pt>
                <c:pt idx="11">
                  <c:v>0.666388710711995</c:v>
                </c:pt>
                <c:pt idx="12">
                  <c:v>0.663118663339755</c:v>
                </c:pt>
                <c:pt idx="13">
                  <c:v>0.667314260646132</c:v>
                </c:pt>
                <c:pt idx="14">
                  <c:v>0.670672478206725</c:v>
                </c:pt>
                <c:pt idx="15">
                  <c:v>0.662388307182117</c:v>
                </c:pt>
                <c:pt idx="16">
                  <c:v>0.670423998044966</c:v>
                </c:pt>
                <c:pt idx="17">
                  <c:v>0.661513425549227</c:v>
                </c:pt>
                <c:pt idx="18">
                  <c:v>0.670571625964976</c:v>
                </c:pt>
                <c:pt idx="19">
                  <c:v>0.666558105107328</c:v>
                </c:pt>
                <c:pt idx="20">
                  <c:v>0.661822558863249</c:v>
                </c:pt>
                <c:pt idx="21">
                  <c:v>0.670054022485034</c:v>
                </c:pt>
                <c:pt idx="22">
                  <c:v>0.66806893350354</c:v>
                </c:pt>
                <c:pt idx="23">
                  <c:v>0.669740054574178</c:v>
                </c:pt>
                <c:pt idx="24">
                  <c:v>0.670671981776765</c:v>
                </c:pt>
                <c:pt idx="25">
                  <c:v>0.664439934607362</c:v>
                </c:pt>
                <c:pt idx="26">
                  <c:v>0.669265593561368</c:v>
                </c:pt>
                <c:pt idx="27">
                  <c:v>0.670003327417924</c:v>
                </c:pt>
                <c:pt idx="28">
                  <c:v>0.667819594279283</c:v>
                </c:pt>
                <c:pt idx="29">
                  <c:v>0.67064230222125</c:v>
                </c:pt>
                <c:pt idx="30">
                  <c:v>0.668323652573281</c:v>
                </c:pt>
                <c:pt idx="31">
                  <c:v>0.669105037513398</c:v>
                </c:pt>
                <c:pt idx="32">
                  <c:v>0.663129620764853</c:v>
                </c:pt>
                <c:pt idx="33">
                  <c:v>0.666280569668571</c:v>
                </c:pt>
                <c:pt idx="34">
                  <c:v>0.66570755950824</c:v>
                </c:pt>
                <c:pt idx="35">
                  <c:v>0.665725388601036</c:v>
                </c:pt>
                <c:pt idx="36">
                  <c:v>0.666726929931042</c:v>
                </c:pt>
                <c:pt idx="37">
                  <c:v>0.666888757912001</c:v>
                </c:pt>
                <c:pt idx="38">
                  <c:v>0.662852938938076</c:v>
                </c:pt>
                <c:pt idx="39">
                  <c:v>0.667345297340773</c:v>
                </c:pt>
                <c:pt idx="40">
                  <c:v>0.664597672381429</c:v>
                </c:pt>
                <c:pt idx="41">
                  <c:v>0.67007640807387</c:v>
                </c:pt>
                <c:pt idx="42">
                  <c:v>0.667308356779703</c:v>
                </c:pt>
                <c:pt idx="43">
                  <c:v>0.665509315858966</c:v>
                </c:pt>
                <c:pt idx="44">
                  <c:v>0.669411050394657</c:v>
                </c:pt>
                <c:pt idx="45">
                  <c:v>0.666554168072899</c:v>
                </c:pt>
                <c:pt idx="46">
                  <c:v>0.669417336394948</c:v>
                </c:pt>
                <c:pt idx="47">
                  <c:v>0.663681710213777</c:v>
                </c:pt>
                <c:pt idx="48">
                  <c:v>0.667162874223199</c:v>
                </c:pt>
                <c:pt idx="49">
                  <c:v>0.665933860330231</c:v>
                </c:pt>
                <c:pt idx="50">
                  <c:v>0.662924215361062</c:v>
                </c:pt>
                <c:pt idx="51">
                  <c:v>0.662738948970415</c:v>
                </c:pt>
                <c:pt idx="52">
                  <c:v>0.662502859757493</c:v>
                </c:pt>
                <c:pt idx="53">
                  <c:v>0.669304807955479</c:v>
                </c:pt>
                <c:pt idx="54">
                  <c:v>0.668694727794992</c:v>
                </c:pt>
                <c:pt idx="55">
                  <c:v>0.667130981801842</c:v>
                </c:pt>
                <c:pt idx="56">
                  <c:v>0.667570110205179</c:v>
                </c:pt>
                <c:pt idx="57">
                  <c:v>0.669737222704314</c:v>
                </c:pt>
                <c:pt idx="58">
                  <c:v>0.664756194339124</c:v>
                </c:pt>
                <c:pt idx="59">
                  <c:v>0.669292375205705</c:v>
                </c:pt>
                <c:pt idx="60">
                  <c:v>0.662169782674706</c:v>
                </c:pt>
                <c:pt idx="61">
                  <c:v>0.66899233178529</c:v>
                </c:pt>
                <c:pt idx="62">
                  <c:v>0.666515885837372</c:v>
                </c:pt>
                <c:pt idx="63">
                  <c:v>0.66499062553264</c:v>
                </c:pt>
                <c:pt idx="64">
                  <c:v>0.666716252975179</c:v>
                </c:pt>
                <c:pt idx="65">
                  <c:v>0.665796399621013</c:v>
                </c:pt>
                <c:pt idx="66">
                  <c:v>0.662228992341882</c:v>
                </c:pt>
                <c:pt idx="67">
                  <c:v>0.668889027353729</c:v>
                </c:pt>
                <c:pt idx="68">
                  <c:v>0.665202779324138</c:v>
                </c:pt>
                <c:pt idx="69">
                  <c:v>0.666878837032626</c:v>
                </c:pt>
                <c:pt idx="70">
                  <c:v>0.669277845777234</c:v>
                </c:pt>
                <c:pt idx="71">
                  <c:v>0.668023738631991</c:v>
                </c:pt>
                <c:pt idx="72">
                  <c:v>0.668530480419863</c:v>
                </c:pt>
                <c:pt idx="73">
                  <c:v>0.66312525010004</c:v>
                </c:pt>
                <c:pt idx="74">
                  <c:v>0.665703237123266</c:v>
                </c:pt>
                <c:pt idx="75">
                  <c:v>0.671912255603243</c:v>
                </c:pt>
                <c:pt idx="76">
                  <c:v>0.662826813446039</c:v>
                </c:pt>
                <c:pt idx="77">
                  <c:v>0.669564366128243</c:v>
                </c:pt>
                <c:pt idx="78">
                  <c:v>0.667657573637989</c:v>
                </c:pt>
                <c:pt idx="79">
                  <c:v>0.664197530864198</c:v>
                </c:pt>
                <c:pt idx="80">
                  <c:v>0.66387587372302</c:v>
                </c:pt>
                <c:pt idx="81">
                  <c:v>0.663569943343317</c:v>
                </c:pt>
                <c:pt idx="82">
                  <c:v>0.666367969494757</c:v>
                </c:pt>
                <c:pt idx="83">
                  <c:v>0.666666666666667</c:v>
                </c:pt>
                <c:pt idx="84">
                  <c:v>0.664507869568492</c:v>
                </c:pt>
                <c:pt idx="85">
                  <c:v>0.66654805603416</c:v>
                </c:pt>
                <c:pt idx="86">
                  <c:v>0.665224848982027</c:v>
                </c:pt>
                <c:pt idx="87">
                  <c:v>0.67026325546904</c:v>
                </c:pt>
                <c:pt idx="88">
                  <c:v>0.667932528343626</c:v>
                </c:pt>
                <c:pt idx="89">
                  <c:v>0.671857803213735</c:v>
                </c:pt>
                <c:pt idx="90">
                  <c:v>0.669340901235242</c:v>
                </c:pt>
                <c:pt idx="91">
                  <c:v>0.668202015823128</c:v>
                </c:pt>
                <c:pt idx="92">
                  <c:v>0.663855270019961</c:v>
                </c:pt>
                <c:pt idx="93">
                  <c:v>0.663196800342821</c:v>
                </c:pt>
                <c:pt idx="94">
                  <c:v>0.664887940234792</c:v>
                </c:pt>
                <c:pt idx="95">
                  <c:v>0.663889920588599</c:v>
                </c:pt>
                <c:pt idx="96">
                  <c:v>0.661661661661662</c:v>
                </c:pt>
                <c:pt idx="97">
                  <c:v>0.662652918559944</c:v>
                </c:pt>
                <c:pt idx="98">
                  <c:v>0.665175774451792</c:v>
                </c:pt>
                <c:pt idx="99">
                  <c:v>0.666498889197445</c:v>
                </c:pt>
                <c:pt idx="100">
                  <c:v>0.668661155881438</c:v>
                </c:pt>
                <c:pt idx="101">
                  <c:v>0.66647194254493</c:v>
                </c:pt>
                <c:pt idx="102">
                  <c:v>0.666194031125613</c:v>
                </c:pt>
                <c:pt idx="103">
                  <c:v>0.670816232693585</c:v>
                </c:pt>
                <c:pt idx="104">
                  <c:v>0.668102428971994</c:v>
                </c:pt>
                <c:pt idx="105">
                  <c:v>0.666385889250156</c:v>
                </c:pt>
                <c:pt idx="106">
                  <c:v>0.66802784844022</c:v>
                </c:pt>
                <c:pt idx="107">
                  <c:v>0.670032377582696</c:v>
                </c:pt>
                <c:pt idx="108">
                  <c:v>0.661971365820632</c:v>
                </c:pt>
                <c:pt idx="109">
                  <c:v>0.670467126026537</c:v>
                </c:pt>
                <c:pt idx="110">
                  <c:v>0.666359856018146</c:v>
                </c:pt>
                <c:pt idx="111">
                  <c:v>0.665127736630885</c:v>
                </c:pt>
                <c:pt idx="112">
                  <c:v>0.664819089106336</c:v>
                </c:pt>
                <c:pt idx="113">
                  <c:v>0.66709679500621</c:v>
                </c:pt>
                <c:pt idx="114">
                  <c:v>0.665287459952023</c:v>
                </c:pt>
                <c:pt idx="115">
                  <c:v>0.66523564053049</c:v>
                </c:pt>
                <c:pt idx="116">
                  <c:v>0.670388651938467</c:v>
                </c:pt>
                <c:pt idx="117">
                  <c:v>0.667831002016417</c:v>
                </c:pt>
                <c:pt idx="118">
                  <c:v>0.666487893366985</c:v>
                </c:pt>
                <c:pt idx="119">
                  <c:v>0.66408435211666</c:v>
                </c:pt>
                <c:pt idx="120">
                  <c:v>0.665024169655388</c:v>
                </c:pt>
                <c:pt idx="121">
                  <c:v>0.671207440002497</c:v>
                </c:pt>
                <c:pt idx="122">
                  <c:v>0.66495445304862</c:v>
                </c:pt>
                <c:pt idx="123">
                  <c:v>0.667767931577485</c:v>
                </c:pt>
                <c:pt idx="124">
                  <c:v>0.672059480011699</c:v>
                </c:pt>
                <c:pt idx="125">
                  <c:v>0.663013614994811</c:v>
                </c:pt>
                <c:pt idx="126">
                  <c:v>0.668383235352201</c:v>
                </c:pt>
                <c:pt idx="127">
                  <c:v>0.666027885079672</c:v>
                </c:pt>
                <c:pt idx="128">
                  <c:v>0.667733453534671</c:v>
                </c:pt>
                <c:pt idx="129">
                  <c:v>0.670852948696738</c:v>
                </c:pt>
              </c:numCache>
            </c:numRef>
          </c:val>
        </c:ser>
        <c:axId val="40068238"/>
        <c:axId val="34500548"/>
      </c:radarChart>
      <c:catAx>
        <c:axId val="400682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00548"/>
        <c:auto val="1"/>
        <c:lblAlgn val="ctr"/>
        <c:lblOffset val="100"/>
        <c:noMultiLvlLbl val="0"/>
      </c:catAx>
      <c:valAx>
        <c:axId val="3450054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2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666666666666667</c:v>
                </c:pt>
                <c:pt idx="1">
                  <c:v>0.684587813620072</c:v>
                </c:pt>
                <c:pt idx="2">
                  <c:v>0.666666666666667</c:v>
                </c:pt>
                <c:pt idx="3">
                  <c:v>0.666666666666667</c:v>
                </c:pt>
                <c:pt idx="4">
                  <c:v>0.666666666666667</c:v>
                </c:pt>
                <c:pt idx="5">
                  <c:v>0.666666666666667</c:v>
                </c:pt>
                <c:pt idx="6">
                  <c:v>0.666666666666667</c:v>
                </c:pt>
                <c:pt idx="7">
                  <c:v>0.67011237453733</c:v>
                </c:pt>
                <c:pt idx="8">
                  <c:v>0.669469172436532</c:v>
                </c:pt>
                <c:pt idx="9">
                  <c:v>0.665929131552403</c:v>
                </c:pt>
                <c:pt idx="10">
                  <c:v>0.664348498019898</c:v>
                </c:pt>
                <c:pt idx="11">
                  <c:v>0.666388710711995</c:v>
                </c:pt>
                <c:pt idx="12">
                  <c:v>0.663118663339755</c:v>
                </c:pt>
                <c:pt idx="13">
                  <c:v>0.667314260646132</c:v>
                </c:pt>
                <c:pt idx="14">
                  <c:v>0.670672478206725</c:v>
                </c:pt>
                <c:pt idx="15">
                  <c:v>0.662388307182117</c:v>
                </c:pt>
                <c:pt idx="16">
                  <c:v>0.670423998044966</c:v>
                </c:pt>
                <c:pt idx="17">
                  <c:v>0.661513425549227</c:v>
                </c:pt>
                <c:pt idx="18">
                  <c:v>0.670571625964976</c:v>
                </c:pt>
                <c:pt idx="19">
                  <c:v>0.666558105107328</c:v>
                </c:pt>
                <c:pt idx="20">
                  <c:v>0.661822558863249</c:v>
                </c:pt>
                <c:pt idx="21">
                  <c:v>0.670054022485034</c:v>
                </c:pt>
                <c:pt idx="22">
                  <c:v>0.66806893350354</c:v>
                </c:pt>
                <c:pt idx="23">
                  <c:v>0.669740054574178</c:v>
                </c:pt>
                <c:pt idx="24">
                  <c:v>0.670671981776765</c:v>
                </c:pt>
                <c:pt idx="25">
                  <c:v>0.664439934607362</c:v>
                </c:pt>
                <c:pt idx="26">
                  <c:v>0.669265593561368</c:v>
                </c:pt>
                <c:pt idx="27">
                  <c:v>0.670003327417924</c:v>
                </c:pt>
                <c:pt idx="28">
                  <c:v>0.667819594279283</c:v>
                </c:pt>
                <c:pt idx="29">
                  <c:v>0.67064230222125</c:v>
                </c:pt>
                <c:pt idx="30">
                  <c:v>0.668323652573281</c:v>
                </c:pt>
                <c:pt idx="31">
                  <c:v>0.669105037513398</c:v>
                </c:pt>
                <c:pt idx="32">
                  <c:v>0.663129620764853</c:v>
                </c:pt>
                <c:pt idx="33">
                  <c:v>0.666280569668571</c:v>
                </c:pt>
                <c:pt idx="34">
                  <c:v>0.66570755950824</c:v>
                </c:pt>
                <c:pt idx="35">
                  <c:v>0.665725388601036</c:v>
                </c:pt>
                <c:pt idx="36">
                  <c:v>0.666726929931042</c:v>
                </c:pt>
                <c:pt idx="37">
                  <c:v>0.666888757912001</c:v>
                </c:pt>
                <c:pt idx="38">
                  <c:v>0.662852938938076</c:v>
                </c:pt>
                <c:pt idx="39">
                  <c:v>0.667345297340773</c:v>
                </c:pt>
                <c:pt idx="40">
                  <c:v>0.664597672381429</c:v>
                </c:pt>
                <c:pt idx="41">
                  <c:v>0.67007640807387</c:v>
                </c:pt>
                <c:pt idx="42">
                  <c:v>0.667308356779703</c:v>
                </c:pt>
                <c:pt idx="43">
                  <c:v>0.665509315858966</c:v>
                </c:pt>
                <c:pt idx="44">
                  <c:v>0.669411050394657</c:v>
                </c:pt>
                <c:pt idx="45">
                  <c:v>0.666554168072899</c:v>
                </c:pt>
                <c:pt idx="46">
                  <c:v>0.669417336394948</c:v>
                </c:pt>
                <c:pt idx="47">
                  <c:v>0.663681710213777</c:v>
                </c:pt>
                <c:pt idx="48">
                  <c:v>0.667162874223199</c:v>
                </c:pt>
                <c:pt idx="49">
                  <c:v>0.665933860330231</c:v>
                </c:pt>
                <c:pt idx="50">
                  <c:v>0.662924215361062</c:v>
                </c:pt>
                <c:pt idx="51">
                  <c:v>0.662738948970415</c:v>
                </c:pt>
                <c:pt idx="52">
                  <c:v>0.662502859757493</c:v>
                </c:pt>
                <c:pt idx="53">
                  <c:v>0.669304807955479</c:v>
                </c:pt>
                <c:pt idx="54">
                  <c:v>0.668694727794992</c:v>
                </c:pt>
                <c:pt idx="55">
                  <c:v>0.667130981801842</c:v>
                </c:pt>
                <c:pt idx="56">
                  <c:v>0.667570110205179</c:v>
                </c:pt>
                <c:pt idx="57">
                  <c:v>0.669737222704314</c:v>
                </c:pt>
                <c:pt idx="58">
                  <c:v>0.664756194339124</c:v>
                </c:pt>
                <c:pt idx="59">
                  <c:v>0.669292375205705</c:v>
                </c:pt>
                <c:pt idx="60">
                  <c:v>0.662169782674706</c:v>
                </c:pt>
                <c:pt idx="61">
                  <c:v>0.66899233178529</c:v>
                </c:pt>
                <c:pt idx="62">
                  <c:v>0.666515885837372</c:v>
                </c:pt>
                <c:pt idx="63">
                  <c:v>0.66499062553264</c:v>
                </c:pt>
                <c:pt idx="64">
                  <c:v>0.666716252975179</c:v>
                </c:pt>
                <c:pt idx="65">
                  <c:v>0.665796399621013</c:v>
                </c:pt>
                <c:pt idx="66">
                  <c:v>0.662228992341882</c:v>
                </c:pt>
                <c:pt idx="67">
                  <c:v>0.668889027353729</c:v>
                </c:pt>
                <c:pt idx="68">
                  <c:v>0.665202779324138</c:v>
                </c:pt>
                <c:pt idx="69">
                  <c:v>0.666878837032626</c:v>
                </c:pt>
                <c:pt idx="70">
                  <c:v>0.669277845777234</c:v>
                </c:pt>
                <c:pt idx="71">
                  <c:v>0.668023738631991</c:v>
                </c:pt>
                <c:pt idx="72">
                  <c:v>0.668530480419863</c:v>
                </c:pt>
                <c:pt idx="73">
                  <c:v>0.66312525010004</c:v>
                </c:pt>
                <c:pt idx="74">
                  <c:v>0.665703237123266</c:v>
                </c:pt>
                <c:pt idx="75">
                  <c:v>0.671912255603243</c:v>
                </c:pt>
                <c:pt idx="76">
                  <c:v>0.662826813446039</c:v>
                </c:pt>
                <c:pt idx="77">
                  <c:v>0.669564366128243</c:v>
                </c:pt>
                <c:pt idx="78">
                  <c:v>0.667657573637989</c:v>
                </c:pt>
                <c:pt idx="79">
                  <c:v>0.664197530864198</c:v>
                </c:pt>
                <c:pt idx="80">
                  <c:v>0.66387587372302</c:v>
                </c:pt>
                <c:pt idx="81">
                  <c:v>0.663569943343317</c:v>
                </c:pt>
                <c:pt idx="82">
                  <c:v>0.666367969494757</c:v>
                </c:pt>
                <c:pt idx="83">
                  <c:v>0.666666666666667</c:v>
                </c:pt>
                <c:pt idx="84">
                  <c:v>0.664507869568492</c:v>
                </c:pt>
                <c:pt idx="85">
                  <c:v>0.66654805603416</c:v>
                </c:pt>
                <c:pt idx="86">
                  <c:v>0.665224848982027</c:v>
                </c:pt>
                <c:pt idx="87">
                  <c:v>0.67026325546904</c:v>
                </c:pt>
                <c:pt idx="88">
                  <c:v>0.667932528343626</c:v>
                </c:pt>
                <c:pt idx="89">
                  <c:v>0.671857803213735</c:v>
                </c:pt>
                <c:pt idx="90">
                  <c:v>0.669340901235242</c:v>
                </c:pt>
                <c:pt idx="91">
                  <c:v>0.668202015823128</c:v>
                </c:pt>
                <c:pt idx="92">
                  <c:v>0.663855270019961</c:v>
                </c:pt>
                <c:pt idx="93">
                  <c:v>0.663196800342821</c:v>
                </c:pt>
                <c:pt idx="94">
                  <c:v>0.664887940234792</c:v>
                </c:pt>
                <c:pt idx="95">
                  <c:v>0.663889920588599</c:v>
                </c:pt>
                <c:pt idx="96">
                  <c:v>0.661661661661662</c:v>
                </c:pt>
                <c:pt idx="97">
                  <c:v>0.662652918559944</c:v>
                </c:pt>
                <c:pt idx="98">
                  <c:v>0.665175774451792</c:v>
                </c:pt>
                <c:pt idx="99">
                  <c:v>0.666498889197445</c:v>
                </c:pt>
                <c:pt idx="100">
                  <c:v>0.668661155881438</c:v>
                </c:pt>
                <c:pt idx="101">
                  <c:v>0.66647194254493</c:v>
                </c:pt>
                <c:pt idx="102">
                  <c:v>0.666194031125613</c:v>
                </c:pt>
                <c:pt idx="103">
                  <c:v>0.670816232693585</c:v>
                </c:pt>
                <c:pt idx="104">
                  <c:v>0.668102428971994</c:v>
                </c:pt>
                <c:pt idx="105">
                  <c:v>0.666385889250156</c:v>
                </c:pt>
                <c:pt idx="106">
                  <c:v>0.66802784844022</c:v>
                </c:pt>
                <c:pt idx="107">
                  <c:v>0.670032377582696</c:v>
                </c:pt>
                <c:pt idx="108">
                  <c:v>0.661971365820632</c:v>
                </c:pt>
                <c:pt idx="109">
                  <c:v>0.670467126026537</c:v>
                </c:pt>
                <c:pt idx="110">
                  <c:v>0.666359856018146</c:v>
                </c:pt>
                <c:pt idx="111">
                  <c:v>0.665127736630885</c:v>
                </c:pt>
                <c:pt idx="112">
                  <c:v>0.664819089106336</c:v>
                </c:pt>
                <c:pt idx="113">
                  <c:v>0.66709679500621</c:v>
                </c:pt>
                <c:pt idx="114">
                  <c:v>0.665287459952023</c:v>
                </c:pt>
                <c:pt idx="115">
                  <c:v>0.66523564053049</c:v>
                </c:pt>
                <c:pt idx="116">
                  <c:v>0.670388651938467</c:v>
                </c:pt>
                <c:pt idx="117">
                  <c:v>0.667831002016417</c:v>
                </c:pt>
                <c:pt idx="118">
                  <c:v>0.666487893366985</c:v>
                </c:pt>
                <c:pt idx="119">
                  <c:v>0.66408435211666</c:v>
                </c:pt>
                <c:pt idx="120">
                  <c:v>0.665024169655388</c:v>
                </c:pt>
                <c:pt idx="121">
                  <c:v>0.671207440002497</c:v>
                </c:pt>
                <c:pt idx="122">
                  <c:v>0.66495445304862</c:v>
                </c:pt>
                <c:pt idx="123">
                  <c:v>0.667767931577485</c:v>
                </c:pt>
                <c:pt idx="124">
                  <c:v>0.672059480011699</c:v>
                </c:pt>
                <c:pt idx="125">
                  <c:v>0.663013614994811</c:v>
                </c:pt>
                <c:pt idx="126">
                  <c:v>0.668383235352201</c:v>
                </c:pt>
                <c:pt idx="127">
                  <c:v>0.666027885079672</c:v>
                </c:pt>
                <c:pt idx="128">
                  <c:v>0.667733453534671</c:v>
                </c:pt>
                <c:pt idx="129">
                  <c:v>0.670852948696738</c:v>
                </c:pt>
                <c:pt idx="130">
                  <c:v>0.662209648600357</c:v>
                </c:pt>
                <c:pt idx="131">
                  <c:v>0.667440821795444</c:v>
                </c:pt>
                <c:pt idx="132">
                  <c:v>0.667355493889119</c:v>
                </c:pt>
                <c:pt idx="133">
                  <c:v>0.66337841811232</c:v>
                </c:pt>
                <c:pt idx="134">
                  <c:v>0.664393285231314</c:v>
                </c:pt>
                <c:pt idx="135">
                  <c:v>0.663638087182254</c:v>
                </c:pt>
                <c:pt idx="136">
                  <c:v>0.664652392434851</c:v>
                </c:pt>
                <c:pt idx="137">
                  <c:v>0.66655557648559</c:v>
                </c:pt>
                <c:pt idx="138">
                  <c:v>0.664937729361112</c:v>
                </c:pt>
                <c:pt idx="139">
                  <c:v>0.663620321085781</c:v>
                </c:pt>
                <c:pt idx="140">
                  <c:v>0.663861950941244</c:v>
                </c:pt>
                <c:pt idx="141">
                  <c:v>0.6657809102923</c:v>
                </c:pt>
                <c:pt idx="142">
                  <c:v>0.6671003691185</c:v>
                </c:pt>
                <c:pt idx="143">
                  <c:v>0.667272881069193</c:v>
                </c:pt>
                <c:pt idx="144">
                  <c:v>0.66531184302733</c:v>
                </c:pt>
                <c:pt idx="145">
                  <c:v>0.663889626637219</c:v>
                </c:pt>
                <c:pt idx="146">
                  <c:v>0.665748661242089</c:v>
                </c:pt>
                <c:pt idx="147">
                  <c:v>0.670738324128049</c:v>
                </c:pt>
                <c:pt idx="148">
                  <c:v>0.663383928817388</c:v>
                </c:pt>
                <c:pt idx="149">
                  <c:v>0.662655071508058</c:v>
                </c:pt>
                <c:pt idx="150">
                  <c:v>0.66381715723821</c:v>
                </c:pt>
                <c:pt idx="151">
                  <c:v>0.670067562023031</c:v>
                </c:pt>
                <c:pt idx="152">
                  <c:v>0.665907913747513</c:v>
                </c:pt>
                <c:pt idx="153">
                  <c:v>0.667286094080625</c:v>
                </c:pt>
                <c:pt idx="154">
                  <c:v>0.664802960321962</c:v>
                </c:pt>
                <c:pt idx="155">
                  <c:v>0.665205266403883</c:v>
                </c:pt>
                <c:pt idx="156">
                  <c:v>0.669023988427693</c:v>
                </c:pt>
                <c:pt idx="157">
                  <c:v>0.668043619748429</c:v>
                </c:pt>
                <c:pt idx="158">
                  <c:v>0.667011993465354</c:v>
                </c:pt>
                <c:pt idx="159">
                  <c:v>0.666993273661353</c:v>
                </c:pt>
                <c:pt idx="160">
                  <c:v>0.663085500881046</c:v>
                </c:pt>
                <c:pt idx="161">
                  <c:v>0.663904984137804</c:v>
                </c:pt>
                <c:pt idx="162">
                  <c:v>0.663867740966609</c:v>
                </c:pt>
                <c:pt idx="163">
                  <c:v>0.668632029323907</c:v>
                </c:pt>
                <c:pt idx="164">
                  <c:v>0.666390792706582</c:v>
                </c:pt>
                <c:pt idx="165">
                  <c:v>0.665476051817629</c:v>
                </c:pt>
                <c:pt idx="166">
                  <c:v>0.665814885202116</c:v>
                </c:pt>
                <c:pt idx="167">
                  <c:v>0.665608438516091</c:v>
                </c:pt>
                <c:pt idx="168">
                  <c:v>0.670201606713401</c:v>
                </c:pt>
                <c:pt idx="169">
                  <c:v>0.667718591181577</c:v>
                </c:pt>
                <c:pt idx="170">
                  <c:v>0.666979231344324</c:v>
                </c:pt>
                <c:pt idx="171">
                  <c:v>0.662281585175487</c:v>
                </c:pt>
                <c:pt idx="172">
                  <c:v>0.665635025476505</c:v>
                </c:pt>
                <c:pt idx="173">
                  <c:v>0.664246187745699</c:v>
                </c:pt>
                <c:pt idx="174">
                  <c:v>0.663639312358093</c:v>
                </c:pt>
                <c:pt idx="175">
                  <c:v>0.665137785270674</c:v>
                </c:pt>
                <c:pt idx="176">
                  <c:v>0.668546761166153</c:v>
                </c:pt>
                <c:pt idx="177">
                  <c:v>0.665875699268458</c:v>
                </c:pt>
                <c:pt idx="178">
                  <c:v>0.666998831272682</c:v>
                </c:pt>
                <c:pt idx="179">
                  <c:v>0.667868800352083</c:v>
                </c:pt>
                <c:pt idx="180">
                  <c:v>0.665025533266548</c:v>
                </c:pt>
                <c:pt idx="181">
                  <c:v>0.663943071197372</c:v>
                </c:pt>
                <c:pt idx="182">
                  <c:v>0.668469429825625</c:v>
                </c:pt>
                <c:pt idx="183">
                  <c:v>0.665920389027311</c:v>
                </c:pt>
                <c:pt idx="184">
                  <c:v>0.668996547285348</c:v>
                </c:pt>
                <c:pt idx="185">
                  <c:v>0.666966146769209</c:v>
                </c:pt>
                <c:pt idx="186">
                  <c:v>0.666952258555857</c:v>
                </c:pt>
                <c:pt idx="187">
                  <c:v>0.663196955506289</c:v>
                </c:pt>
                <c:pt idx="188">
                  <c:v>0.667330653671493</c:v>
                </c:pt>
                <c:pt idx="189">
                  <c:v>0.671752469852401</c:v>
                </c:pt>
                <c:pt idx="190">
                  <c:v>0.666112074763708</c:v>
                </c:pt>
                <c:pt idx="191">
                  <c:v>0.665839614250269</c:v>
                </c:pt>
                <c:pt idx="192">
                  <c:v>0.666198584050085</c:v>
                </c:pt>
                <c:pt idx="193">
                  <c:v>0.662908694036783</c:v>
                </c:pt>
                <c:pt idx="194">
                  <c:v>0.665371370067014</c:v>
                </c:pt>
                <c:pt idx="195">
                  <c:v>0.662314272850068</c:v>
                </c:pt>
                <c:pt idx="196">
                  <c:v>0.670534125314905</c:v>
                </c:pt>
                <c:pt idx="197">
                  <c:v>0.665349659613192</c:v>
                </c:pt>
                <c:pt idx="198">
                  <c:v>0.667217441193345</c:v>
                </c:pt>
                <c:pt idx="199">
                  <c:v>0.664305400542104</c:v>
                </c:pt>
                <c:pt idx="200">
                  <c:v>0.666416510318949</c:v>
                </c:pt>
                <c:pt idx="201">
                  <c:v>0.665689945808963</c:v>
                </c:pt>
                <c:pt idx="202">
                  <c:v>0.668047123609199</c:v>
                </c:pt>
                <c:pt idx="203">
                  <c:v>0.668211965349215</c:v>
                </c:pt>
                <c:pt idx="204">
                  <c:v>0.66406617268474</c:v>
                </c:pt>
                <c:pt idx="205">
                  <c:v>0.665203894769753</c:v>
                </c:pt>
                <c:pt idx="206">
                  <c:v>0.664396044004889</c:v>
                </c:pt>
                <c:pt idx="207">
                  <c:v>0.666136689607632</c:v>
                </c:pt>
                <c:pt idx="208">
                  <c:v>0.662989885174114</c:v>
                </c:pt>
                <c:pt idx="209">
                  <c:v>0.663395269338921</c:v>
                </c:pt>
                <c:pt idx="210">
                  <c:v>0.669156144133046</c:v>
                </c:pt>
                <c:pt idx="211">
                  <c:v>0.6676215258796</c:v>
                </c:pt>
                <c:pt idx="212">
                  <c:v>0.664326578740501</c:v>
                </c:pt>
                <c:pt idx="213">
                  <c:v>0.665570736486854</c:v>
                </c:pt>
                <c:pt idx="214">
                  <c:v>0.668701328322707</c:v>
                </c:pt>
                <c:pt idx="215">
                  <c:v>0.669682620520767</c:v>
                </c:pt>
                <c:pt idx="216">
                  <c:v>0.667058392271865</c:v>
                </c:pt>
                <c:pt idx="217">
                  <c:v>0.669345629268923</c:v>
                </c:pt>
                <c:pt idx="218">
                  <c:v>0.671443303398788</c:v>
                </c:pt>
                <c:pt idx="219">
                  <c:v>0.666299653653739</c:v>
                </c:pt>
              </c:numCache>
            </c:numRef>
          </c:val>
        </c:ser>
        <c:axId val="53894661"/>
        <c:axId val="53672823"/>
      </c:radarChart>
      <c:catAx>
        <c:axId val="538946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72823"/>
        <c:auto val="1"/>
        <c:lblAlgn val="ctr"/>
        <c:lblOffset val="100"/>
        <c:noMultiLvlLbl val="0"/>
      </c:catAx>
      <c:valAx>
        <c:axId val="5367282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6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4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279.75</v>
      </c>
      <c r="C2" s="1" t="n">
        <f aca="false">A2/B2</f>
        <v>0.666666666666667</v>
      </c>
    </row>
    <row r="3" customFormat="false" ht="12.75" hidden="false" customHeight="false" outlineLevel="0" collapsed="false">
      <c r="A3" s="1" t="n">
        <v>191</v>
      </c>
      <c r="B3" s="1" t="n">
        <v>279</v>
      </c>
      <c r="C3" s="1" t="n">
        <f aca="false">A3/B3</f>
        <v>0.684587813620072</v>
      </c>
    </row>
    <row r="4" customFormat="false" ht="12.75" hidden="false" customHeight="false" outlineLevel="0" collapsed="false">
      <c r="A4" s="2" t="n">
        <v>190.5</v>
      </c>
      <c r="B4" s="1" t="n">
        <v>285.75</v>
      </c>
      <c r="C4" s="1" t="n">
        <f aca="false">A4/B4</f>
        <v>0.666666666666667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2.5</v>
      </c>
      <c r="B5" s="1" t="n">
        <v>288.75</v>
      </c>
      <c r="C5" s="1" t="n">
        <f aca="false">A5/B5</f>
        <v>0.666666666666667</v>
      </c>
      <c r="E5" s="3" t="n">
        <v>220</v>
      </c>
      <c r="F5" s="1" t="n">
        <v>0.665766107352104</v>
      </c>
      <c r="G5" s="1" t="n">
        <v>0.416704872851255</v>
      </c>
      <c r="H5" s="1" t="n">
        <v>0.999855756759644</v>
      </c>
      <c r="I5" s="1" t="n">
        <v>0.00275101896169911</v>
      </c>
      <c r="J5" s="1" t="n">
        <f aca="false">AVERAGE(C2:C221)</f>
        <v>0.66655920606298</v>
      </c>
    </row>
    <row r="6" customFormat="false" ht="12.75" hidden="false" customHeight="false" outlineLevel="0" collapsed="false">
      <c r="A6" s="1" t="n">
        <v>194.5</v>
      </c>
      <c r="B6" s="1" t="n">
        <v>291.75</v>
      </c>
      <c r="C6" s="1" t="n">
        <f aca="false">A6/B6</f>
        <v>0.666666666666667</v>
      </c>
      <c r="E6" s="3" t="n">
        <v>130</v>
      </c>
      <c r="F6" s="1" t="n">
        <v>0.665789835434913</v>
      </c>
      <c r="G6" s="1" t="n">
        <v>0.463206461083701</v>
      </c>
      <c r="H6" s="1" t="n">
        <v>0.999698758125305</v>
      </c>
      <c r="I6" s="1" t="n">
        <v>0.0030441909065779</v>
      </c>
      <c r="J6" s="1" t="n">
        <f aca="false">AVERAGE(C2:C131)</f>
        <v>0.666881278599377</v>
      </c>
    </row>
    <row r="7" customFormat="false" ht="12.75" hidden="false" customHeight="false" outlineLevel="0" collapsed="false">
      <c r="A7" s="1" t="n">
        <v>196.5</v>
      </c>
      <c r="B7" s="1" t="n">
        <v>294.75</v>
      </c>
      <c r="C7" s="1" t="n">
        <f aca="false">A7/B7</f>
        <v>0.666666666666667</v>
      </c>
      <c r="E7" s="3" t="n">
        <v>40</v>
      </c>
      <c r="F7" s="1" t="n">
        <v>0.658625978728199</v>
      </c>
      <c r="G7" s="1" t="n">
        <v>2.96044598044352</v>
      </c>
      <c r="H7" s="1" t="n">
        <v>0.998431324958801</v>
      </c>
      <c r="I7" s="1" t="n">
        <v>0.00378690944894054</v>
      </c>
      <c r="J7" s="1" t="n">
        <f aca="false">AVERAGE(C2:C41)</f>
        <v>0.667450265524017</v>
      </c>
    </row>
    <row r="8" customFormat="false" ht="12.75" hidden="false" customHeight="false" outlineLevel="0" collapsed="false">
      <c r="A8" s="1" t="n">
        <v>198.5</v>
      </c>
      <c r="B8" s="1" t="n">
        <v>297.75</v>
      </c>
      <c r="C8" s="1" t="n">
        <f aca="false">A8/B8</f>
        <v>0.666666666666667</v>
      </c>
    </row>
    <row r="9" customFormat="false" ht="12.75" hidden="false" customHeight="false" outlineLevel="0" collapsed="false">
      <c r="A9" s="1" t="n">
        <v>200.96</v>
      </c>
      <c r="B9" s="1" t="n">
        <v>299.89</v>
      </c>
      <c r="C9" s="1" t="n">
        <f aca="false">A9/B9</f>
        <v>0.67011237453733</v>
      </c>
    </row>
    <row r="10" customFormat="false" ht="12.75" hidden="false" customHeight="false" outlineLevel="0" collapsed="false">
      <c r="A10" s="1" t="n">
        <v>203.05</v>
      </c>
      <c r="B10" s="1" t="n">
        <v>303.3</v>
      </c>
      <c r="C10" s="1" t="n">
        <f aca="false">A10/B10</f>
        <v>0.669469172436532</v>
      </c>
      <c r="F10" s="1" t="s">
        <v>10</v>
      </c>
    </row>
    <row r="11" customFormat="false" ht="12.75" hidden="false" customHeight="false" outlineLevel="0" collapsed="false">
      <c r="A11" s="1" t="n">
        <v>204.66</v>
      </c>
      <c r="B11" s="1" t="n">
        <v>307.33</v>
      </c>
      <c r="C11" s="1" t="n">
        <f aca="false">A11/B11</f>
        <v>0.665929131552403</v>
      </c>
    </row>
    <row r="12" customFormat="false" ht="12.75" hidden="false" customHeight="false" outlineLevel="0" collapsed="false">
      <c r="A12" s="1" t="n">
        <v>206.34</v>
      </c>
      <c r="B12" s="1" t="n">
        <v>310.59</v>
      </c>
      <c r="C12" s="1" t="n">
        <f aca="false">A12/B12</f>
        <v>0.664348498019898</v>
      </c>
    </row>
    <row r="13" customFormat="false" ht="12.75" hidden="false" customHeight="false" outlineLevel="0" collapsed="false">
      <c r="A13" s="1" t="n">
        <v>207.78</v>
      </c>
      <c r="B13" s="1" t="n">
        <v>311.8</v>
      </c>
      <c r="C13" s="1" t="n">
        <f aca="false">A13/B13</f>
        <v>0.66638871071199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09.95</v>
      </c>
      <c r="B14" s="1" t="n">
        <v>316.61</v>
      </c>
      <c r="C14" s="1" t="n">
        <f aca="false">A14/B14</f>
        <v>0.663118663339755</v>
      </c>
    </row>
    <row r="15" customFormat="false" ht="12.75" hidden="false" customHeight="false" outlineLevel="0" collapsed="false">
      <c r="A15" s="1" t="n">
        <v>212.96</v>
      </c>
      <c r="B15" s="1" t="n">
        <v>319.13</v>
      </c>
      <c r="C15" s="1" t="n">
        <f aca="false">A15/B15</f>
        <v>0.667314260646132</v>
      </c>
    </row>
    <row r="16" customFormat="false" ht="12.75" hidden="false" customHeight="false" outlineLevel="0" collapsed="false">
      <c r="A16" s="1" t="n">
        <v>215.42</v>
      </c>
      <c r="B16" s="1" t="n">
        <v>321.2</v>
      </c>
      <c r="C16" s="1" t="n">
        <f aca="false">A16/B16</f>
        <v>0.670672478206725</v>
      </c>
    </row>
    <row r="17" customFormat="false" ht="12.75" hidden="false" customHeight="false" outlineLevel="0" collapsed="false">
      <c r="A17" s="1" t="n">
        <v>215.72</v>
      </c>
      <c r="B17" s="1" t="n">
        <v>325.67</v>
      </c>
      <c r="C17" s="1" t="n">
        <f aca="false">A17/B17</f>
        <v>0.662388307182117</v>
      </c>
    </row>
    <row r="18" customFormat="false" ht="12.75" hidden="false" customHeight="false" outlineLevel="0" collapsed="false">
      <c r="A18" s="1" t="n">
        <v>219.47</v>
      </c>
      <c r="B18" s="1" t="n">
        <v>327.36</v>
      </c>
      <c r="C18" s="1" t="n">
        <f aca="false">A18/B18</f>
        <v>0.670423998044966</v>
      </c>
    </row>
    <row r="19" customFormat="false" ht="12.75" hidden="false" customHeight="false" outlineLevel="0" collapsed="false">
      <c r="A19" s="1" t="n">
        <v>219.51</v>
      </c>
      <c r="B19" s="1" t="n">
        <v>331.83</v>
      </c>
      <c r="C19" s="1" t="n">
        <f aca="false">A19/B19</f>
        <v>0.661513425549227</v>
      </c>
    </row>
    <row r="20" customFormat="false" ht="12.75" hidden="false" customHeight="false" outlineLevel="0" collapsed="false">
      <c r="A20" s="1" t="n">
        <v>223.24</v>
      </c>
      <c r="B20" s="1" t="n">
        <v>332.91</v>
      </c>
      <c r="C20" s="1" t="n">
        <f aca="false">A20/B20</f>
        <v>0.670571625964976</v>
      </c>
    </row>
    <row r="21" customFormat="false" ht="12.75" hidden="false" customHeight="false" outlineLevel="0" collapsed="false">
      <c r="A21" s="1" t="n">
        <v>225.13</v>
      </c>
      <c r="B21" s="1" t="n">
        <v>337.75</v>
      </c>
      <c r="C21" s="1" t="n">
        <f aca="false">A21/B21</f>
        <v>0.666558105107328</v>
      </c>
    </row>
    <row r="22" customFormat="false" ht="12.75" hidden="false" customHeight="false" outlineLevel="0" collapsed="false">
      <c r="A22" s="1" t="n">
        <v>225.43</v>
      </c>
      <c r="B22" s="1" t="n">
        <v>340.62</v>
      </c>
      <c r="C22" s="1" t="n">
        <f aca="false">A22/B22</f>
        <v>0.661822558863249</v>
      </c>
    </row>
    <row r="23" customFormat="false" ht="12.75" hidden="false" customHeight="false" outlineLevel="0" collapsed="false">
      <c r="A23" s="1" t="n">
        <v>229.46</v>
      </c>
      <c r="B23" s="1" t="n">
        <v>342.45</v>
      </c>
      <c r="C23" s="1" t="n">
        <f aca="false">A23/B23</f>
        <v>0.670054022485034</v>
      </c>
    </row>
    <row r="24" customFormat="false" ht="12.75" hidden="false" customHeight="false" outlineLevel="0" collapsed="false">
      <c r="A24" s="1" t="n">
        <v>230.27</v>
      </c>
      <c r="B24" s="1" t="n">
        <v>344.68</v>
      </c>
      <c r="C24" s="1" t="n">
        <f aca="false">A24/B24</f>
        <v>0.66806893350354</v>
      </c>
    </row>
    <row r="25" customFormat="false" ht="12.75" hidden="false" customHeight="false" outlineLevel="0" collapsed="false">
      <c r="A25" s="1" t="n">
        <v>233.17</v>
      </c>
      <c r="B25" s="1" t="n">
        <v>348.15</v>
      </c>
      <c r="C25" s="1" t="n">
        <f aca="false">A25/B25</f>
        <v>0.669740054574178</v>
      </c>
    </row>
    <row r="26" customFormat="false" ht="12.75" hidden="false" customHeight="false" outlineLevel="0" collapsed="false">
      <c r="A26" s="1" t="n">
        <v>235.54</v>
      </c>
      <c r="B26" s="1" t="n">
        <v>351.2</v>
      </c>
      <c r="C26" s="1" t="n">
        <f aca="false">A26/B26</f>
        <v>0.670671981776765</v>
      </c>
    </row>
    <row r="27" customFormat="false" ht="12.75" hidden="false" customHeight="false" outlineLevel="0" collapsed="false">
      <c r="A27" s="1" t="n">
        <v>235.73</v>
      </c>
      <c r="B27" s="1" t="n">
        <v>354.78</v>
      </c>
      <c r="C27" s="1" t="n">
        <f aca="false">A27/B27</f>
        <v>0.664439934607362</v>
      </c>
    </row>
    <row r="28" customFormat="false" ht="12.75" hidden="false" customHeight="false" outlineLevel="0" collapsed="false">
      <c r="A28" s="1" t="n">
        <v>239.49</v>
      </c>
      <c r="B28" s="1" t="n">
        <v>357.84</v>
      </c>
      <c r="C28" s="1" t="n">
        <f aca="false">A28/B28</f>
        <v>0.669265593561368</v>
      </c>
    </row>
    <row r="29" customFormat="false" ht="12.75" hidden="false" customHeight="false" outlineLevel="0" collapsed="false">
      <c r="A29" s="1" t="n">
        <v>241.63</v>
      </c>
      <c r="B29" s="1" t="n">
        <v>360.64</v>
      </c>
      <c r="C29" s="1" t="n">
        <f aca="false">A29/B29</f>
        <v>0.670003327417924</v>
      </c>
    </row>
    <row r="30" customFormat="false" ht="12.75" hidden="false" customHeight="false" outlineLevel="0" collapsed="false">
      <c r="A30" s="1" t="n">
        <v>243.28</v>
      </c>
      <c r="B30" s="1" t="n">
        <v>364.29</v>
      </c>
      <c r="C30" s="1" t="n">
        <f aca="false">A30/B30</f>
        <v>0.667819594279283</v>
      </c>
    </row>
    <row r="31" customFormat="false" ht="12.75" hidden="false" customHeight="false" outlineLevel="0" collapsed="false">
      <c r="A31" s="1" t="n">
        <v>245.16</v>
      </c>
      <c r="B31" s="1" t="n">
        <v>365.56</v>
      </c>
      <c r="C31" s="1" t="n">
        <f aca="false">A31/B31</f>
        <v>0.67064230222125</v>
      </c>
    </row>
    <row r="32" customFormat="false" ht="12.75" hidden="false" customHeight="false" outlineLevel="0" collapsed="false">
      <c r="A32" s="1" t="n">
        <v>247.38</v>
      </c>
      <c r="B32" s="1" t="n">
        <v>370.15</v>
      </c>
      <c r="C32" s="1" t="n">
        <f aca="false">A32/B32</f>
        <v>0.668323652573281</v>
      </c>
    </row>
    <row r="33" customFormat="false" ht="12.75" hidden="false" customHeight="false" outlineLevel="0" collapsed="false">
      <c r="A33" s="1" t="n">
        <v>249.71</v>
      </c>
      <c r="B33" s="1" t="n">
        <v>373.2</v>
      </c>
      <c r="C33" s="1" t="n">
        <f aca="false">A33/B33</f>
        <v>0.669105037513398</v>
      </c>
    </row>
    <row r="34" customFormat="false" ht="12.75" hidden="false" customHeight="false" outlineLevel="0" collapsed="false">
      <c r="A34" s="1" t="n">
        <v>249.35</v>
      </c>
      <c r="B34" s="1" t="n">
        <v>376.02</v>
      </c>
      <c r="C34" s="1" t="n">
        <f aca="false">A34/B34</f>
        <v>0.663129620764853</v>
      </c>
    </row>
    <row r="35" customFormat="false" ht="12.75" hidden="false" customHeight="false" outlineLevel="0" collapsed="false">
      <c r="A35" s="1" t="n">
        <v>253.1</v>
      </c>
      <c r="B35" s="1" t="n">
        <v>379.87</v>
      </c>
      <c r="C35" s="1" t="n">
        <f aca="false">A35/B35</f>
        <v>0.666280569668571</v>
      </c>
    </row>
    <row r="36" customFormat="false" ht="12.75" hidden="false" customHeight="false" outlineLevel="0" collapsed="false">
      <c r="A36" s="1" t="n">
        <v>254.5</v>
      </c>
      <c r="B36" s="1" t="n">
        <v>382.3</v>
      </c>
      <c r="C36" s="1" t="n">
        <f aca="false">A36/B36</f>
        <v>0.66570755950824</v>
      </c>
    </row>
    <row r="37" customFormat="false" ht="12.75" hidden="false" customHeight="false" outlineLevel="0" collapsed="false">
      <c r="A37" s="1" t="n">
        <v>256.97</v>
      </c>
      <c r="B37" s="1" t="n">
        <v>386</v>
      </c>
      <c r="C37" s="1" t="n">
        <f aca="false">A37/B37</f>
        <v>0.665725388601036</v>
      </c>
    </row>
    <row r="38" customFormat="false" ht="12.75" hidden="false" customHeight="false" outlineLevel="0" collapsed="false">
      <c r="A38" s="1" t="n">
        <v>258.15</v>
      </c>
      <c r="B38" s="1" t="n">
        <v>387.19</v>
      </c>
      <c r="C38" s="1" t="n">
        <f aca="false">A38/B38</f>
        <v>0.666726929931042</v>
      </c>
    </row>
    <row r="39" customFormat="false" ht="12.75" hidden="false" customHeight="false" outlineLevel="0" collapsed="false">
      <c r="A39" s="1" t="n">
        <v>260.24</v>
      </c>
      <c r="B39" s="1" t="n">
        <v>390.23</v>
      </c>
      <c r="C39" s="1" t="n">
        <f aca="false">A39/B39</f>
        <v>0.666888757912001</v>
      </c>
    </row>
    <row r="40" customFormat="false" ht="12.75" hidden="false" customHeight="false" outlineLevel="0" collapsed="false">
      <c r="A40" s="1" t="n">
        <v>261.29</v>
      </c>
      <c r="B40" s="1" t="n">
        <v>394.19</v>
      </c>
      <c r="C40" s="1" t="n">
        <f aca="false">A40/B40</f>
        <v>0.662852938938076</v>
      </c>
    </row>
    <row r="41" customFormat="false" ht="12.75" hidden="false" customHeight="false" outlineLevel="0" collapsed="false">
      <c r="A41" s="1" t="n">
        <v>265.51</v>
      </c>
      <c r="B41" s="1" t="n">
        <v>397.86</v>
      </c>
      <c r="C41" s="1" t="n">
        <f aca="false">A41/B41</f>
        <v>0.667345297340773</v>
      </c>
    </row>
    <row r="42" customFormat="false" ht="12.75" hidden="false" customHeight="false" outlineLevel="0" collapsed="false">
      <c r="A42" s="1" t="n">
        <v>265.54</v>
      </c>
      <c r="B42" s="1" t="n">
        <v>399.55</v>
      </c>
      <c r="C42" s="1" t="n">
        <f aca="false">A42/B42</f>
        <v>0.664597672381429</v>
      </c>
    </row>
    <row r="43" customFormat="false" ht="12.75" hidden="false" customHeight="false" outlineLevel="0" collapsed="false">
      <c r="A43" s="1" t="n">
        <v>269.23</v>
      </c>
      <c r="B43" s="1" t="n">
        <v>401.79</v>
      </c>
      <c r="C43" s="1" t="n">
        <f aca="false">A43/B43</f>
        <v>0.67007640807387</v>
      </c>
    </row>
    <row r="44" customFormat="false" ht="12.75" hidden="false" customHeight="false" outlineLevel="0" collapsed="false">
      <c r="A44" s="1" t="n">
        <v>270.38</v>
      </c>
      <c r="B44" s="1" t="n">
        <v>405.18</v>
      </c>
      <c r="C44" s="1" t="n">
        <f aca="false">A44/B44</f>
        <v>0.667308356779703</v>
      </c>
    </row>
    <row r="45" customFormat="false" ht="12.75" hidden="false" customHeight="false" outlineLevel="0" collapsed="false">
      <c r="A45" s="1" t="n">
        <v>272.18</v>
      </c>
      <c r="B45" s="1" t="n">
        <v>408.98</v>
      </c>
      <c r="C45" s="1" t="n">
        <f aca="false">A45/B45</f>
        <v>0.665509315858966</v>
      </c>
    </row>
    <row r="46" customFormat="false" ht="12.75" hidden="false" customHeight="false" outlineLevel="0" collapsed="false">
      <c r="A46" s="1" t="n">
        <v>275.63</v>
      </c>
      <c r="B46" s="1" t="n">
        <v>411.75</v>
      </c>
      <c r="C46" s="1" t="n">
        <f aca="false">A46/B46</f>
        <v>0.669411050394657</v>
      </c>
    </row>
    <row r="47" customFormat="false" ht="12.75" hidden="false" customHeight="false" outlineLevel="0" collapsed="false">
      <c r="A47" s="1" t="n">
        <v>276.5</v>
      </c>
      <c r="B47" s="1" t="n">
        <v>414.82</v>
      </c>
      <c r="C47" s="1" t="n">
        <f aca="false">A47/B47</f>
        <v>0.666554168072899</v>
      </c>
    </row>
    <row r="48" customFormat="false" ht="12.75" hidden="false" customHeight="false" outlineLevel="0" collapsed="false">
      <c r="A48" s="1" t="n">
        <v>279.87</v>
      </c>
      <c r="B48" s="1" t="n">
        <v>418.08</v>
      </c>
      <c r="C48" s="1" t="n">
        <f aca="false">A48/B48</f>
        <v>0.669417336394948</v>
      </c>
    </row>
    <row r="49" customFormat="false" ht="12.75" hidden="false" customHeight="false" outlineLevel="0" collapsed="false">
      <c r="A49" s="1" t="n">
        <v>279.41</v>
      </c>
      <c r="B49" s="1" t="n">
        <v>421</v>
      </c>
      <c r="C49" s="1" t="n">
        <f aca="false">A49/B49</f>
        <v>0.663681710213777</v>
      </c>
    </row>
    <row r="50" customFormat="false" ht="12.75" hidden="false" customHeight="false" outlineLevel="0" collapsed="false">
      <c r="A50" s="1" t="n">
        <v>282.35</v>
      </c>
      <c r="B50" s="1" t="n">
        <v>423.21</v>
      </c>
      <c r="C50" s="1" t="n">
        <f aca="false">A50/B50</f>
        <v>0.667162874223199</v>
      </c>
    </row>
    <row r="51" customFormat="false" ht="12.75" hidden="false" customHeight="false" outlineLevel="0" collapsed="false">
      <c r="A51" s="1" t="n">
        <v>284.74</v>
      </c>
      <c r="B51" s="1" t="n">
        <v>427.58</v>
      </c>
      <c r="C51" s="1" t="n">
        <f aca="false">A51/B51</f>
        <v>0.665933860330231</v>
      </c>
    </row>
    <row r="52" customFormat="false" ht="12.75" hidden="false" customHeight="false" outlineLevel="0" collapsed="false">
      <c r="A52" s="1" t="n">
        <v>285.78</v>
      </c>
      <c r="B52" s="1" t="n">
        <v>431.09</v>
      </c>
      <c r="C52" s="1" t="n">
        <f aca="false">A52/B52</f>
        <v>0.662924215361062</v>
      </c>
    </row>
    <row r="53" customFormat="false" ht="12.75" hidden="false" customHeight="false" outlineLevel="0" collapsed="false">
      <c r="A53" s="1" t="n">
        <v>287.41</v>
      </c>
      <c r="B53" s="1" t="n">
        <v>433.67</v>
      </c>
      <c r="C53" s="1" t="n">
        <f aca="false">A53/B53</f>
        <v>0.662738948970415</v>
      </c>
    </row>
    <row r="54" customFormat="false" ht="12.75" hidden="false" customHeight="false" outlineLevel="0" collapsed="false">
      <c r="A54" s="1" t="n">
        <v>289.58</v>
      </c>
      <c r="B54" s="1" t="n">
        <v>437.1</v>
      </c>
      <c r="C54" s="1" t="n">
        <f aca="false">A54/B54</f>
        <v>0.662502859757493</v>
      </c>
    </row>
    <row r="55" customFormat="false" ht="12.75" hidden="false" customHeight="false" outlineLevel="0" collapsed="false">
      <c r="A55" s="1" t="n">
        <v>293.45</v>
      </c>
      <c r="B55" s="1" t="n">
        <v>438.44</v>
      </c>
      <c r="C55" s="1" t="n">
        <f aca="false">A55/B55</f>
        <v>0.669304807955479</v>
      </c>
    </row>
    <row r="56" customFormat="false" ht="12.75" hidden="false" customHeight="false" outlineLevel="0" collapsed="false">
      <c r="A56" s="1" t="n">
        <v>295.65</v>
      </c>
      <c r="B56" s="1" t="n">
        <v>442.13</v>
      </c>
      <c r="C56" s="1" t="n">
        <f aca="false">A56/B56</f>
        <v>0.668694727794992</v>
      </c>
    </row>
    <row r="57" customFormat="false" ht="12.75" hidden="false" customHeight="false" outlineLevel="0" collapsed="false">
      <c r="A57" s="1" t="n">
        <v>296.94</v>
      </c>
      <c r="B57" s="1" t="n">
        <v>445.1</v>
      </c>
      <c r="C57" s="1" t="n">
        <f aca="false">A57/B57</f>
        <v>0.667130981801842</v>
      </c>
    </row>
    <row r="58" customFormat="false" ht="12.75" hidden="false" customHeight="false" outlineLevel="0" collapsed="false">
      <c r="A58" s="1" t="n">
        <v>298.03</v>
      </c>
      <c r="B58" s="1" t="n">
        <v>446.44</v>
      </c>
      <c r="C58" s="1" t="n">
        <f aca="false">A58/B58</f>
        <v>0.667570110205179</v>
      </c>
    </row>
    <row r="59" customFormat="false" ht="12.75" hidden="false" customHeight="false" outlineLevel="0" collapsed="false">
      <c r="A59" s="1" t="n">
        <v>301</v>
      </c>
      <c r="B59" s="1" t="n">
        <v>449.43</v>
      </c>
      <c r="C59" s="1" t="n">
        <f aca="false">A59/B59</f>
        <v>0.669737222704314</v>
      </c>
    </row>
    <row r="60" customFormat="false" ht="12.75" hidden="false" customHeight="false" outlineLevel="0" collapsed="false">
      <c r="A60" s="1" t="n">
        <v>301.56</v>
      </c>
      <c r="B60" s="1" t="n">
        <v>453.64</v>
      </c>
      <c r="C60" s="1" t="n">
        <f aca="false">A60/B60</f>
        <v>0.664756194339124</v>
      </c>
    </row>
    <row r="61" customFormat="false" ht="12.75" hidden="false" customHeight="false" outlineLevel="0" collapsed="false">
      <c r="A61" s="1" t="n">
        <v>305.03</v>
      </c>
      <c r="B61" s="1" t="n">
        <v>455.75</v>
      </c>
      <c r="C61" s="1" t="n">
        <f aca="false">A61/B61</f>
        <v>0.669292375205705</v>
      </c>
    </row>
    <row r="62" customFormat="false" ht="12.75" hidden="false" customHeight="false" outlineLevel="0" collapsed="false">
      <c r="A62" s="1" t="n">
        <v>305.3</v>
      </c>
      <c r="B62" s="1" t="n">
        <v>461.06</v>
      </c>
      <c r="C62" s="1" t="n">
        <f aca="false">A62/B62</f>
        <v>0.662169782674706</v>
      </c>
    </row>
    <row r="63" customFormat="false" ht="12.75" hidden="false" customHeight="false" outlineLevel="0" collapsed="false">
      <c r="A63" s="1" t="n">
        <v>309.71</v>
      </c>
      <c r="B63" s="1" t="n">
        <v>462.95</v>
      </c>
      <c r="C63" s="1" t="n">
        <f aca="false">A63/B63</f>
        <v>0.66899233178529</v>
      </c>
    </row>
    <row r="64" customFormat="false" ht="12.75" hidden="false" customHeight="false" outlineLevel="0" collapsed="false">
      <c r="A64" s="1" t="n">
        <v>309.43</v>
      </c>
      <c r="B64" s="1" t="n">
        <v>464.25</v>
      </c>
      <c r="C64" s="1" t="n">
        <f aca="false">A64/B64</f>
        <v>0.666515885837372</v>
      </c>
    </row>
    <row r="65" customFormat="false" ht="12.75" hidden="false" customHeight="false" outlineLevel="0" collapsed="false">
      <c r="A65" s="1" t="n">
        <v>312.12</v>
      </c>
      <c r="B65" s="1" t="n">
        <v>469.36</v>
      </c>
      <c r="C65" s="1" t="n">
        <f aca="false">A65/B65</f>
        <v>0.66499062553264</v>
      </c>
    </row>
    <row r="66" customFormat="false" ht="12.75" hidden="false" customHeight="false" outlineLevel="0" collapsed="false">
      <c r="A66" s="1" t="n">
        <v>313.73</v>
      </c>
      <c r="B66" s="1" t="n">
        <v>470.56</v>
      </c>
      <c r="C66" s="1" t="n">
        <f aca="false">A66/B66</f>
        <v>0.666716252975179</v>
      </c>
    </row>
    <row r="67" customFormat="false" ht="12.75" hidden="false" customHeight="false" outlineLevel="0" collapsed="false">
      <c r="A67" s="1" t="n">
        <v>316.22</v>
      </c>
      <c r="B67" s="1" t="n">
        <v>474.95</v>
      </c>
      <c r="C67" s="1" t="n">
        <f aca="false">A67/B67</f>
        <v>0.665796399621013</v>
      </c>
    </row>
    <row r="68" customFormat="false" ht="12.75" hidden="false" customHeight="false" outlineLevel="0" collapsed="false">
      <c r="A68" s="1" t="n">
        <v>317.36</v>
      </c>
      <c r="B68" s="1" t="n">
        <v>479.23</v>
      </c>
      <c r="C68" s="1" t="n">
        <f aca="false">A68/B68</f>
        <v>0.662228992341882</v>
      </c>
    </row>
    <row r="69" customFormat="false" ht="12.75" hidden="false" customHeight="false" outlineLevel="0" collapsed="false">
      <c r="A69" s="1" t="n">
        <v>322.05</v>
      </c>
      <c r="B69" s="1" t="n">
        <v>481.47</v>
      </c>
      <c r="C69" s="1" t="n">
        <f aca="false">A69/B69</f>
        <v>0.668889027353729</v>
      </c>
    </row>
    <row r="70" customFormat="false" ht="12.75" hidden="false" customHeight="false" outlineLevel="0" collapsed="false">
      <c r="A70" s="1" t="n">
        <v>322.63</v>
      </c>
      <c r="B70" s="1" t="n">
        <v>485.01</v>
      </c>
      <c r="C70" s="1" t="n">
        <f aca="false">A70/B70</f>
        <v>0.665202779324138</v>
      </c>
    </row>
    <row r="71" customFormat="false" ht="12.75" hidden="false" customHeight="false" outlineLevel="0" collapsed="false">
      <c r="A71" s="1" t="n">
        <v>324.79</v>
      </c>
      <c r="B71" s="1" t="n">
        <v>487.03</v>
      </c>
      <c r="C71" s="1" t="n">
        <f aca="false">A71/B71</f>
        <v>0.666878837032626</v>
      </c>
    </row>
    <row r="72" customFormat="false" ht="12.75" hidden="false" customHeight="false" outlineLevel="0" collapsed="false">
      <c r="A72" s="1" t="n">
        <v>328.08</v>
      </c>
      <c r="B72" s="1" t="n">
        <v>490.2</v>
      </c>
      <c r="C72" s="1" t="n">
        <f aca="false">A72/B72</f>
        <v>0.669277845777234</v>
      </c>
    </row>
    <row r="73" customFormat="false" ht="12.75" hidden="false" customHeight="false" outlineLevel="0" collapsed="false">
      <c r="A73" s="1" t="n">
        <v>329.81</v>
      </c>
      <c r="B73" s="1" t="n">
        <v>493.71</v>
      </c>
      <c r="C73" s="1" t="n">
        <f aca="false">A73/B73</f>
        <v>0.668023738631991</v>
      </c>
    </row>
    <row r="74" customFormat="false" ht="12.75" hidden="false" customHeight="false" outlineLevel="0" collapsed="false">
      <c r="A74" s="1" t="n">
        <v>331.19</v>
      </c>
      <c r="B74" s="1" t="n">
        <v>495.4</v>
      </c>
      <c r="C74" s="1" t="n">
        <f aca="false">A74/B74</f>
        <v>0.668530480419863</v>
      </c>
    </row>
    <row r="75" customFormat="false" ht="12.75" hidden="false" customHeight="false" outlineLevel="0" collapsed="false">
      <c r="A75" s="1" t="n">
        <v>331.43</v>
      </c>
      <c r="B75" s="1" t="n">
        <v>499.8</v>
      </c>
      <c r="C75" s="1" t="n">
        <f aca="false">A75/B75</f>
        <v>0.66312525010004</v>
      </c>
    </row>
    <row r="76" customFormat="false" ht="12.75" hidden="false" customHeight="false" outlineLevel="0" collapsed="false">
      <c r="A76" s="1" t="n">
        <v>333.97</v>
      </c>
      <c r="B76" s="1" t="n">
        <v>501.68</v>
      </c>
      <c r="C76" s="1" t="n">
        <f aca="false">A76/B76</f>
        <v>0.665703237123266</v>
      </c>
    </row>
    <row r="77" customFormat="false" ht="12.75" hidden="false" customHeight="false" outlineLevel="0" collapsed="false">
      <c r="A77" s="1" t="n">
        <v>338.16</v>
      </c>
      <c r="B77" s="1" t="n">
        <v>503.28</v>
      </c>
      <c r="C77" s="1" t="n">
        <f aca="false">A77/B77</f>
        <v>0.671912255603243</v>
      </c>
    </row>
    <row r="78" customFormat="false" ht="12.75" hidden="false" customHeight="false" outlineLevel="0" collapsed="false">
      <c r="A78" s="1" t="n">
        <v>337.18</v>
      </c>
      <c r="B78" s="1" t="n">
        <v>508.7</v>
      </c>
      <c r="C78" s="1" t="n">
        <f aca="false">A78/B78</f>
        <v>0.662826813446039</v>
      </c>
    </row>
    <row r="79" customFormat="false" ht="12.75" hidden="false" customHeight="false" outlineLevel="0" collapsed="false">
      <c r="A79" s="1" t="n">
        <v>341.98</v>
      </c>
      <c r="B79" s="1" t="n">
        <v>510.75</v>
      </c>
      <c r="C79" s="1" t="n">
        <f aca="false">A79/B79</f>
        <v>0.669564366128243</v>
      </c>
    </row>
    <row r="80" customFormat="false" ht="12.75" hidden="false" customHeight="false" outlineLevel="0" collapsed="false">
      <c r="A80" s="1" t="n">
        <v>343.63</v>
      </c>
      <c r="B80" s="1" t="n">
        <v>514.68</v>
      </c>
      <c r="C80" s="1" t="n">
        <f aca="false">A80/B80</f>
        <v>0.667657573637989</v>
      </c>
    </row>
    <row r="81" customFormat="false" ht="12.75" hidden="false" customHeight="false" outlineLevel="0" collapsed="false">
      <c r="A81" s="1" t="n">
        <v>344.32</v>
      </c>
      <c r="B81" s="1" t="n">
        <v>518.4</v>
      </c>
      <c r="C81" s="1" t="n">
        <f aca="false">A81/B81</f>
        <v>0.664197530864198</v>
      </c>
    </row>
    <row r="82" customFormat="false" ht="12.75" hidden="false" customHeight="false" outlineLevel="0" collapsed="false">
      <c r="A82" s="1" t="n">
        <v>345.72</v>
      </c>
      <c r="B82" s="1" t="n">
        <v>520.76</v>
      </c>
      <c r="C82" s="1" t="n">
        <f aca="false">A82/B82</f>
        <v>0.66387587372302</v>
      </c>
    </row>
    <row r="83" customFormat="false" ht="12.75" hidden="false" customHeight="false" outlineLevel="0" collapsed="false">
      <c r="A83" s="1" t="n">
        <v>347.85</v>
      </c>
      <c r="B83" s="1" t="n">
        <v>524.21</v>
      </c>
      <c r="C83" s="1" t="n">
        <f aca="false">A83/B83</f>
        <v>0.663569943343317</v>
      </c>
    </row>
    <row r="84" customFormat="false" ht="12.75" hidden="false" customHeight="false" outlineLevel="0" collapsed="false">
      <c r="A84" s="1" t="n">
        <v>349.51</v>
      </c>
      <c r="B84" s="1" t="n">
        <v>524.5</v>
      </c>
      <c r="C84" s="1" t="n">
        <f aca="false">A84/B84</f>
        <v>0.666367969494757</v>
      </c>
    </row>
    <row r="85" customFormat="false" ht="12.75" hidden="false" customHeight="false" outlineLevel="0" collapsed="false">
      <c r="A85" s="1" t="n">
        <v>352.72</v>
      </c>
      <c r="B85" s="1" t="n">
        <v>529.08</v>
      </c>
      <c r="C85" s="1" t="n">
        <f aca="false">A85/B85</f>
        <v>0.666666666666667</v>
      </c>
    </row>
    <row r="86" customFormat="false" ht="12.75" hidden="false" customHeight="false" outlineLevel="0" collapsed="false">
      <c r="A86" s="1" t="n">
        <v>352.96</v>
      </c>
      <c r="B86" s="1" t="n">
        <v>531.16</v>
      </c>
      <c r="C86" s="1" t="n">
        <f aca="false">A86/B86</f>
        <v>0.664507869568492</v>
      </c>
    </row>
    <row r="87" customFormat="false" ht="12.75" hidden="false" customHeight="false" outlineLevel="0" collapsed="false">
      <c r="A87" s="1" t="n">
        <v>355.91</v>
      </c>
      <c r="B87" s="1" t="n">
        <v>533.96</v>
      </c>
      <c r="C87" s="1" t="n">
        <f aca="false">A87/B87</f>
        <v>0.66654805603416</v>
      </c>
    </row>
    <row r="88" customFormat="false" ht="12.75" hidden="false" customHeight="false" outlineLevel="0" collapsed="false">
      <c r="A88" s="1" t="n">
        <v>356.8</v>
      </c>
      <c r="B88" s="1" t="n">
        <v>536.36</v>
      </c>
      <c r="C88" s="1" t="n">
        <f aca="false">A88/B88</f>
        <v>0.665224848982027</v>
      </c>
    </row>
    <row r="89" customFormat="false" ht="12.75" hidden="false" customHeight="false" outlineLevel="0" collapsed="false">
      <c r="A89" s="1" t="n">
        <v>361.54</v>
      </c>
      <c r="B89" s="1" t="n">
        <v>539.4</v>
      </c>
      <c r="C89" s="1" t="n">
        <f aca="false">A89/B89</f>
        <v>0.67026325546904</v>
      </c>
    </row>
    <row r="90" customFormat="false" ht="12.75" hidden="false" customHeight="false" outlineLevel="0" collapsed="false">
      <c r="A90" s="1" t="n">
        <v>362.32</v>
      </c>
      <c r="B90" s="1" t="n">
        <v>542.45</v>
      </c>
      <c r="C90" s="1" t="n">
        <f aca="false">A90/B90</f>
        <v>0.667932528343626</v>
      </c>
    </row>
    <row r="91" customFormat="false" ht="12.75" hidden="false" customHeight="false" outlineLevel="0" collapsed="false">
      <c r="A91" s="1" t="n">
        <v>366.27</v>
      </c>
      <c r="B91" s="1" t="n">
        <v>545.16</v>
      </c>
      <c r="C91" s="1" t="n">
        <f aca="false">A91/B91</f>
        <v>0.671857803213735</v>
      </c>
    </row>
    <row r="92" customFormat="false" ht="12.75" hidden="false" customHeight="false" outlineLevel="0" collapsed="false">
      <c r="A92" s="1" t="n">
        <v>367.93</v>
      </c>
      <c r="B92" s="1" t="n">
        <v>549.69</v>
      </c>
      <c r="C92" s="1" t="n">
        <f aca="false">A92/B92</f>
        <v>0.669340901235242</v>
      </c>
    </row>
    <row r="93" customFormat="false" ht="12.75" hidden="false" customHeight="false" outlineLevel="0" collapsed="false">
      <c r="A93" s="1" t="n">
        <v>369.93</v>
      </c>
      <c r="B93" s="1" t="n">
        <v>553.62</v>
      </c>
      <c r="C93" s="1" t="n">
        <f aca="false">A93/B93</f>
        <v>0.668202015823128</v>
      </c>
    </row>
    <row r="94" customFormat="false" ht="12.75" hidden="false" customHeight="false" outlineLevel="0" collapsed="false">
      <c r="A94" s="1" t="n">
        <v>369.15</v>
      </c>
      <c r="B94" s="1" t="n">
        <v>556.07</v>
      </c>
      <c r="C94" s="1" t="n">
        <f aca="false">A94/B94</f>
        <v>0.663855270019961</v>
      </c>
    </row>
    <row r="95" customFormat="false" ht="12.75" hidden="false" customHeight="false" outlineLevel="0" collapsed="false">
      <c r="A95" s="1" t="n">
        <v>371.43</v>
      </c>
      <c r="B95" s="1" t="n">
        <v>560.06</v>
      </c>
      <c r="C95" s="1" t="n">
        <f aca="false">A95/B95</f>
        <v>0.663196800342821</v>
      </c>
    </row>
    <row r="96" customFormat="false" ht="12.75" hidden="false" customHeight="false" outlineLevel="0" collapsed="false">
      <c r="A96" s="1" t="n">
        <v>373.8</v>
      </c>
      <c r="B96" s="1" t="n">
        <v>562.2</v>
      </c>
      <c r="C96" s="1" t="n">
        <f aca="false">A96/B96</f>
        <v>0.664887940234792</v>
      </c>
    </row>
    <row r="97" customFormat="false" ht="12.75" hidden="false" customHeight="false" outlineLevel="0" collapsed="false">
      <c r="A97" s="1" t="n">
        <v>375.37</v>
      </c>
      <c r="B97" s="1" t="n">
        <v>565.41</v>
      </c>
      <c r="C97" s="1" t="n">
        <f aca="false">A97/B97</f>
        <v>0.663889920588599</v>
      </c>
    </row>
    <row r="98" customFormat="false" ht="12.75" hidden="false" customHeight="false" outlineLevel="0" collapsed="false">
      <c r="A98" s="1" t="n">
        <v>376.77</v>
      </c>
      <c r="B98" s="1" t="n">
        <v>569.43</v>
      </c>
      <c r="C98" s="1" t="n">
        <f aca="false">A98/B98</f>
        <v>0.661661661661662</v>
      </c>
    </row>
    <row r="99" customFormat="false" ht="12.75" hidden="false" customHeight="false" outlineLevel="0" collapsed="false">
      <c r="A99" s="1" t="n">
        <v>379.17</v>
      </c>
      <c r="B99" s="1" t="n">
        <v>572.2</v>
      </c>
      <c r="C99" s="1" t="n">
        <f aca="false">A99/B99</f>
        <v>0.662652918559944</v>
      </c>
    </row>
    <row r="100" customFormat="false" ht="12.75" hidden="false" customHeight="false" outlineLevel="0" collapsed="false">
      <c r="A100" s="1" t="n">
        <v>382.21</v>
      </c>
      <c r="B100" s="1" t="n">
        <v>574.6</v>
      </c>
      <c r="C100" s="1" t="n">
        <f aca="false">A100/B100</f>
        <v>0.665175774451792</v>
      </c>
    </row>
    <row r="101" customFormat="false" ht="12.75" hidden="false" customHeight="false" outlineLevel="0" collapsed="false">
      <c r="A101" s="1" t="n">
        <v>384.01</v>
      </c>
      <c r="B101" s="1" t="n">
        <v>576.16</v>
      </c>
      <c r="C101" s="1" t="n">
        <f aca="false">A101/B101</f>
        <v>0.666498889197445</v>
      </c>
    </row>
    <row r="102" customFormat="false" ht="12.75" hidden="false" customHeight="false" outlineLevel="0" collapsed="false">
      <c r="A102" s="1" t="n">
        <v>386.66</v>
      </c>
      <c r="B102" s="1" t="n">
        <v>578.26</v>
      </c>
      <c r="C102" s="1" t="n">
        <f aca="false">A102/B102</f>
        <v>0.668661155881438</v>
      </c>
    </row>
    <row r="103" customFormat="false" ht="12.75" hidden="false" customHeight="false" outlineLevel="0" collapsed="false">
      <c r="A103" s="1" t="n">
        <v>387.9</v>
      </c>
      <c r="B103" s="1" t="n">
        <v>582.02</v>
      </c>
      <c r="C103" s="1" t="n">
        <f aca="false">A103/B103</f>
        <v>0.66647194254493</v>
      </c>
    </row>
    <row r="104" customFormat="false" ht="12.75" hidden="false" customHeight="false" outlineLevel="0" collapsed="false">
      <c r="A104" s="1" t="n">
        <v>389.97</v>
      </c>
      <c r="B104" s="1" t="n">
        <v>585.37</v>
      </c>
      <c r="C104" s="1" t="n">
        <f aca="false">A104/B104</f>
        <v>0.666194031125613</v>
      </c>
    </row>
    <row r="105" customFormat="false" ht="12.75" hidden="false" customHeight="false" outlineLevel="0" collapsed="false">
      <c r="A105" s="1" t="n">
        <v>393.91</v>
      </c>
      <c r="B105" s="1" t="n">
        <v>587.21</v>
      </c>
      <c r="C105" s="1" t="n">
        <f aca="false">A105/B105</f>
        <v>0.670816232693585</v>
      </c>
    </row>
    <row r="106" customFormat="false" ht="12.75" hidden="false" customHeight="false" outlineLevel="0" collapsed="false">
      <c r="A106" s="1" t="n">
        <v>395.53</v>
      </c>
      <c r="B106" s="1" t="n">
        <v>592.02</v>
      </c>
      <c r="C106" s="1" t="n">
        <f aca="false">A106/B106</f>
        <v>0.668102428971994</v>
      </c>
    </row>
    <row r="107" customFormat="false" ht="12.75" hidden="false" customHeight="false" outlineLevel="0" collapsed="false">
      <c r="A107" s="1" t="n">
        <v>395.56</v>
      </c>
      <c r="B107" s="1" t="n">
        <v>593.59</v>
      </c>
      <c r="C107" s="1" t="n">
        <f aca="false">A107/B107</f>
        <v>0.666385889250156</v>
      </c>
    </row>
    <row r="108" customFormat="false" ht="12.75" hidden="false" customHeight="false" outlineLevel="0" collapsed="false">
      <c r="A108" s="1" t="n">
        <v>399.16</v>
      </c>
      <c r="B108" s="1" t="n">
        <v>597.52</v>
      </c>
      <c r="C108" s="1" t="n">
        <f aca="false">A108/B108</f>
        <v>0.66802784844022</v>
      </c>
    </row>
    <row r="109" customFormat="false" ht="12.75" hidden="false" customHeight="false" outlineLevel="0" collapsed="false">
      <c r="A109" s="1" t="n">
        <v>401.47</v>
      </c>
      <c r="B109" s="1" t="n">
        <v>599.18</v>
      </c>
      <c r="C109" s="1" t="n">
        <f aca="false">A109/B109</f>
        <v>0.670032377582696</v>
      </c>
    </row>
    <row r="110" customFormat="false" ht="12.75" hidden="false" customHeight="false" outlineLevel="0" collapsed="false">
      <c r="A110" s="1" t="n">
        <v>400.87</v>
      </c>
      <c r="B110" s="1" t="n">
        <v>605.57</v>
      </c>
      <c r="C110" s="1" t="n">
        <f aca="false">A110/B110</f>
        <v>0.661971365820632</v>
      </c>
    </row>
    <row r="111" customFormat="false" ht="12.75" hidden="false" customHeight="false" outlineLevel="0" collapsed="false">
      <c r="A111" s="1" t="n">
        <v>405.76</v>
      </c>
      <c r="B111" s="1" t="n">
        <v>605.19</v>
      </c>
      <c r="C111" s="1" t="n">
        <f aca="false">A111/B111</f>
        <v>0.670467126026537</v>
      </c>
    </row>
    <row r="112" customFormat="false" ht="12.75" hidden="false" customHeight="false" outlineLevel="0" collapsed="false">
      <c r="A112" s="1" t="n">
        <v>405.42</v>
      </c>
      <c r="B112" s="1" t="n">
        <v>608.41</v>
      </c>
      <c r="C112" s="1" t="n">
        <f aca="false">A112/B112</f>
        <v>0.666359856018146</v>
      </c>
    </row>
    <row r="113" customFormat="false" ht="12.75" hidden="false" customHeight="false" outlineLevel="0" collapsed="false">
      <c r="A113" s="1" t="n">
        <v>407.71</v>
      </c>
      <c r="B113" s="1" t="n">
        <v>612.98</v>
      </c>
      <c r="C113" s="1" t="n">
        <f aca="false">A113/B113</f>
        <v>0.665127736630885</v>
      </c>
    </row>
    <row r="114" customFormat="false" ht="12.75" hidden="false" customHeight="false" outlineLevel="0" collapsed="false">
      <c r="A114" s="1" t="n">
        <v>409.01</v>
      </c>
      <c r="B114" s="1" t="n">
        <v>615.22</v>
      </c>
      <c r="C114" s="1" t="n">
        <f aca="false">A114/B114</f>
        <v>0.664819089106336</v>
      </c>
    </row>
    <row r="115" customFormat="false" ht="12.75" hidden="false" customHeight="false" outlineLevel="0" collapsed="false">
      <c r="A115" s="1" t="n">
        <v>413.58</v>
      </c>
      <c r="B115" s="1" t="n">
        <v>619.97</v>
      </c>
      <c r="C115" s="1" t="n">
        <f aca="false">A115/B115</f>
        <v>0.66709679500621</v>
      </c>
    </row>
    <row r="116" customFormat="false" ht="12.75" hidden="false" customHeight="false" outlineLevel="0" collapsed="false">
      <c r="A116" s="1" t="n">
        <v>413.23</v>
      </c>
      <c r="B116" s="1" t="n">
        <v>621.13</v>
      </c>
      <c r="C116" s="1" t="n">
        <f aca="false">A116/B116</f>
        <v>0.665287459952023</v>
      </c>
    </row>
    <row r="117" customFormat="false" ht="12.75" hidden="false" customHeight="false" outlineLevel="0" collapsed="false">
      <c r="A117" s="1" t="n">
        <v>416.83</v>
      </c>
      <c r="B117" s="1" t="n">
        <v>626.59</v>
      </c>
      <c r="C117" s="1" t="n">
        <f aca="false">A117/B117</f>
        <v>0.66523564053049</v>
      </c>
    </row>
    <row r="118" customFormat="false" ht="12.75" hidden="false" customHeight="false" outlineLevel="0" collapsed="false">
      <c r="A118" s="1" t="n">
        <v>419.67</v>
      </c>
      <c r="B118" s="1" t="n">
        <v>626.01</v>
      </c>
      <c r="C118" s="1" t="n">
        <f aca="false">A118/B118</f>
        <v>0.670388651938467</v>
      </c>
    </row>
    <row r="119" customFormat="false" ht="12.75" hidden="false" customHeight="false" outlineLevel="0" collapsed="false">
      <c r="A119" s="1" t="n">
        <v>420.62</v>
      </c>
      <c r="B119" s="1" t="n">
        <v>629.83</v>
      </c>
      <c r="C119" s="1" t="n">
        <f aca="false">A119/B119</f>
        <v>0.667831002016417</v>
      </c>
    </row>
    <row r="120" customFormat="false" ht="12.75" hidden="false" customHeight="false" outlineLevel="0" collapsed="false">
      <c r="A120" s="1" t="n">
        <v>422.52</v>
      </c>
      <c r="B120" s="1" t="n">
        <v>633.95</v>
      </c>
      <c r="C120" s="1" t="n">
        <f aca="false">A120/B120</f>
        <v>0.666487893366985</v>
      </c>
    </row>
    <row r="121" customFormat="false" ht="12.75" hidden="false" customHeight="false" outlineLevel="0" collapsed="false">
      <c r="A121" s="1" t="n">
        <v>422.61</v>
      </c>
      <c r="B121" s="1" t="n">
        <v>636.38</v>
      </c>
      <c r="C121" s="1" t="n">
        <f aca="false">A121/B121</f>
        <v>0.66408435211666</v>
      </c>
    </row>
    <row r="122" customFormat="false" ht="12.75" hidden="false" customHeight="false" outlineLevel="0" collapsed="false">
      <c r="A122" s="1" t="n">
        <v>426.48</v>
      </c>
      <c r="B122" s="1" t="n">
        <v>641.3</v>
      </c>
      <c r="C122" s="1" t="n">
        <f aca="false">A122/B122</f>
        <v>0.665024169655388</v>
      </c>
    </row>
    <row r="123" customFormat="false" ht="12.75" hidden="false" customHeight="false" outlineLevel="0" collapsed="false">
      <c r="A123" s="1" t="n">
        <v>430.15</v>
      </c>
      <c r="B123" s="1" t="n">
        <v>640.86</v>
      </c>
      <c r="C123" s="1" t="n">
        <f aca="false">A123/B123</f>
        <v>0.671207440002497</v>
      </c>
    </row>
    <row r="124" customFormat="false" ht="12.75" hidden="false" customHeight="false" outlineLevel="0" collapsed="false">
      <c r="A124" s="1" t="n">
        <v>428.49</v>
      </c>
      <c r="B124" s="1" t="n">
        <v>644.39</v>
      </c>
      <c r="C124" s="1" t="n">
        <f aca="false">A124/B124</f>
        <v>0.66495445304862</v>
      </c>
    </row>
    <row r="125" customFormat="false" ht="12.75" hidden="false" customHeight="false" outlineLevel="0" collapsed="false">
      <c r="A125" s="1" t="n">
        <v>432.54</v>
      </c>
      <c r="B125" s="1" t="n">
        <v>647.74</v>
      </c>
      <c r="C125" s="1" t="n">
        <f aca="false">A125/B125</f>
        <v>0.667767931577485</v>
      </c>
    </row>
    <row r="126" customFormat="false" ht="12.75" hidden="false" customHeight="false" outlineLevel="0" collapsed="false">
      <c r="A126" s="1" t="n">
        <v>436.59</v>
      </c>
      <c r="B126" s="1" t="n">
        <v>649.63</v>
      </c>
      <c r="C126" s="1" t="n">
        <f aca="false">A126/B126</f>
        <v>0.672059480011699</v>
      </c>
    </row>
    <row r="127" customFormat="false" ht="12.75" hidden="false" customHeight="false" outlineLevel="0" collapsed="false">
      <c r="A127" s="1" t="n">
        <v>434.38</v>
      </c>
      <c r="B127" s="1" t="n">
        <v>655.16</v>
      </c>
      <c r="C127" s="1" t="n">
        <f aca="false">A127/B127</f>
        <v>0.663013614994811</v>
      </c>
    </row>
    <row r="128" customFormat="false" ht="12.75" hidden="false" customHeight="false" outlineLevel="0" collapsed="false">
      <c r="A128" s="1" t="n">
        <v>439.99</v>
      </c>
      <c r="B128" s="1" t="n">
        <v>658.29</v>
      </c>
      <c r="C128" s="1" t="n">
        <f aca="false">A128/B128</f>
        <v>0.668383235352201</v>
      </c>
    </row>
    <row r="129" customFormat="false" ht="12.75" hidden="false" customHeight="false" outlineLevel="0" collapsed="false">
      <c r="A129" s="1" t="n">
        <v>441.39</v>
      </c>
      <c r="B129" s="1" t="n">
        <v>662.72</v>
      </c>
      <c r="C129" s="1" t="n">
        <f aca="false">A129/B129</f>
        <v>0.666027885079672</v>
      </c>
    </row>
    <row r="130" customFormat="false" ht="12.75" hidden="false" customHeight="false" outlineLevel="0" collapsed="false">
      <c r="A130" s="1" t="n">
        <v>444.41</v>
      </c>
      <c r="B130" s="1" t="n">
        <v>665.55</v>
      </c>
      <c r="C130" s="1" t="n">
        <f aca="false">A130/B130</f>
        <v>0.667733453534671</v>
      </c>
    </row>
    <row r="131" customFormat="false" ht="12.75" hidden="false" customHeight="false" outlineLevel="0" collapsed="false">
      <c r="A131" s="1" t="n">
        <v>446.03</v>
      </c>
      <c r="B131" s="1" t="n">
        <v>664.87</v>
      </c>
      <c r="C131" s="1" t="n">
        <f aca="false">A131/B131</f>
        <v>0.670852948696738</v>
      </c>
    </row>
    <row r="132" customFormat="false" ht="12.75" hidden="false" customHeight="false" outlineLevel="0" collapsed="false">
      <c r="A132" s="1" t="n">
        <v>444.74</v>
      </c>
      <c r="B132" s="1" t="n">
        <v>671.6</v>
      </c>
      <c r="C132" s="1" t="n">
        <f aca="false">A132/B132</f>
        <v>0.662209648600357</v>
      </c>
    </row>
    <row r="133" customFormat="false" ht="12.75" hidden="false" customHeight="false" outlineLevel="0" collapsed="false">
      <c r="A133" s="1" t="n">
        <v>448.32</v>
      </c>
      <c r="B133" s="1" t="n">
        <v>671.7</v>
      </c>
      <c r="C133" s="1" t="n">
        <f aca="false">A133/B133</f>
        <v>0.667440821795444</v>
      </c>
    </row>
    <row r="134" customFormat="false" ht="12.75" hidden="false" customHeight="false" outlineLevel="0" collapsed="false">
      <c r="A134" s="1" t="n">
        <v>452.12</v>
      </c>
      <c r="B134" s="1" t="n">
        <v>677.48</v>
      </c>
      <c r="C134" s="1" t="n">
        <f aca="false">A134/B134</f>
        <v>0.667355493889119</v>
      </c>
    </row>
    <row r="135" customFormat="false" ht="12.75" hidden="false" customHeight="false" outlineLevel="0" collapsed="false">
      <c r="A135" s="1" t="n">
        <v>451.23</v>
      </c>
      <c r="B135" s="1" t="n">
        <v>680.2</v>
      </c>
      <c r="C135" s="1" t="n">
        <f aca="false">A135/B135</f>
        <v>0.66337841811232</v>
      </c>
    </row>
    <row r="136" customFormat="false" ht="12.75" hidden="false" customHeight="false" outlineLevel="0" collapsed="false">
      <c r="A136" s="1" t="n">
        <v>453.96</v>
      </c>
      <c r="B136" s="1" t="n">
        <v>683.27</v>
      </c>
      <c r="C136" s="1" t="n">
        <f aca="false">A136/B136</f>
        <v>0.664393285231314</v>
      </c>
    </row>
    <row r="137" customFormat="false" ht="12.75" hidden="false" customHeight="false" outlineLevel="0" collapsed="false">
      <c r="A137" s="1" t="n">
        <v>455.05</v>
      </c>
      <c r="B137" s="1" t="n">
        <v>685.69</v>
      </c>
      <c r="C137" s="1" t="n">
        <f aca="false">A137/B137</f>
        <v>0.663638087182254</v>
      </c>
    </row>
    <row r="138" customFormat="false" ht="12.75" hidden="false" customHeight="false" outlineLevel="0" collapsed="false">
      <c r="A138" s="1" t="n">
        <v>457.56</v>
      </c>
      <c r="B138" s="1" t="n">
        <v>688.42</v>
      </c>
      <c r="C138" s="1" t="n">
        <f aca="false">A138/B138</f>
        <v>0.664652392434851</v>
      </c>
    </row>
    <row r="139" customFormat="false" ht="12.75" hidden="false" customHeight="false" outlineLevel="0" collapsed="false">
      <c r="A139" s="1" t="n">
        <v>460.01</v>
      </c>
      <c r="B139" s="1" t="n">
        <v>690.13</v>
      </c>
      <c r="C139" s="1" t="n">
        <f aca="false">A139/B139</f>
        <v>0.66655557648559</v>
      </c>
    </row>
    <row r="140" customFormat="false" ht="12.75" hidden="false" customHeight="false" outlineLevel="0" collapsed="false">
      <c r="A140" s="1" t="n">
        <v>460.23</v>
      </c>
      <c r="B140" s="1" t="n">
        <v>692.14</v>
      </c>
      <c r="C140" s="1" t="n">
        <f aca="false">A140/B140</f>
        <v>0.664937729361112</v>
      </c>
    </row>
    <row r="141" customFormat="false" ht="12.75" hidden="false" customHeight="false" outlineLevel="0" collapsed="false">
      <c r="A141" s="1" t="n">
        <v>462.55</v>
      </c>
      <c r="B141" s="1" t="n">
        <v>697.01</v>
      </c>
      <c r="C141" s="1" t="n">
        <f aca="false">A141/B141</f>
        <v>0.663620321085781</v>
      </c>
    </row>
    <row r="142" customFormat="false" ht="12.75" hidden="false" customHeight="false" outlineLevel="0" collapsed="false">
      <c r="A142" s="1" t="n">
        <v>465.5</v>
      </c>
      <c r="B142" s="1" t="n">
        <v>701.2</v>
      </c>
      <c r="C142" s="1" t="n">
        <f aca="false">A142/B142</f>
        <v>0.663861950941244</v>
      </c>
    </row>
    <row r="143" customFormat="false" ht="12.75" hidden="false" customHeight="false" outlineLevel="0" collapsed="false">
      <c r="A143" s="1" t="n">
        <v>468.53</v>
      </c>
      <c r="B143" s="1" t="n">
        <v>703.73</v>
      </c>
      <c r="C143" s="1" t="n">
        <f aca="false">A143/B143</f>
        <v>0.6657809102923</v>
      </c>
    </row>
    <row r="144" customFormat="false" ht="12.75" hidden="false" customHeight="false" outlineLevel="0" collapsed="false">
      <c r="A144" s="1" t="n">
        <v>471.7</v>
      </c>
      <c r="B144" s="1" t="n">
        <v>707.09</v>
      </c>
      <c r="C144" s="1" t="n">
        <f aca="false">A144/B144</f>
        <v>0.6671003691185</v>
      </c>
    </row>
    <row r="145" customFormat="false" ht="12.75" hidden="false" customHeight="false" outlineLevel="0" collapsed="false">
      <c r="A145" s="1" t="n">
        <v>473.31</v>
      </c>
      <c r="B145" s="1" t="n">
        <v>709.32</v>
      </c>
      <c r="C145" s="1" t="n">
        <f aca="false">A145/B145</f>
        <v>0.667272881069193</v>
      </c>
    </row>
    <row r="146" customFormat="false" ht="12.75" hidden="false" customHeight="false" outlineLevel="0" collapsed="false">
      <c r="A146" s="1" t="n">
        <v>474.7</v>
      </c>
      <c r="B146" s="1" t="n">
        <v>713.5</v>
      </c>
      <c r="C146" s="1" t="n">
        <f aca="false">A146/B146</f>
        <v>0.66531184302733</v>
      </c>
    </row>
    <row r="147" customFormat="false" ht="12.75" hidden="false" customHeight="false" outlineLevel="0" collapsed="false">
      <c r="A147" s="1" t="n">
        <v>474.94</v>
      </c>
      <c r="B147" s="1" t="n">
        <v>715.39</v>
      </c>
      <c r="C147" s="1" t="n">
        <f aca="false">A147/B147</f>
        <v>0.663889626637219</v>
      </c>
    </row>
    <row r="148" customFormat="false" ht="12.75" hidden="false" customHeight="false" outlineLevel="0" collapsed="false">
      <c r="A148" s="1" t="n">
        <v>478.64</v>
      </c>
      <c r="B148" s="1" t="n">
        <v>718.95</v>
      </c>
      <c r="C148" s="1" t="n">
        <f aca="false">A148/B148</f>
        <v>0.665748661242089</v>
      </c>
    </row>
    <row r="149" customFormat="false" ht="12.75" hidden="false" customHeight="false" outlineLevel="0" collapsed="false">
      <c r="A149" s="1" t="n">
        <v>482.12</v>
      </c>
      <c r="B149" s="1" t="n">
        <v>718.79</v>
      </c>
      <c r="C149" s="1" t="n">
        <f aca="false">A149/B149</f>
        <v>0.670738324128049</v>
      </c>
    </row>
    <row r="150" customFormat="false" ht="12.75" hidden="false" customHeight="false" outlineLevel="0" collapsed="false">
      <c r="A150" s="1" t="n">
        <v>481.63</v>
      </c>
      <c r="B150" s="1" t="n">
        <v>726.02</v>
      </c>
      <c r="C150" s="1" t="n">
        <f aca="false">A150/B150</f>
        <v>0.663383928817388</v>
      </c>
    </row>
    <row r="151" customFormat="false" ht="12.75" hidden="false" customHeight="false" outlineLevel="0" collapsed="false">
      <c r="A151" s="1" t="n">
        <v>482.34</v>
      </c>
      <c r="B151" s="1" t="n">
        <v>727.89</v>
      </c>
      <c r="C151" s="1" t="n">
        <f aca="false">A151/B151</f>
        <v>0.662655071508058</v>
      </c>
    </row>
    <row r="152" customFormat="false" ht="12.75" hidden="false" customHeight="false" outlineLevel="0" collapsed="false">
      <c r="A152" s="1" t="n">
        <v>485.33</v>
      </c>
      <c r="B152" s="1" t="n">
        <v>731.12</v>
      </c>
      <c r="C152" s="1" t="n">
        <f aca="false">A152/B152</f>
        <v>0.66381715723821</v>
      </c>
    </row>
    <row r="153" customFormat="false" ht="12.75" hidden="false" customHeight="false" outlineLevel="0" collapsed="false">
      <c r="A153" s="1" t="n">
        <v>489.94</v>
      </c>
      <c r="B153" s="1" t="n">
        <v>731.18</v>
      </c>
      <c r="C153" s="1" t="n">
        <f aca="false">A153/B153</f>
        <v>0.670067562023031</v>
      </c>
    </row>
    <row r="154" customFormat="false" ht="12.75" hidden="false" customHeight="false" outlineLevel="0" collapsed="false">
      <c r="A154" s="1" t="n">
        <v>488.55</v>
      </c>
      <c r="B154" s="1" t="n">
        <v>733.66</v>
      </c>
      <c r="C154" s="1" t="n">
        <f aca="false">A154/B154</f>
        <v>0.665907913747513</v>
      </c>
    </row>
    <row r="155" customFormat="false" ht="12.75" hidden="false" customHeight="false" outlineLevel="0" collapsed="false">
      <c r="A155" s="1" t="n">
        <v>491.95</v>
      </c>
      <c r="B155" s="1" t="n">
        <v>737.24</v>
      </c>
      <c r="C155" s="1" t="n">
        <f aca="false">A155/B155</f>
        <v>0.667286094080625</v>
      </c>
    </row>
    <row r="156" customFormat="false" ht="12.75" hidden="false" customHeight="false" outlineLevel="0" collapsed="false">
      <c r="A156" s="1" t="n">
        <v>492.26</v>
      </c>
      <c r="B156" s="1" t="n">
        <v>740.46</v>
      </c>
      <c r="C156" s="1" t="n">
        <f aca="false">A156/B156</f>
        <v>0.664802960321962</v>
      </c>
    </row>
    <row r="157" customFormat="false" ht="12.75" hidden="false" customHeight="false" outlineLevel="0" collapsed="false">
      <c r="A157" s="1" t="n">
        <v>496.15</v>
      </c>
      <c r="B157" s="1" t="n">
        <v>745.86</v>
      </c>
      <c r="C157" s="1" t="n">
        <f aca="false">A157/B157</f>
        <v>0.665205266403883</v>
      </c>
    </row>
    <row r="158" customFormat="false" ht="12.75" hidden="false" customHeight="false" outlineLevel="0" collapsed="false">
      <c r="A158" s="1" t="n">
        <v>499.5</v>
      </c>
      <c r="B158" s="1" t="n">
        <v>746.61</v>
      </c>
      <c r="C158" s="1" t="n">
        <f aca="false">A158/B158</f>
        <v>0.669023988427693</v>
      </c>
    </row>
    <row r="159" customFormat="false" ht="12.75" hidden="false" customHeight="false" outlineLevel="0" collapsed="false">
      <c r="A159" s="1" t="n">
        <v>502.95</v>
      </c>
      <c r="B159" s="1" t="n">
        <v>752.87</v>
      </c>
      <c r="C159" s="1" t="n">
        <f aca="false">A159/B159</f>
        <v>0.668043619748429</v>
      </c>
    </row>
    <row r="160" customFormat="false" ht="12.75" hidden="false" customHeight="false" outlineLevel="0" collapsed="false">
      <c r="A160" s="1" t="n">
        <v>502.2</v>
      </c>
      <c r="B160" s="1" t="n">
        <v>752.91</v>
      </c>
      <c r="C160" s="1" t="n">
        <f aca="false">A160/B160</f>
        <v>0.667011993465354</v>
      </c>
    </row>
    <row r="161" customFormat="false" ht="12.75" hidden="false" customHeight="false" outlineLevel="0" collapsed="false">
      <c r="A161" s="1" t="n">
        <v>503.74</v>
      </c>
      <c r="B161" s="1" t="n">
        <v>755.24</v>
      </c>
      <c r="C161" s="1" t="n">
        <f aca="false">A161/B161</f>
        <v>0.666993273661353</v>
      </c>
    </row>
    <row r="162" customFormat="false" ht="12.75" hidden="false" customHeight="false" outlineLevel="0" collapsed="false">
      <c r="A162" s="1" t="n">
        <v>504.25</v>
      </c>
      <c r="B162" s="1" t="n">
        <v>760.46</v>
      </c>
      <c r="C162" s="1" t="n">
        <f aca="false">A162/B162</f>
        <v>0.663085500881046</v>
      </c>
    </row>
    <row r="163" customFormat="false" ht="12.75" hidden="false" customHeight="false" outlineLevel="0" collapsed="false">
      <c r="A163" s="1" t="n">
        <v>506.44</v>
      </c>
      <c r="B163" s="1" t="n">
        <v>762.82</v>
      </c>
      <c r="C163" s="1" t="n">
        <f aca="false">A163/B163</f>
        <v>0.663904984137804</v>
      </c>
    </row>
    <row r="164" customFormat="false" ht="12.75" hidden="false" customHeight="false" outlineLevel="0" collapsed="false">
      <c r="A164" s="1" t="n">
        <v>508.37</v>
      </c>
      <c r="B164" s="1" t="n">
        <v>765.77</v>
      </c>
      <c r="C164" s="1" t="n">
        <f aca="false">A164/B164</f>
        <v>0.663867740966609</v>
      </c>
    </row>
    <row r="165" customFormat="false" ht="12.75" hidden="false" customHeight="false" outlineLevel="0" collapsed="false">
      <c r="A165" s="1" t="n">
        <v>512.58</v>
      </c>
      <c r="B165" s="1" t="n">
        <v>766.61</v>
      </c>
      <c r="C165" s="1" t="n">
        <f aca="false">A165/B165</f>
        <v>0.668632029323907</v>
      </c>
    </row>
    <row r="166" customFormat="false" ht="12.75" hidden="false" customHeight="false" outlineLevel="0" collapsed="false">
      <c r="A166" s="1" t="n">
        <v>515.32</v>
      </c>
      <c r="B166" s="1" t="n">
        <v>773.3</v>
      </c>
      <c r="C166" s="1" t="n">
        <f aca="false">A166/B166</f>
        <v>0.666390792706582</v>
      </c>
    </row>
    <row r="167" customFormat="false" ht="12.75" hidden="false" customHeight="false" outlineLevel="0" collapsed="false">
      <c r="A167" s="1" t="n">
        <v>514.22</v>
      </c>
      <c r="B167" s="1" t="n">
        <v>772.71</v>
      </c>
      <c r="C167" s="1" t="n">
        <f aca="false">A167/B167</f>
        <v>0.665476051817629</v>
      </c>
    </row>
    <row r="168" customFormat="false" ht="12.75" hidden="false" customHeight="false" outlineLevel="0" collapsed="false">
      <c r="A168" s="1" t="n">
        <v>518.51</v>
      </c>
      <c r="B168" s="1" t="n">
        <v>778.76</v>
      </c>
      <c r="C168" s="1" t="n">
        <f aca="false">A168/B168</f>
        <v>0.665814885202116</v>
      </c>
    </row>
    <row r="169" customFormat="false" ht="12.75" hidden="false" customHeight="false" outlineLevel="0" collapsed="false">
      <c r="A169" s="1" t="n">
        <v>519.96</v>
      </c>
      <c r="B169" s="1" t="n">
        <v>781.18</v>
      </c>
      <c r="C169" s="1" t="n">
        <f aca="false">A169/B169</f>
        <v>0.665608438516091</v>
      </c>
    </row>
    <row r="170" customFormat="false" ht="12.75" hidden="false" customHeight="false" outlineLevel="0" collapsed="false">
      <c r="A170" s="1" t="n">
        <v>523.91</v>
      </c>
      <c r="B170" s="1" t="n">
        <v>781.72</v>
      </c>
      <c r="C170" s="1" t="n">
        <f aca="false">A170/B170</f>
        <v>0.670201606713401</v>
      </c>
    </row>
    <row r="171" customFormat="false" ht="12.75" hidden="false" customHeight="false" outlineLevel="0" collapsed="false">
      <c r="A171" s="1" t="n">
        <v>526.85</v>
      </c>
      <c r="B171" s="1" t="n">
        <v>789.03</v>
      </c>
      <c r="C171" s="1" t="n">
        <f aca="false">A171/B171</f>
        <v>0.667718591181577</v>
      </c>
    </row>
    <row r="172" customFormat="false" ht="12.75" hidden="false" customHeight="false" outlineLevel="0" collapsed="false">
      <c r="A172" s="1" t="n">
        <v>526.36</v>
      </c>
      <c r="B172" s="1" t="n">
        <v>789.17</v>
      </c>
      <c r="C172" s="1" t="n">
        <f aca="false">A172/B172</f>
        <v>0.666979231344324</v>
      </c>
    </row>
    <row r="173" customFormat="false" ht="12.75" hidden="false" customHeight="false" outlineLevel="0" collapsed="false">
      <c r="A173" s="1" t="n">
        <v>526.09</v>
      </c>
      <c r="B173" s="1" t="n">
        <v>794.36</v>
      </c>
      <c r="C173" s="1" t="n">
        <f aca="false">A173/B173</f>
        <v>0.662281585175487</v>
      </c>
    </row>
    <row r="174" customFormat="false" ht="12.75" hidden="false" customHeight="false" outlineLevel="0" collapsed="false">
      <c r="A174" s="1" t="n">
        <v>529.08</v>
      </c>
      <c r="B174" s="1" t="n">
        <v>794.85</v>
      </c>
      <c r="C174" s="1" t="n">
        <f aca="false">A174/B174</f>
        <v>0.665635025476505</v>
      </c>
    </row>
    <row r="175" customFormat="false" ht="12.75" hidden="false" customHeight="false" outlineLevel="0" collapsed="false">
      <c r="A175" s="1" t="n">
        <v>530.56</v>
      </c>
      <c r="B175" s="1" t="n">
        <v>798.74</v>
      </c>
      <c r="C175" s="1" t="n">
        <f aca="false">A175/B175</f>
        <v>0.664246187745699</v>
      </c>
    </row>
    <row r="176" customFormat="false" ht="12.75" hidden="false" customHeight="false" outlineLevel="0" collapsed="false">
      <c r="A176" s="1" t="n">
        <v>531.96</v>
      </c>
      <c r="B176" s="1" t="n">
        <v>801.58</v>
      </c>
      <c r="C176" s="1" t="n">
        <f aca="false">A176/B176</f>
        <v>0.663639312358093</v>
      </c>
    </row>
    <row r="177" customFormat="false" ht="12.75" hidden="false" customHeight="false" outlineLevel="0" collapsed="false">
      <c r="A177" s="1" t="n">
        <v>536.56</v>
      </c>
      <c r="B177" s="1" t="n">
        <v>806.69</v>
      </c>
      <c r="C177" s="1" t="n">
        <f aca="false">A177/B177</f>
        <v>0.665137785270674</v>
      </c>
    </row>
    <row r="178" customFormat="false" ht="12.75" hidden="false" customHeight="false" outlineLevel="0" collapsed="false">
      <c r="A178" s="1" t="n">
        <v>540.5</v>
      </c>
      <c r="B178" s="1" t="n">
        <v>808.47</v>
      </c>
      <c r="C178" s="1" t="n">
        <f aca="false">A178/B178</f>
        <v>0.668546761166153</v>
      </c>
    </row>
    <row r="179" customFormat="false" ht="12.75" hidden="false" customHeight="false" outlineLevel="0" collapsed="false">
      <c r="A179" s="1" t="n">
        <v>541.59</v>
      </c>
      <c r="B179" s="1" t="n">
        <v>813.35</v>
      </c>
      <c r="C179" s="1" t="n">
        <f aca="false">A179/B179</f>
        <v>0.665875699268458</v>
      </c>
    </row>
    <row r="180" customFormat="false" ht="12.75" hidden="false" customHeight="false" outlineLevel="0" collapsed="false">
      <c r="A180" s="1" t="n">
        <v>542.17</v>
      </c>
      <c r="B180" s="1" t="n">
        <v>812.85</v>
      </c>
      <c r="C180" s="1" t="n">
        <f aca="false">A180/B180</f>
        <v>0.666998831272682</v>
      </c>
    </row>
    <row r="181" customFormat="false" ht="12.75" hidden="false" customHeight="false" outlineLevel="0" collapsed="false">
      <c r="A181" s="1" t="n">
        <v>546.31</v>
      </c>
      <c r="B181" s="1" t="n">
        <v>817.99</v>
      </c>
      <c r="C181" s="1" t="n">
        <f aca="false">A181/B181</f>
        <v>0.667868800352083</v>
      </c>
    </row>
    <row r="182" customFormat="false" ht="12.75" hidden="false" customHeight="false" outlineLevel="0" collapsed="false">
      <c r="A182" s="1" t="n">
        <v>544.35</v>
      </c>
      <c r="B182" s="1" t="n">
        <v>818.54</v>
      </c>
      <c r="C182" s="1" t="n">
        <f aca="false">A182/B182</f>
        <v>0.665025533266548</v>
      </c>
    </row>
    <row r="183" customFormat="false" ht="12.75" hidden="false" customHeight="false" outlineLevel="0" collapsed="false">
      <c r="A183" s="1" t="n">
        <v>547.68</v>
      </c>
      <c r="B183" s="1" t="n">
        <v>824.89</v>
      </c>
      <c r="C183" s="1" t="n">
        <f aca="false">A183/B183</f>
        <v>0.663943071197372</v>
      </c>
    </row>
    <row r="184" customFormat="false" ht="12.75" hidden="false" customHeight="false" outlineLevel="0" collapsed="false">
      <c r="A184" s="1" t="n">
        <v>551.26</v>
      </c>
      <c r="B184" s="1" t="n">
        <v>824.66</v>
      </c>
      <c r="C184" s="1" t="n">
        <f aca="false">A184/B184</f>
        <v>0.668469429825625</v>
      </c>
    </row>
    <row r="185" customFormat="false" ht="12.75" hidden="false" customHeight="false" outlineLevel="0" collapsed="false">
      <c r="A185" s="1" t="n">
        <v>553.24</v>
      </c>
      <c r="B185" s="1" t="n">
        <v>830.79</v>
      </c>
      <c r="C185" s="1" t="n">
        <f aca="false">A185/B185</f>
        <v>0.665920389027311</v>
      </c>
    </row>
    <row r="186" customFormat="false" ht="12.75" hidden="false" customHeight="false" outlineLevel="0" collapsed="false">
      <c r="A186" s="1" t="n">
        <v>556.09</v>
      </c>
      <c r="B186" s="1" t="n">
        <v>831.23</v>
      </c>
      <c r="C186" s="1" t="n">
        <f aca="false">A186/B186</f>
        <v>0.668996547285348</v>
      </c>
    </row>
    <row r="187" customFormat="false" ht="12.75" hidden="false" customHeight="false" outlineLevel="0" collapsed="false">
      <c r="A187" s="1" t="n">
        <v>556.77</v>
      </c>
      <c r="B187" s="1" t="n">
        <v>834.78</v>
      </c>
      <c r="C187" s="1" t="n">
        <f aca="false">A187/B187</f>
        <v>0.666966146769209</v>
      </c>
    </row>
    <row r="188" customFormat="false" ht="12.75" hidden="false" customHeight="false" outlineLevel="0" collapsed="false">
      <c r="A188" s="1" t="n">
        <v>560.48</v>
      </c>
      <c r="B188" s="1" t="n">
        <v>840.36</v>
      </c>
      <c r="C188" s="1" t="n">
        <f aca="false">A188/B188</f>
        <v>0.666952258555857</v>
      </c>
    </row>
    <row r="189" customFormat="false" ht="12.75" hidden="false" customHeight="false" outlineLevel="0" collapsed="false">
      <c r="A189" s="1" t="n">
        <v>559.4</v>
      </c>
      <c r="B189" s="1" t="n">
        <v>843.49</v>
      </c>
      <c r="C189" s="1" t="n">
        <f aca="false">A189/B189</f>
        <v>0.663196955506289</v>
      </c>
    </row>
    <row r="190" customFormat="false" ht="12.75" hidden="false" customHeight="false" outlineLevel="0" collapsed="false">
      <c r="A190" s="1" t="n">
        <v>562.82</v>
      </c>
      <c r="B190" s="1" t="n">
        <v>843.39</v>
      </c>
      <c r="C190" s="1" t="n">
        <f aca="false">A190/B190</f>
        <v>0.667330653671493</v>
      </c>
    </row>
    <row r="191" customFormat="false" ht="12.75" hidden="false" customHeight="false" outlineLevel="0" collapsed="false">
      <c r="A191" s="1" t="n">
        <v>567.08</v>
      </c>
      <c r="B191" s="1" t="n">
        <v>844.18</v>
      </c>
      <c r="C191" s="1" t="n">
        <f aca="false">A191/B191</f>
        <v>0.671752469852401</v>
      </c>
    </row>
    <row r="192" customFormat="false" ht="12.75" hidden="false" customHeight="false" outlineLevel="0" collapsed="false">
      <c r="A192" s="1" t="n">
        <v>564.51</v>
      </c>
      <c r="B192" s="1" t="n">
        <v>847.47</v>
      </c>
      <c r="C192" s="1" t="n">
        <f aca="false">A192/B192</f>
        <v>0.666112074763708</v>
      </c>
    </row>
    <row r="193" customFormat="false" ht="12.75" hidden="false" customHeight="false" outlineLevel="0" collapsed="false">
      <c r="A193" s="1" t="n">
        <v>568.92</v>
      </c>
      <c r="B193" s="1" t="n">
        <v>854.44</v>
      </c>
      <c r="C193" s="1" t="n">
        <f aca="false">A193/B193</f>
        <v>0.665839614250269</v>
      </c>
    </row>
    <row r="194" customFormat="false" ht="12.75" hidden="false" customHeight="false" outlineLevel="0" collapsed="false">
      <c r="A194" s="1" t="n">
        <v>569.3</v>
      </c>
      <c r="B194" s="1" t="n">
        <v>854.55</v>
      </c>
      <c r="C194" s="1" t="n">
        <f aca="false">A194/B194</f>
        <v>0.666198584050085</v>
      </c>
    </row>
    <row r="195" customFormat="false" ht="12.75" hidden="false" customHeight="false" outlineLevel="0" collapsed="false">
      <c r="A195" s="1" t="n">
        <v>570.95</v>
      </c>
      <c r="B195" s="1" t="n">
        <v>861.28</v>
      </c>
      <c r="C195" s="1" t="n">
        <f aca="false">A195/B195</f>
        <v>0.662908694036783</v>
      </c>
    </row>
    <row r="196" customFormat="false" ht="12.75" hidden="false" customHeight="false" outlineLevel="0" collapsed="false">
      <c r="A196" s="1" t="n">
        <v>571.9</v>
      </c>
      <c r="B196" s="1" t="n">
        <v>859.52</v>
      </c>
      <c r="C196" s="1" t="n">
        <f aca="false">A196/B196</f>
        <v>0.665371370067014</v>
      </c>
    </row>
    <row r="197" customFormat="false" ht="12.75" hidden="false" customHeight="false" outlineLevel="0" collapsed="false">
      <c r="A197" s="1" t="n">
        <v>573.69</v>
      </c>
      <c r="B197" s="1" t="n">
        <v>866.19</v>
      </c>
      <c r="C197" s="1" t="n">
        <f aca="false">A197/B197</f>
        <v>0.662314272850068</v>
      </c>
    </row>
    <row r="198" customFormat="false" ht="12.75" hidden="false" customHeight="false" outlineLevel="0" collapsed="false">
      <c r="A198" s="1" t="n">
        <v>580.24</v>
      </c>
      <c r="B198" s="1" t="n">
        <v>865.34</v>
      </c>
      <c r="C198" s="1" t="n">
        <f aca="false">A198/B198</f>
        <v>0.670534125314905</v>
      </c>
    </row>
    <row r="199" customFormat="false" ht="12.75" hidden="false" customHeight="false" outlineLevel="0" collapsed="false">
      <c r="A199" s="1" t="n">
        <v>577.61</v>
      </c>
      <c r="B199" s="1" t="n">
        <v>868.13</v>
      </c>
      <c r="C199" s="1" t="n">
        <f aca="false">A199/B199</f>
        <v>0.665349659613192</v>
      </c>
    </row>
    <row r="200" customFormat="false" ht="12.75" hidden="false" customHeight="false" outlineLevel="0" collapsed="false">
      <c r="A200" s="1" t="n">
        <v>581.48</v>
      </c>
      <c r="B200" s="1" t="n">
        <v>871.5</v>
      </c>
      <c r="C200" s="1" t="n">
        <f aca="false">A200/B200</f>
        <v>0.667217441193345</v>
      </c>
    </row>
    <row r="201" customFormat="false" ht="12.75" hidden="false" customHeight="false" outlineLevel="0" collapsed="false">
      <c r="A201" s="1" t="n">
        <v>583.3</v>
      </c>
      <c r="B201" s="1" t="n">
        <v>878.06</v>
      </c>
      <c r="C201" s="1" t="n">
        <f aca="false">A201/B201</f>
        <v>0.664305400542104</v>
      </c>
    </row>
    <row r="202" customFormat="false" ht="12.75" hidden="false" customHeight="false" outlineLevel="0" collapsed="false">
      <c r="A202" s="1" t="n">
        <v>586.08</v>
      </c>
      <c r="B202" s="1" t="n">
        <v>879.45</v>
      </c>
      <c r="C202" s="1" t="n">
        <f aca="false">A202/B202</f>
        <v>0.666416510318949</v>
      </c>
    </row>
    <row r="203" customFormat="false" ht="12.75" hidden="false" customHeight="false" outlineLevel="0" collapsed="false">
      <c r="A203" s="1" t="n">
        <v>588.41</v>
      </c>
      <c r="B203" s="1" t="n">
        <v>883.91</v>
      </c>
      <c r="C203" s="1" t="n">
        <f aca="false">A203/B203</f>
        <v>0.665689945808963</v>
      </c>
    </row>
    <row r="204" customFormat="false" ht="12.75" hidden="false" customHeight="false" outlineLevel="0" collapsed="false">
      <c r="A204" s="1" t="n">
        <v>592.01</v>
      </c>
      <c r="B204" s="1" t="n">
        <v>886.18</v>
      </c>
      <c r="C204" s="1" t="n">
        <f aca="false">A204/B204</f>
        <v>0.668047123609199</v>
      </c>
    </row>
    <row r="205" customFormat="false" ht="12.75" hidden="false" customHeight="false" outlineLevel="0" collapsed="false">
      <c r="A205" s="1" t="n">
        <v>592.41</v>
      </c>
      <c r="B205" s="1" t="n">
        <v>886.56</v>
      </c>
      <c r="C205" s="1" t="n">
        <f aca="false">A205/B205</f>
        <v>0.668211965349215</v>
      </c>
    </row>
    <row r="206" customFormat="false" ht="12.75" hidden="false" customHeight="false" outlineLevel="0" collapsed="false">
      <c r="A206" s="1" t="n">
        <v>593.29</v>
      </c>
      <c r="B206" s="1" t="n">
        <v>893.42</v>
      </c>
      <c r="C206" s="1" t="n">
        <f aca="false">A206/B206</f>
        <v>0.66406617268474</v>
      </c>
    </row>
    <row r="207" customFormat="false" ht="12.75" hidden="false" customHeight="false" outlineLevel="0" collapsed="false">
      <c r="A207" s="1" t="n">
        <v>595.73</v>
      </c>
      <c r="B207" s="1" t="n">
        <v>895.56</v>
      </c>
      <c r="C207" s="1" t="n">
        <f aca="false">A207/B207</f>
        <v>0.665203894769753</v>
      </c>
    </row>
    <row r="208" customFormat="false" ht="12.75" hidden="false" customHeight="false" outlineLevel="0" collapsed="false">
      <c r="A208" s="1" t="n">
        <v>597.89</v>
      </c>
      <c r="B208" s="1" t="n">
        <v>899.9</v>
      </c>
      <c r="C208" s="1" t="n">
        <f aca="false">A208/B208</f>
        <v>0.664396044004889</v>
      </c>
    </row>
    <row r="209" customFormat="false" ht="12.75" hidden="false" customHeight="false" outlineLevel="0" collapsed="false">
      <c r="A209" s="1" t="n">
        <v>599.13</v>
      </c>
      <c r="B209" s="1" t="n">
        <v>899.41</v>
      </c>
      <c r="C209" s="1" t="n">
        <f aca="false">A209/B209</f>
        <v>0.666136689607632</v>
      </c>
    </row>
    <row r="210" customFormat="false" ht="12.75" hidden="false" customHeight="false" outlineLevel="0" collapsed="false">
      <c r="A210" s="1" t="n">
        <v>601.06</v>
      </c>
      <c r="B210" s="1" t="n">
        <v>906.59</v>
      </c>
      <c r="C210" s="1" t="n">
        <f aca="false">A210/B210</f>
        <v>0.662989885174114</v>
      </c>
    </row>
    <row r="211" customFormat="false" ht="12.75" hidden="false" customHeight="false" outlineLevel="0" collapsed="false">
      <c r="A211" s="1" t="n">
        <v>601.6</v>
      </c>
      <c r="B211" s="1" t="n">
        <v>906.85</v>
      </c>
      <c r="C211" s="1" t="n">
        <f aca="false">A211/B211</f>
        <v>0.663395269338921</v>
      </c>
    </row>
    <row r="212" customFormat="false" ht="12.75" hidden="false" customHeight="false" outlineLevel="0" collapsed="false">
      <c r="A212" s="1" t="n">
        <v>608.37</v>
      </c>
      <c r="B212" s="1" t="n">
        <v>909.16</v>
      </c>
      <c r="C212" s="1" t="n">
        <f aca="false">A212/B212</f>
        <v>0.669156144133046</v>
      </c>
    </row>
    <row r="213" customFormat="false" ht="12.75" hidden="false" customHeight="false" outlineLevel="0" collapsed="false">
      <c r="A213" s="1" t="n">
        <v>610.62</v>
      </c>
      <c r="B213" s="1" t="n">
        <v>914.62</v>
      </c>
      <c r="C213" s="1" t="n">
        <f aca="false">A213/B213</f>
        <v>0.6676215258796</v>
      </c>
    </row>
    <row r="214" customFormat="false" ht="12.75" hidden="false" customHeight="false" outlineLevel="0" collapsed="false">
      <c r="A214" s="1" t="n">
        <v>608.47</v>
      </c>
      <c r="B214" s="1" t="n">
        <v>915.92</v>
      </c>
      <c r="C214" s="1" t="n">
        <f aca="false">A214/B214</f>
        <v>0.664326578740501</v>
      </c>
    </row>
    <row r="215" customFormat="false" ht="12.75" hidden="false" customHeight="false" outlineLevel="0" collapsed="false">
      <c r="A215" s="1" t="n">
        <v>611.36</v>
      </c>
      <c r="B215" s="1" t="n">
        <v>918.55</v>
      </c>
      <c r="C215" s="1" t="n">
        <f aca="false">A215/B215</f>
        <v>0.665570736486854</v>
      </c>
    </row>
    <row r="216" customFormat="false" ht="12.75" hidden="false" customHeight="false" outlineLevel="0" collapsed="false">
      <c r="A216" s="1" t="n">
        <v>615.68</v>
      </c>
      <c r="B216" s="1" t="n">
        <v>920.71</v>
      </c>
      <c r="C216" s="1" t="n">
        <f aca="false">A216/B216</f>
        <v>0.668701328322707</v>
      </c>
    </row>
    <row r="217" customFormat="false" ht="12.75" hidden="false" customHeight="false" outlineLevel="0" collapsed="false">
      <c r="A217" s="1" t="n">
        <v>618.03</v>
      </c>
      <c r="B217" s="1" t="n">
        <v>922.87</v>
      </c>
      <c r="C217" s="1" t="n">
        <f aca="false">A217/B217</f>
        <v>0.669682620520767</v>
      </c>
    </row>
    <row r="218" customFormat="false" ht="12.75" hidden="false" customHeight="false" outlineLevel="0" collapsed="false">
      <c r="A218" s="1" t="n">
        <v>618.71</v>
      </c>
      <c r="B218" s="1" t="n">
        <v>927.52</v>
      </c>
      <c r="C218" s="1" t="n">
        <f aca="false">A218/B218</f>
        <v>0.667058392271865</v>
      </c>
    </row>
    <row r="219" customFormat="false" ht="12.75" hidden="false" customHeight="false" outlineLevel="0" collapsed="false">
      <c r="A219" s="1" t="n">
        <v>621.3</v>
      </c>
      <c r="B219" s="1" t="n">
        <v>928.22</v>
      </c>
      <c r="C219" s="1" t="n">
        <f aca="false">A219/B219</f>
        <v>0.669345629268923</v>
      </c>
    </row>
    <row r="220" customFormat="false" ht="12.75" hidden="false" customHeight="false" outlineLevel="0" collapsed="false">
      <c r="A220" s="1" t="n">
        <v>625.06</v>
      </c>
      <c r="B220" s="1" t="n">
        <v>930.92</v>
      </c>
      <c r="C220" s="1" t="n">
        <f aca="false">A220/B220</f>
        <v>0.671443303398788</v>
      </c>
    </row>
    <row r="221" customFormat="false" ht="12.75" hidden="false" customHeight="false" outlineLevel="0" collapsed="false">
      <c r="A221" s="1" t="n">
        <v>623.31</v>
      </c>
      <c r="B221" s="1" t="n">
        <v>935.48</v>
      </c>
      <c r="C221" s="1" t="n">
        <f aca="false">A221/B221</f>
        <v>0.666299653653739</v>
      </c>
    </row>
    <row r="222" customFormat="false" ht="12.75" hidden="false" customHeight="false" outlineLevel="0" collapsed="false">
      <c r="A222" s="1" t="n">
        <v>625.64</v>
      </c>
      <c r="B222" s="1" t="n">
        <v>938.72</v>
      </c>
    </row>
    <row r="223" customFormat="false" ht="12.75" hidden="false" customHeight="false" outlineLevel="0" collapsed="false">
      <c r="A223" s="1" t="n">
        <v>628.93</v>
      </c>
      <c r="B223" s="1" t="n">
        <v>941.42</v>
      </c>
    </row>
    <row r="224" customFormat="false" ht="12.75" hidden="false" customHeight="false" outlineLevel="0" collapsed="false">
      <c r="A224" s="1" t="n">
        <v>629.27</v>
      </c>
      <c r="B224" s="1" t="n">
        <v>945.25</v>
      </c>
    </row>
    <row r="225" customFormat="false" ht="12.75" hidden="false" customHeight="false" outlineLevel="0" collapsed="false">
      <c r="A225" s="1" t="n">
        <v>630.42</v>
      </c>
      <c r="B225" s="1" t="n">
        <v>950.19</v>
      </c>
    </row>
    <row r="226" customFormat="false" ht="12.75" hidden="false" customHeight="false" outlineLevel="0" collapsed="false">
      <c r="A226" s="1" t="n">
        <v>634.01</v>
      </c>
      <c r="B226" s="1" t="n">
        <v>953.26</v>
      </c>
    </row>
    <row r="227" customFormat="false" ht="12.75" hidden="false" customHeight="false" outlineLevel="0" collapsed="false">
      <c r="A227" s="1" t="n">
        <v>633.41</v>
      </c>
      <c r="B227" s="1" t="n">
        <v>957.71</v>
      </c>
    </row>
    <row r="228" customFormat="false" ht="12.75" hidden="false" customHeight="false" outlineLevel="0" collapsed="false">
      <c r="A228" s="1" t="n">
        <v>638.22</v>
      </c>
      <c r="B228" s="1" t="n">
        <v>960.53</v>
      </c>
    </row>
    <row r="229" customFormat="false" ht="12.75" hidden="false" customHeight="false" outlineLevel="0" collapsed="false">
      <c r="A229" s="1" t="n">
        <v>639.41</v>
      </c>
      <c r="B229" s="1" t="n">
        <v>962.84</v>
      </c>
    </row>
    <row r="230" customFormat="false" ht="12.75" hidden="false" customHeight="false" outlineLevel="0" collapsed="false">
      <c r="A230" s="1" t="n">
        <v>639.89</v>
      </c>
      <c r="B230" s="1" t="n">
        <v>963.39</v>
      </c>
    </row>
    <row r="231" customFormat="false" ht="12.75" hidden="false" customHeight="false" outlineLevel="0" collapsed="false">
      <c r="A231" s="1" t="n">
        <v>645.45</v>
      </c>
      <c r="B231" s="1" t="n">
        <v>965.48</v>
      </c>
    </row>
    <row r="232" customFormat="false" ht="12.75" hidden="false" customHeight="false" outlineLevel="0" collapsed="false">
      <c r="A232" s="1" t="n">
        <v>647.19</v>
      </c>
      <c r="B232" s="1" t="n">
        <v>969.61</v>
      </c>
    </row>
    <row r="233" customFormat="false" ht="12.75" hidden="false" customHeight="false" outlineLevel="0" collapsed="false">
      <c r="A233" s="1" t="n">
        <v>648.78</v>
      </c>
      <c r="B233" s="1" t="n">
        <v>969.54</v>
      </c>
    </row>
    <row r="234" customFormat="false" ht="12.75" hidden="false" customHeight="false" outlineLevel="0" collapsed="false">
      <c r="A234" s="1" t="n">
        <v>648.02</v>
      </c>
      <c r="B234" s="1" t="n">
        <v>978.73</v>
      </c>
    </row>
    <row r="235" customFormat="false" ht="12.75" hidden="false" customHeight="false" outlineLevel="0" collapsed="false">
      <c r="A235" s="1" t="n">
        <v>649.81</v>
      </c>
      <c r="B235" s="1" t="n">
        <v>979.29</v>
      </c>
    </row>
    <row r="236" customFormat="false" ht="12.75" hidden="false" customHeight="false" outlineLevel="0" collapsed="false">
      <c r="A236" s="1" t="n">
        <v>654.26</v>
      </c>
      <c r="B236" s="1" t="n">
        <v>982.92</v>
      </c>
    </row>
    <row r="237" customFormat="false" ht="12.75" hidden="false" customHeight="false" outlineLevel="0" collapsed="false">
      <c r="A237" s="1" t="n">
        <v>657</v>
      </c>
      <c r="B237" s="1" t="n">
        <v>984.34</v>
      </c>
    </row>
    <row r="238" customFormat="false" ht="12.75" hidden="false" customHeight="false" outlineLevel="0" collapsed="false">
      <c r="A238" s="1" t="n">
        <v>656.95</v>
      </c>
      <c r="B238" s="1" t="n">
        <v>988.68</v>
      </c>
    </row>
    <row r="239" customFormat="false" ht="12.75" hidden="false" customHeight="false" outlineLevel="0" collapsed="false">
      <c r="A239" s="1" t="n">
        <v>663.45</v>
      </c>
      <c r="B239" s="1" t="n">
        <v>987.97</v>
      </c>
    </row>
    <row r="240" customFormat="false" ht="12.75" hidden="false" customHeight="false" outlineLevel="0" collapsed="false">
      <c r="A240" s="1" t="n">
        <v>660.26</v>
      </c>
      <c r="B240" s="1" t="n">
        <v>994.78</v>
      </c>
    </row>
    <row r="241" customFormat="false" ht="12.75" hidden="false" customHeight="false" outlineLevel="0" collapsed="false">
      <c r="A241" s="1" t="n">
        <v>664.36</v>
      </c>
      <c r="B241" s="1" t="n">
        <v>999.52</v>
      </c>
    </row>
    <row r="242" customFormat="false" ht="12.75" hidden="false" customHeight="false" outlineLevel="0" collapsed="false">
      <c r="A242" s="1" t="n">
        <v>664.73</v>
      </c>
      <c r="B242" s="1" t="n">
        <v>999.16</v>
      </c>
    </row>
    <row r="243" customFormat="false" ht="12.75" hidden="false" customHeight="false" outlineLevel="0" collapsed="false">
      <c r="A243" s="1" t="n">
        <v>669.91</v>
      </c>
      <c r="B243" s="1" t="n">
        <v>1001.45</v>
      </c>
    </row>
    <row r="244" customFormat="false" ht="12.75" hidden="false" customHeight="false" outlineLevel="0" collapsed="false">
      <c r="A244" s="1" t="n">
        <v>671.88</v>
      </c>
      <c r="B244" s="1" t="n">
        <v>1002.42</v>
      </c>
    </row>
    <row r="245" customFormat="false" ht="12.75" hidden="false" customHeight="false" outlineLevel="0" collapsed="false">
      <c r="A245" s="1" t="n">
        <v>672.46</v>
      </c>
      <c r="B245" s="1" t="n">
        <v>1010.79</v>
      </c>
    </row>
    <row r="246" customFormat="false" ht="12.75" hidden="false" customHeight="false" outlineLevel="0" collapsed="false">
      <c r="A246" s="1" t="n">
        <v>672.55</v>
      </c>
      <c r="B246" s="1" t="n">
        <v>1008.87</v>
      </c>
    </row>
    <row r="247" customFormat="false" ht="12.75" hidden="false" customHeight="false" outlineLevel="0" collapsed="false">
      <c r="A247" s="1" t="n">
        <v>678.02</v>
      </c>
      <c r="B247" s="1" t="n">
        <v>1017.54</v>
      </c>
    </row>
    <row r="248" customFormat="false" ht="12.75" hidden="false" customHeight="false" outlineLevel="0" collapsed="false">
      <c r="A248" s="1" t="n">
        <v>680.84</v>
      </c>
      <c r="B248" s="1" t="n">
        <v>1019.01</v>
      </c>
    </row>
    <row r="249" customFormat="false" ht="12.75" hidden="false" customHeight="false" outlineLevel="0" collapsed="false">
      <c r="A249" s="1" t="n">
        <v>683.29</v>
      </c>
      <c r="B249" s="1" t="n">
        <v>1023.77</v>
      </c>
    </row>
    <row r="250" customFormat="false" ht="12.75" hidden="false" customHeight="false" outlineLevel="0" collapsed="false">
      <c r="A250" s="1" t="n">
        <v>683.36</v>
      </c>
      <c r="B250" s="1" t="n">
        <v>1022.52</v>
      </c>
    </row>
    <row r="251" customFormat="false" ht="12.75" hidden="false" customHeight="false" outlineLevel="0" collapsed="false">
      <c r="A251" s="1" t="n">
        <v>686.72</v>
      </c>
      <c r="B251" s="1" t="n">
        <v>1029.85</v>
      </c>
    </row>
    <row r="252" customFormat="false" ht="12.75" hidden="false" customHeight="false" outlineLevel="0" collapsed="false">
      <c r="A252" s="1" t="n">
        <v>685.71</v>
      </c>
      <c r="B252" s="1" t="n">
        <v>1028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4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279.75</v>
      </c>
      <c r="C2" s="1" t="n">
        <f aca="false">A2/B2</f>
        <v>0.666666666666667</v>
      </c>
      <c r="D2" s="1" t="n">
        <v>1</v>
      </c>
      <c r="E2" s="1" t="n">
        <f aca="true">INDIRECT("a"&amp;222-$D2)</f>
        <v>623.31</v>
      </c>
      <c r="F2" s="1" t="n">
        <f aca="true">INDIRECT("b"&amp;222-$D2)</f>
        <v>935.48</v>
      </c>
      <c r="G2" s="1" t="n">
        <f aca="true">INDIRECT("c"&amp;222-$D2)</f>
        <v>0.666299653653739</v>
      </c>
      <c r="H2" s="1" t="n">
        <f aca="false">F2*m_220+c_220</f>
        <v>623.227582978598</v>
      </c>
      <c r="I2" s="1" t="n">
        <f aca="false">avg_220+stdevp_220</f>
        <v>0.669310225024679</v>
      </c>
      <c r="J2" s="1" t="n">
        <f aca="false">avg_220-stdevp_220</f>
        <v>0.663808187101281</v>
      </c>
      <c r="K2" s="1" t="n">
        <f aca="false">$A$2</f>
        <v>186.5</v>
      </c>
      <c r="L2" s="1" t="n">
        <f aca="false">$B$2</f>
        <v>279.75</v>
      </c>
      <c r="M2" s="1" t="n">
        <f aca="false">$C$2</f>
        <v>0.666666666666667</v>
      </c>
      <c r="O2" s="1" t="n">
        <f aca="false">F2*m_220+c_220+stdevp_220*COS(ATAN(m_220))</f>
        <v>623.229872916085</v>
      </c>
      <c r="P2" s="1" t="n">
        <f aca="false">F2*m_220+c_220-stdevp_220*COS(ATAN(m_220))</f>
        <v>623.22529304111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279</v>
      </c>
      <c r="C3" s="1" t="n">
        <f aca="false">A3/B3</f>
        <v>0.684587813620072</v>
      </c>
      <c r="D3" s="1" t="n">
        <f aca="false">D2+1</f>
        <v>2</v>
      </c>
      <c r="E3" s="1" t="n">
        <f aca="true">INDIRECT("a"&amp;222-$D3)</f>
        <v>625.06</v>
      </c>
      <c r="F3" s="1" t="n">
        <f aca="true">INDIRECT("b"&amp;222-$D3)</f>
        <v>930.92</v>
      </c>
      <c r="G3" s="1" t="n">
        <f aca="true">INDIRECT("c"&amp;222-$D3)</f>
        <v>0.671443303398788</v>
      </c>
      <c r="H3" s="1" t="n">
        <f aca="false">F3*m_220+c_220</f>
        <v>620.191689529072</v>
      </c>
      <c r="I3" s="1" t="n">
        <f aca="false">avg_220+stdevp_220</f>
        <v>0.669310225024679</v>
      </c>
      <c r="J3" s="1" t="n">
        <f aca="false">avg_220-stdevp_220</f>
        <v>0.663808187101281</v>
      </c>
      <c r="K3" s="1" t="n">
        <f aca="false">$A$2</f>
        <v>186.5</v>
      </c>
      <c r="L3" s="1" t="n">
        <f aca="false">$B$2</f>
        <v>279.75</v>
      </c>
      <c r="M3" s="1" t="n">
        <f aca="false">$C$2</f>
        <v>0.666666666666667</v>
      </c>
      <c r="O3" s="1" t="n">
        <f aca="false">F3*m_220+c_220+stdevp_220*COS(ATAN(m_220))</f>
        <v>620.193979466559</v>
      </c>
      <c r="P3" s="1" t="n">
        <f aca="false">F3*m_220+c_220-stdevp_220*COS(ATAN(m_220))</f>
        <v>620.189399591584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285.75</v>
      </c>
      <c r="C4" s="1" t="n">
        <f aca="false">A4/B4</f>
        <v>0.666666666666667</v>
      </c>
      <c r="D4" s="1" t="n">
        <f aca="false">D3+1</f>
        <v>3</v>
      </c>
      <c r="E4" s="1" t="n">
        <f aca="true">INDIRECT("a"&amp;222-$D4)</f>
        <v>621.3</v>
      </c>
      <c r="F4" s="1" t="n">
        <f aca="true">INDIRECT("b"&amp;222-$D4)</f>
        <v>928.22</v>
      </c>
      <c r="G4" s="1" t="n">
        <f aca="true">INDIRECT("c"&amp;222-$D4)</f>
        <v>0.669345629268923</v>
      </c>
      <c r="H4" s="1" t="n">
        <f aca="false">F4*m_220+c_220</f>
        <v>618.394121039221</v>
      </c>
      <c r="I4" s="1" t="n">
        <f aca="false">avg_220+stdevp_220</f>
        <v>0.669310225024679</v>
      </c>
      <c r="J4" s="1" t="n">
        <f aca="false">avg_220-stdevp_220</f>
        <v>0.663808187101281</v>
      </c>
      <c r="K4" s="1" t="n">
        <f aca="false">$A$2</f>
        <v>186.5</v>
      </c>
      <c r="L4" s="1" t="n">
        <f aca="false">$B$2</f>
        <v>279.75</v>
      </c>
      <c r="M4" s="1" t="n">
        <f aca="false">$C$2</f>
        <v>0.666666666666667</v>
      </c>
      <c r="O4" s="1" t="n">
        <f aca="false">F4*m_220+c_220+stdevp_220*COS(ATAN(m_220))</f>
        <v>618.396410976709</v>
      </c>
      <c r="P4" s="1" t="n">
        <f aca="false">F4*m_220+c_220-stdevp_220*COS(ATAN(m_220))</f>
        <v>618.391831101734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288.75</v>
      </c>
      <c r="C5" s="1" t="n">
        <f aca="false">A5/B5</f>
        <v>0.666666666666667</v>
      </c>
      <c r="D5" s="1" t="n">
        <f aca="false">D4+1</f>
        <v>4</v>
      </c>
      <c r="E5" s="1" t="n">
        <f aca="true">INDIRECT("a"&amp;222-$D5)</f>
        <v>618.71</v>
      </c>
      <c r="F5" s="1" t="n">
        <f aca="true">INDIRECT("b"&amp;222-$D5)</f>
        <v>927.52</v>
      </c>
      <c r="G5" s="1" t="n">
        <f aca="true">INDIRECT("c"&amp;222-$D5)</f>
        <v>0.667058392271865</v>
      </c>
      <c r="H5" s="1" t="n">
        <f aca="false">F5*m_220+c_220</f>
        <v>617.928084764075</v>
      </c>
      <c r="I5" s="1" t="n">
        <f aca="false">avg_220+stdevp_220</f>
        <v>0.669310225024679</v>
      </c>
      <c r="J5" s="1" t="n">
        <f aca="false">avg_220-stdevp_220</f>
        <v>0.663808187101281</v>
      </c>
      <c r="K5" s="1" t="n">
        <f aca="false">$A$2</f>
        <v>186.5</v>
      </c>
      <c r="L5" s="1" t="n">
        <f aca="false">$B$2</f>
        <v>279.75</v>
      </c>
      <c r="M5" s="1" t="n">
        <f aca="false">$C$2</f>
        <v>0.666666666666667</v>
      </c>
      <c r="O5" s="1" t="n">
        <f aca="false">F5*m_220+c_220+stdevp_220*COS(ATAN(m_220))</f>
        <v>617.930374701562</v>
      </c>
      <c r="P5" s="1" t="n">
        <f aca="false">F5*m_220+c_220-stdevp_220*COS(ATAN(m_220))</f>
        <v>617.925794826587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291.75</v>
      </c>
      <c r="C6" s="1" t="n">
        <f aca="false">A6/B6</f>
        <v>0.666666666666667</v>
      </c>
      <c r="D6" s="1" t="n">
        <f aca="false">D5+1</f>
        <v>5</v>
      </c>
      <c r="E6" s="1" t="n">
        <f aca="true">INDIRECT("a"&amp;222-$D6)</f>
        <v>618.03</v>
      </c>
      <c r="F6" s="1" t="n">
        <f aca="true">INDIRECT("b"&amp;222-$D6)</f>
        <v>922.87</v>
      </c>
      <c r="G6" s="1" t="n">
        <f aca="true">INDIRECT("c"&amp;222-$D6)</f>
        <v>0.669682620520767</v>
      </c>
      <c r="H6" s="1" t="n">
        <f aca="false">F6*m_220+c_220</f>
        <v>614.832272364887</v>
      </c>
      <c r="I6" s="1" t="n">
        <f aca="false">avg_220+stdevp_220</f>
        <v>0.669310225024679</v>
      </c>
      <c r="J6" s="1" t="n">
        <f aca="false">avg_220-stdevp_220</f>
        <v>0.663808187101281</v>
      </c>
      <c r="K6" s="1" t="n">
        <f aca="false">$A$2</f>
        <v>186.5</v>
      </c>
      <c r="L6" s="1" t="n">
        <f aca="false">$B$2</f>
        <v>279.75</v>
      </c>
      <c r="M6" s="1" t="n">
        <f aca="false">$C$2</f>
        <v>0.666666666666667</v>
      </c>
      <c r="O6" s="1" t="n">
        <f aca="false">F6*m_220+c_220+stdevp_220*COS(ATAN(m_220))</f>
        <v>614.834562302375</v>
      </c>
      <c r="P6" s="1" t="n">
        <f aca="false">F6*m_220+c_220-stdevp_220*COS(ATAN(m_220))</f>
        <v>614.8299824274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294.75</v>
      </c>
      <c r="C7" s="1" t="n">
        <f aca="false">A7/B7</f>
        <v>0.666666666666667</v>
      </c>
      <c r="D7" s="1" t="n">
        <f aca="false">D6+1</f>
        <v>6</v>
      </c>
      <c r="E7" s="1" t="n">
        <f aca="true">INDIRECT("a"&amp;222-$D7)</f>
        <v>615.68</v>
      </c>
      <c r="F7" s="1" t="n">
        <f aca="true">INDIRECT("b"&amp;222-$D7)</f>
        <v>920.71</v>
      </c>
      <c r="G7" s="1" t="n">
        <f aca="true">INDIRECT("c"&amp;222-$D7)</f>
        <v>0.668701328322707</v>
      </c>
      <c r="H7" s="1" t="n">
        <f aca="false">F7*m_220+c_220</f>
        <v>613.394217573007</v>
      </c>
      <c r="I7" s="1" t="n">
        <f aca="false">avg_220+stdevp_220</f>
        <v>0.669310225024679</v>
      </c>
      <c r="J7" s="1" t="n">
        <f aca="false">avg_220-stdevp_220</f>
        <v>0.663808187101281</v>
      </c>
      <c r="K7" s="1" t="n">
        <f aca="false">$A$2</f>
        <v>186.5</v>
      </c>
      <c r="L7" s="1" t="n">
        <f aca="false">$B$2</f>
        <v>279.75</v>
      </c>
      <c r="M7" s="1" t="n">
        <f aca="false">$C$2</f>
        <v>0.666666666666667</v>
      </c>
      <c r="O7" s="1" t="n">
        <f aca="false">F7*m_220+c_220+stdevp_220*COS(ATAN(m_220))</f>
        <v>613.396507510494</v>
      </c>
      <c r="P7" s="1" t="n">
        <f aca="false">F7*m_220+c_220-stdevp_220*COS(ATAN(m_220))</f>
        <v>613.391927635519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297.75</v>
      </c>
      <c r="C8" s="1" t="n">
        <f aca="false">A8/B8</f>
        <v>0.666666666666667</v>
      </c>
      <c r="D8" s="1" t="n">
        <f aca="false">D7+1</f>
        <v>7</v>
      </c>
      <c r="E8" s="1" t="n">
        <f aca="true">INDIRECT("a"&amp;222-$D8)</f>
        <v>611.36</v>
      </c>
      <c r="F8" s="1" t="n">
        <f aca="true">INDIRECT("b"&amp;222-$D8)</f>
        <v>918.55</v>
      </c>
      <c r="G8" s="1" t="n">
        <f aca="true">INDIRECT("c"&amp;222-$D8)</f>
        <v>0.665570736486854</v>
      </c>
      <c r="H8" s="1" t="n">
        <f aca="false">F8*m_220+c_220</f>
        <v>611.956162781126</v>
      </c>
      <c r="I8" s="1" t="n">
        <f aca="false">avg_220+stdevp_220</f>
        <v>0.669310225024679</v>
      </c>
      <c r="J8" s="1" t="n">
        <f aca="false">avg_220-stdevp_220</f>
        <v>0.663808187101281</v>
      </c>
      <c r="K8" s="1" t="n">
        <f aca="false">$A$2</f>
        <v>186.5</v>
      </c>
      <c r="L8" s="1" t="n">
        <f aca="false">$B$2</f>
        <v>279.75</v>
      </c>
      <c r="M8" s="1" t="n">
        <f aca="false">$C$2</f>
        <v>0.666666666666667</v>
      </c>
      <c r="O8" s="1" t="n">
        <f aca="false">F8*m_220+c_220+stdevp_220*COS(ATAN(m_220))</f>
        <v>611.958452718614</v>
      </c>
      <c r="P8" s="1" t="n">
        <f aca="false">F8*m_220+c_220-stdevp_220*COS(ATAN(m_220))</f>
        <v>611.953872843639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99.89</v>
      </c>
      <c r="C9" s="1" t="n">
        <f aca="false">A9/B9</f>
        <v>0.67011237453733</v>
      </c>
      <c r="D9" s="1" t="n">
        <f aca="false">D8+1</f>
        <v>8</v>
      </c>
      <c r="E9" s="1" t="n">
        <f aca="true">INDIRECT("a"&amp;222-$D9)</f>
        <v>608.47</v>
      </c>
      <c r="F9" s="1" t="n">
        <f aca="true">INDIRECT("b"&amp;222-$D9)</f>
        <v>915.92</v>
      </c>
      <c r="G9" s="1" t="n">
        <f aca="true">INDIRECT("c"&amp;222-$D9)</f>
        <v>0.664326578740501</v>
      </c>
      <c r="H9" s="1" t="n">
        <f aca="false">F9*m_220+c_220</f>
        <v>610.20519791879</v>
      </c>
      <c r="I9" s="1" t="n">
        <f aca="false">avg_220+stdevp_220</f>
        <v>0.669310225024679</v>
      </c>
      <c r="J9" s="1" t="n">
        <f aca="false">avg_220-stdevp_220</f>
        <v>0.663808187101281</v>
      </c>
      <c r="K9" s="1" t="n">
        <f aca="false">$A$2</f>
        <v>186.5</v>
      </c>
      <c r="L9" s="1" t="n">
        <f aca="false">$B$2</f>
        <v>279.75</v>
      </c>
      <c r="M9" s="1" t="n">
        <f aca="false">$C$2</f>
        <v>0.666666666666667</v>
      </c>
      <c r="O9" s="1" t="n">
        <f aca="false">F9*m_220+c_220+stdevp_220*COS(ATAN(m_220))</f>
        <v>610.207487856278</v>
      </c>
      <c r="P9" s="1" t="n">
        <f aca="false">F9*m_220+c_220-stdevp_220*COS(ATAN(m_220))</f>
        <v>610.202907981303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303.3</v>
      </c>
      <c r="C10" s="1" t="n">
        <f aca="false">A10/B10</f>
        <v>0.669469172436532</v>
      </c>
      <c r="D10" s="1" t="n">
        <f aca="false">D9+1</f>
        <v>9</v>
      </c>
      <c r="E10" s="1" t="n">
        <f aca="true">INDIRECT("a"&amp;222-$D10)</f>
        <v>610.62</v>
      </c>
      <c r="F10" s="1" t="n">
        <f aca="true">INDIRECT("b"&amp;222-$D10)</f>
        <v>914.62</v>
      </c>
      <c r="G10" s="1" t="n">
        <f aca="true">INDIRECT("c"&amp;222-$D10)</f>
        <v>0.6676215258796</v>
      </c>
      <c r="H10" s="1" t="n">
        <f aca="false">F10*m_220+c_220</f>
        <v>609.339701979233</v>
      </c>
      <c r="I10" s="1" t="n">
        <f aca="false">avg_220+stdevp_220</f>
        <v>0.669310225024679</v>
      </c>
      <c r="J10" s="1" t="n">
        <f aca="false">avg_220-stdevp_220</f>
        <v>0.663808187101281</v>
      </c>
      <c r="K10" s="1" t="n">
        <f aca="false">$A$2</f>
        <v>186.5</v>
      </c>
      <c r="L10" s="1" t="n">
        <f aca="false">$B$2</f>
        <v>279.75</v>
      </c>
      <c r="M10" s="1" t="n">
        <f aca="false">$C$2</f>
        <v>0.666666666666667</v>
      </c>
      <c r="O10" s="1" t="n">
        <f aca="false">F10*m_220+c_220+stdevp_220*COS(ATAN(m_220))</f>
        <v>609.34199191672</v>
      </c>
      <c r="P10" s="1" t="n">
        <f aca="false">F10*m_220+c_220-stdevp_220*COS(ATAN(m_220))</f>
        <v>609.337412041745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307.33</v>
      </c>
      <c r="C11" s="1" t="n">
        <f aca="false">A11/B11</f>
        <v>0.665929131552403</v>
      </c>
      <c r="D11" s="1" t="n">
        <f aca="false">D10+1</f>
        <v>10</v>
      </c>
      <c r="E11" s="1" t="n">
        <f aca="true">INDIRECT("a"&amp;222-$D11)</f>
        <v>608.37</v>
      </c>
      <c r="F11" s="1" t="n">
        <f aca="true">INDIRECT("b"&amp;222-$D11)</f>
        <v>909.16</v>
      </c>
      <c r="G11" s="1" t="n">
        <f aca="true">INDIRECT("c"&amp;222-$D11)</f>
        <v>0.669156144133046</v>
      </c>
      <c r="H11" s="1" t="n">
        <f aca="false">F11*m_220+c_220</f>
        <v>605.70461903309</v>
      </c>
      <c r="I11" s="1" t="n">
        <f aca="false">avg_220+stdevp_220</f>
        <v>0.669310225024679</v>
      </c>
      <c r="J11" s="1" t="n">
        <f aca="false">avg_220-stdevp_220</f>
        <v>0.663808187101281</v>
      </c>
      <c r="K11" s="1" t="n">
        <f aca="false">$A$2</f>
        <v>186.5</v>
      </c>
      <c r="L11" s="1" t="n">
        <f aca="false">$B$2</f>
        <v>279.75</v>
      </c>
      <c r="M11" s="1" t="n">
        <f aca="false">$C$2</f>
        <v>0.666666666666667</v>
      </c>
      <c r="O11" s="1" t="n">
        <f aca="false">F11*m_220+c_220+stdevp_220*COS(ATAN(m_220))</f>
        <v>605.706908970578</v>
      </c>
      <c r="P11" s="1" t="n">
        <f aca="false">F11*m_220+c_220-stdevp_220*COS(ATAN(m_220))</f>
        <v>605.702329095603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310.59</v>
      </c>
      <c r="C12" s="1" t="n">
        <f aca="false">A12/B12</f>
        <v>0.664348498019898</v>
      </c>
      <c r="D12" s="1" t="n">
        <f aca="false">D11+1</f>
        <v>11</v>
      </c>
      <c r="E12" s="1" t="n">
        <f aca="true">INDIRECT("a"&amp;222-$D12)</f>
        <v>601.6</v>
      </c>
      <c r="F12" s="1" t="n">
        <f aca="true">INDIRECT("b"&amp;222-$D12)</f>
        <v>906.85</v>
      </c>
      <c r="G12" s="1" t="n">
        <f aca="true">INDIRECT("c"&amp;222-$D12)</f>
        <v>0.663395269338921</v>
      </c>
      <c r="H12" s="1" t="n">
        <f aca="false">F12*m_220+c_220</f>
        <v>604.166699325107</v>
      </c>
      <c r="I12" s="1" t="n">
        <f aca="false">avg_220+stdevp_220</f>
        <v>0.669310225024679</v>
      </c>
      <c r="J12" s="1" t="n">
        <f aca="false">avg_220-stdevp_220</f>
        <v>0.663808187101281</v>
      </c>
      <c r="K12" s="1" t="n">
        <f aca="false">$A$2</f>
        <v>186.5</v>
      </c>
      <c r="L12" s="1" t="n">
        <f aca="false">$B$2</f>
        <v>279.75</v>
      </c>
      <c r="M12" s="1" t="n">
        <f aca="false">$C$2</f>
        <v>0.666666666666667</v>
      </c>
      <c r="O12" s="1" t="n">
        <f aca="false">F12*m_220+c_220+stdevp_220*COS(ATAN(m_220))</f>
        <v>604.168989262594</v>
      </c>
      <c r="P12" s="1" t="n">
        <f aca="false">F12*m_220+c_220-stdevp_220*COS(ATAN(m_220))</f>
        <v>604.164409387619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311.8</v>
      </c>
      <c r="C13" s="1" t="n">
        <f aca="false">A13/B13</f>
        <v>0.666388710711995</v>
      </c>
      <c r="D13" s="1" t="n">
        <f aca="false">D12+1</f>
        <v>12</v>
      </c>
      <c r="E13" s="1" t="n">
        <f aca="true">INDIRECT("a"&amp;222-$D13)</f>
        <v>601.06</v>
      </c>
      <c r="F13" s="1" t="n">
        <f aca="true">INDIRECT("b"&amp;222-$D13)</f>
        <v>906.59</v>
      </c>
      <c r="G13" s="1" t="n">
        <f aca="true">INDIRECT("c"&amp;222-$D13)</f>
        <v>0.662989885174114</v>
      </c>
      <c r="H13" s="1" t="n">
        <f aca="false">F13*m_220+c_220</f>
        <v>603.993600137195</v>
      </c>
      <c r="I13" s="1" t="n">
        <f aca="false">avg_220+stdevp_220</f>
        <v>0.669310225024679</v>
      </c>
      <c r="J13" s="1" t="n">
        <f aca="false">avg_220-stdevp_220</f>
        <v>0.663808187101281</v>
      </c>
      <c r="K13" s="1" t="n">
        <f aca="false">$A$2</f>
        <v>186.5</v>
      </c>
      <c r="L13" s="1" t="n">
        <f aca="false">$B$2</f>
        <v>279.75</v>
      </c>
      <c r="M13" s="1" t="n">
        <f aca="false">$C$2</f>
        <v>0.666666666666667</v>
      </c>
      <c r="O13" s="1" t="n">
        <f aca="false">F13*m_220+c_220+stdevp_220*COS(ATAN(m_220))</f>
        <v>603.995890074683</v>
      </c>
      <c r="P13" s="1" t="n">
        <f aca="false">F13*m_220+c_220-stdevp_220*COS(ATAN(m_220))</f>
        <v>603.991310199708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316.61</v>
      </c>
      <c r="C14" s="1" t="n">
        <f aca="false">A14/B14</f>
        <v>0.663118663339755</v>
      </c>
      <c r="D14" s="1" t="n">
        <f aca="false">D13+1</f>
        <v>13</v>
      </c>
      <c r="E14" s="1" t="n">
        <f aca="true">INDIRECT("a"&amp;222-$D14)</f>
        <v>599.13</v>
      </c>
      <c r="F14" s="1" t="n">
        <f aca="true">INDIRECT("b"&amp;222-$D14)</f>
        <v>899.41</v>
      </c>
      <c r="G14" s="1" t="n">
        <f aca="true">INDIRECT("c"&amp;222-$D14)</f>
        <v>0.666136689607632</v>
      </c>
      <c r="H14" s="1" t="n">
        <f aca="false">F14*m_220+c_220</f>
        <v>599.213399486407</v>
      </c>
      <c r="I14" s="1" t="n">
        <f aca="false">avg_220+stdevp_220</f>
        <v>0.669310225024679</v>
      </c>
      <c r="J14" s="1" t="n">
        <f aca="false">avg_220-stdevp_220</f>
        <v>0.663808187101281</v>
      </c>
      <c r="K14" s="1" t="n">
        <f aca="false">$A$2</f>
        <v>186.5</v>
      </c>
      <c r="L14" s="1" t="n">
        <f aca="false">$B$2</f>
        <v>279.75</v>
      </c>
      <c r="M14" s="1" t="n">
        <f aca="false">$C$2</f>
        <v>0.666666666666667</v>
      </c>
      <c r="O14" s="1" t="n">
        <f aca="false">F14*m_220+c_220+stdevp_220*COS(ATAN(m_220))</f>
        <v>599.215689423895</v>
      </c>
      <c r="P14" s="1" t="n">
        <f aca="false">F14*m_220+c_220-stdevp_220*COS(ATAN(m_220))</f>
        <v>599.21110954892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319.13</v>
      </c>
      <c r="C15" s="1" t="n">
        <f aca="false">A15/B15</f>
        <v>0.667314260646132</v>
      </c>
      <c r="D15" s="1" t="n">
        <f aca="false">D14+1</f>
        <v>14</v>
      </c>
      <c r="E15" s="1" t="n">
        <f aca="true">INDIRECT("a"&amp;222-$D15)</f>
        <v>597.89</v>
      </c>
      <c r="F15" s="1" t="n">
        <f aca="true">INDIRECT("b"&amp;222-$D15)</f>
        <v>899.9</v>
      </c>
      <c r="G15" s="1" t="n">
        <f aca="true">INDIRECT("c"&amp;222-$D15)</f>
        <v>0.664396044004889</v>
      </c>
      <c r="H15" s="1" t="n">
        <f aca="false">F15*m_220+c_220</f>
        <v>599.53962487901</v>
      </c>
      <c r="I15" s="1" t="n">
        <f aca="false">avg_220+stdevp_220</f>
        <v>0.669310225024679</v>
      </c>
      <c r="J15" s="1" t="n">
        <f aca="false">avg_220-stdevp_220</f>
        <v>0.663808187101281</v>
      </c>
      <c r="K15" s="1" t="n">
        <f aca="false">$A$2</f>
        <v>186.5</v>
      </c>
      <c r="L15" s="1" t="n">
        <f aca="false">$B$2</f>
        <v>279.75</v>
      </c>
      <c r="M15" s="1" t="n">
        <f aca="false">$C$2</f>
        <v>0.666666666666667</v>
      </c>
      <c r="O15" s="1" t="n">
        <f aca="false">F15*m_220+c_220+stdevp_220*COS(ATAN(m_220))</f>
        <v>599.541914816497</v>
      </c>
      <c r="P15" s="1" t="n">
        <f aca="false">F15*m_220+c_220-stdevp_220*COS(ATAN(m_220))</f>
        <v>599.537334941522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321.2</v>
      </c>
      <c r="C16" s="1" t="n">
        <f aca="false">A16/B16</f>
        <v>0.670672478206725</v>
      </c>
      <c r="D16" s="1" t="n">
        <f aca="false">D15+1</f>
        <v>15</v>
      </c>
      <c r="E16" s="1" t="n">
        <f aca="true">INDIRECT("a"&amp;222-$D16)</f>
        <v>595.73</v>
      </c>
      <c r="F16" s="1" t="n">
        <f aca="true">INDIRECT("b"&amp;222-$D16)</f>
        <v>895.56</v>
      </c>
      <c r="G16" s="1" t="n">
        <f aca="true">INDIRECT("c"&amp;222-$D16)</f>
        <v>0.665203894769753</v>
      </c>
      <c r="H16" s="1" t="n">
        <f aca="false">F16*m_220+c_220</f>
        <v>596.650199973101</v>
      </c>
      <c r="I16" s="1" t="n">
        <f aca="false">avg_220+stdevp_220</f>
        <v>0.669310225024679</v>
      </c>
      <c r="J16" s="1" t="n">
        <f aca="false">avg_220-stdevp_220</f>
        <v>0.663808187101281</v>
      </c>
      <c r="K16" s="1" t="n">
        <f aca="false">$A$2</f>
        <v>186.5</v>
      </c>
      <c r="L16" s="1" t="n">
        <f aca="false">$B$2</f>
        <v>279.75</v>
      </c>
      <c r="M16" s="1" t="n">
        <f aca="false">$C$2</f>
        <v>0.666666666666667</v>
      </c>
      <c r="O16" s="1" t="n">
        <f aca="false">F16*m_220+c_220+stdevp_220*COS(ATAN(m_220))</f>
        <v>596.652489910589</v>
      </c>
      <c r="P16" s="1" t="n">
        <f aca="false">F16*m_220+c_220-stdevp_220*COS(ATAN(m_220))</f>
        <v>596.647910035614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325.67</v>
      </c>
      <c r="C17" s="1" t="n">
        <f aca="false">A17/B17</f>
        <v>0.662388307182117</v>
      </c>
      <c r="D17" s="1" t="n">
        <f aca="false">D16+1</f>
        <v>16</v>
      </c>
      <c r="E17" s="1" t="n">
        <f aca="true">INDIRECT("a"&amp;222-$D17)</f>
        <v>593.29</v>
      </c>
      <c r="F17" s="1" t="n">
        <f aca="true">INDIRECT("b"&amp;222-$D17)</f>
        <v>893.42</v>
      </c>
      <c r="G17" s="1" t="n">
        <f aca="true">INDIRECT("c"&amp;222-$D17)</f>
        <v>0.66406617268474</v>
      </c>
      <c r="H17" s="1" t="n">
        <f aca="false">F17*m_220+c_220</f>
        <v>595.225460503368</v>
      </c>
      <c r="I17" s="1" t="n">
        <f aca="false">avg_220+stdevp_220</f>
        <v>0.669310225024679</v>
      </c>
      <c r="J17" s="1" t="n">
        <f aca="false">avg_220-stdevp_220</f>
        <v>0.663808187101281</v>
      </c>
      <c r="K17" s="1" t="n">
        <f aca="false">$A$2</f>
        <v>186.5</v>
      </c>
      <c r="L17" s="1" t="n">
        <f aca="false">$B$2</f>
        <v>279.75</v>
      </c>
      <c r="M17" s="1" t="n">
        <f aca="false">$C$2</f>
        <v>0.666666666666667</v>
      </c>
      <c r="O17" s="1" t="n">
        <f aca="false">F17*m_220+c_220+stdevp_220*COS(ATAN(m_220))</f>
        <v>595.227750440855</v>
      </c>
      <c r="P17" s="1" t="n">
        <f aca="false">F17*m_220+c_220-stdevp_220*COS(ATAN(m_220))</f>
        <v>595.22317056588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327.36</v>
      </c>
      <c r="C18" s="1" t="n">
        <f aca="false">A18/B18</f>
        <v>0.670423998044966</v>
      </c>
      <c r="D18" s="1" t="n">
        <f aca="false">D17+1</f>
        <v>17</v>
      </c>
      <c r="E18" s="1" t="n">
        <f aca="true">INDIRECT("a"&amp;222-$D18)</f>
        <v>592.41</v>
      </c>
      <c r="F18" s="1" t="n">
        <f aca="true">INDIRECT("b"&amp;222-$D18)</f>
        <v>886.56</v>
      </c>
      <c r="G18" s="1" t="n">
        <f aca="true">INDIRECT("c"&amp;222-$D18)</f>
        <v>0.668211965349215</v>
      </c>
      <c r="H18" s="1" t="n">
        <f aca="false">F18*m_220+c_220</f>
        <v>590.658305006933</v>
      </c>
      <c r="I18" s="1" t="n">
        <f aca="false">avg_220+stdevp_220</f>
        <v>0.669310225024679</v>
      </c>
      <c r="J18" s="1" t="n">
        <f aca="false">avg_220-stdevp_220</f>
        <v>0.663808187101281</v>
      </c>
      <c r="K18" s="1" t="n">
        <f aca="false">$A$2</f>
        <v>186.5</v>
      </c>
      <c r="L18" s="1" t="n">
        <f aca="false">$B$2</f>
        <v>279.75</v>
      </c>
      <c r="M18" s="1" t="n">
        <f aca="false">$C$2</f>
        <v>0.666666666666667</v>
      </c>
      <c r="O18" s="1" t="n">
        <f aca="false">F18*m_220+c_220+stdevp_220*COS(ATAN(m_220))</f>
        <v>590.66059494442</v>
      </c>
      <c r="P18" s="1" t="n">
        <f aca="false">F18*m_220+c_220-stdevp_220*COS(ATAN(m_220))</f>
        <v>590.656015069445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331.83</v>
      </c>
      <c r="C19" s="1" t="n">
        <f aca="false">A19/B19</f>
        <v>0.661513425549227</v>
      </c>
      <c r="D19" s="1" t="n">
        <f aca="false">D18+1</f>
        <v>18</v>
      </c>
      <c r="E19" s="1" t="n">
        <f aca="true">INDIRECT("a"&amp;222-$D19)</f>
        <v>592.01</v>
      </c>
      <c r="F19" s="1" t="n">
        <f aca="true">INDIRECT("b"&amp;222-$D19)</f>
        <v>886.18</v>
      </c>
      <c r="G19" s="1" t="n">
        <f aca="true">INDIRECT("c"&amp;222-$D19)</f>
        <v>0.668047123609199</v>
      </c>
      <c r="H19" s="1" t="n">
        <f aca="false">F19*m_220+c_220</f>
        <v>590.405313886139</v>
      </c>
      <c r="I19" s="1" t="n">
        <f aca="false">avg_220+stdevp_220</f>
        <v>0.669310225024679</v>
      </c>
      <c r="J19" s="1" t="n">
        <f aca="false">avg_220-stdevp_220</f>
        <v>0.663808187101281</v>
      </c>
      <c r="K19" s="1" t="n">
        <f aca="false">$A$2</f>
        <v>186.5</v>
      </c>
      <c r="L19" s="1" t="n">
        <f aca="false">$B$2</f>
        <v>279.75</v>
      </c>
      <c r="M19" s="1" t="n">
        <f aca="false">$C$2</f>
        <v>0.666666666666667</v>
      </c>
      <c r="O19" s="1" t="n">
        <f aca="false">F19*m_220+c_220+stdevp_220*COS(ATAN(m_220))</f>
        <v>590.407603823626</v>
      </c>
      <c r="P19" s="1" t="n">
        <f aca="false">F19*m_220+c_220-stdevp_220*COS(ATAN(m_220))</f>
        <v>590.403023948651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332.91</v>
      </c>
      <c r="C20" s="1" t="n">
        <f aca="false">A20/B20</f>
        <v>0.670571625964976</v>
      </c>
      <c r="D20" s="1" t="n">
        <f aca="false">D19+1</f>
        <v>19</v>
      </c>
      <c r="E20" s="1" t="n">
        <f aca="true">INDIRECT("a"&amp;222-$D20)</f>
        <v>588.41</v>
      </c>
      <c r="F20" s="1" t="n">
        <f aca="true">INDIRECT("b"&amp;222-$D20)</f>
        <v>883.91</v>
      </c>
      <c r="G20" s="1" t="n">
        <f aca="true">INDIRECT("c"&amp;222-$D20)</f>
        <v>0.665689945808963</v>
      </c>
      <c r="H20" s="1" t="n">
        <f aca="false">F20*m_220+c_220</f>
        <v>588.894024822449</v>
      </c>
      <c r="I20" s="1" t="n">
        <f aca="false">avg_220+stdevp_220</f>
        <v>0.669310225024679</v>
      </c>
      <c r="J20" s="1" t="n">
        <f aca="false">avg_220-stdevp_220</f>
        <v>0.663808187101281</v>
      </c>
      <c r="K20" s="1" t="n">
        <f aca="false">$A$2</f>
        <v>186.5</v>
      </c>
      <c r="L20" s="1" t="n">
        <f aca="false">$B$2</f>
        <v>279.75</v>
      </c>
      <c r="M20" s="1" t="n">
        <f aca="false">$C$2</f>
        <v>0.666666666666667</v>
      </c>
      <c r="O20" s="1" t="n">
        <f aca="false">F20*m_220+c_220+stdevp_220*COS(ATAN(m_220))</f>
        <v>588.896314759937</v>
      </c>
      <c r="P20" s="1" t="n">
        <f aca="false">F20*m_220+c_220-stdevp_220*COS(ATAN(m_220))</f>
        <v>588.891734884962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337.75</v>
      </c>
      <c r="C21" s="1" t="n">
        <f aca="false">A21/B21</f>
        <v>0.666558105107328</v>
      </c>
      <c r="D21" s="1" t="n">
        <f aca="false">D20+1</f>
        <v>20</v>
      </c>
      <c r="E21" s="1" t="n">
        <f aca="true">INDIRECT("a"&amp;222-$D21)</f>
        <v>586.08</v>
      </c>
      <c r="F21" s="1" t="n">
        <f aca="true">INDIRECT("b"&amp;222-$D21)</f>
        <v>879.45</v>
      </c>
      <c r="G21" s="1" t="n">
        <f aca="true">INDIRECT("c"&amp;222-$D21)</f>
        <v>0.666416510318949</v>
      </c>
      <c r="H21" s="1" t="n">
        <f aca="false">F21*m_220+c_220</f>
        <v>585.924707983659</v>
      </c>
      <c r="I21" s="1" t="n">
        <f aca="false">avg_220+stdevp_220</f>
        <v>0.669310225024679</v>
      </c>
      <c r="J21" s="1" t="n">
        <f aca="false">avg_220-stdevp_220</f>
        <v>0.663808187101281</v>
      </c>
      <c r="K21" s="1" t="n">
        <f aca="false">$A$2</f>
        <v>186.5</v>
      </c>
      <c r="L21" s="1" t="n">
        <f aca="false">$B$2</f>
        <v>279.75</v>
      </c>
      <c r="M21" s="1" t="n">
        <f aca="false">$C$2</f>
        <v>0.666666666666667</v>
      </c>
      <c r="O21" s="1" t="n">
        <f aca="false">F21*m_220+c_220+stdevp_220*COS(ATAN(m_220))</f>
        <v>585.926997921147</v>
      </c>
      <c r="P21" s="1" t="n">
        <f aca="false">F21*m_220+c_220-stdevp_220*COS(ATAN(m_220))</f>
        <v>585.922418046172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340.62</v>
      </c>
      <c r="C22" s="1" t="n">
        <f aca="false">A22/B22</f>
        <v>0.661822558863249</v>
      </c>
      <c r="D22" s="1" t="n">
        <f aca="false">D21+1</f>
        <v>21</v>
      </c>
      <c r="E22" s="1" t="n">
        <f aca="true">INDIRECT("a"&amp;222-$D22)</f>
        <v>583.3</v>
      </c>
      <c r="F22" s="1" t="n">
        <f aca="true">INDIRECT("b"&amp;222-$D22)</f>
        <v>878.06</v>
      </c>
      <c r="G22" s="1" t="n">
        <f aca="true">INDIRECT("c"&amp;222-$D22)</f>
        <v>0.664305400542104</v>
      </c>
      <c r="H22" s="1" t="n">
        <f aca="false">F22*m_220+c_220</f>
        <v>584.99929309444</v>
      </c>
      <c r="I22" s="1" t="n">
        <f aca="false">avg_220+stdevp_220</f>
        <v>0.669310225024679</v>
      </c>
      <c r="J22" s="1" t="n">
        <f aca="false">avg_220-stdevp_220</f>
        <v>0.663808187101281</v>
      </c>
      <c r="K22" s="1" t="n">
        <f aca="false">$A$2</f>
        <v>186.5</v>
      </c>
      <c r="L22" s="1" t="n">
        <f aca="false">$B$2</f>
        <v>279.75</v>
      </c>
      <c r="M22" s="1" t="n">
        <f aca="false">$C$2</f>
        <v>0.666666666666667</v>
      </c>
      <c r="O22" s="1" t="n">
        <f aca="false">F22*m_220+c_220+stdevp_220*COS(ATAN(m_220))</f>
        <v>585.001583031927</v>
      </c>
      <c r="P22" s="1" t="n">
        <f aca="false">F22*m_220+c_220-stdevp_220*COS(ATAN(m_220))</f>
        <v>584.997003156952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342.45</v>
      </c>
      <c r="C23" s="1" t="n">
        <f aca="false">A23/B23</f>
        <v>0.670054022485034</v>
      </c>
      <c r="D23" s="1" t="n">
        <f aca="false">D22+1</f>
        <v>22</v>
      </c>
      <c r="E23" s="1" t="n">
        <f aca="true">INDIRECT("a"&amp;222-$D23)</f>
        <v>581.48</v>
      </c>
      <c r="F23" s="1" t="n">
        <f aca="true">INDIRECT("b"&amp;222-$D23)</f>
        <v>871.5</v>
      </c>
      <c r="G23" s="1" t="n">
        <f aca="true">INDIRECT("c"&amp;222-$D23)</f>
        <v>0.667217441193345</v>
      </c>
      <c r="H23" s="1" t="n">
        <f aca="false">F23*m_220+c_220</f>
        <v>580.63186743021</v>
      </c>
      <c r="I23" s="1" t="n">
        <f aca="false">avg_220+stdevp_220</f>
        <v>0.669310225024679</v>
      </c>
      <c r="J23" s="1" t="n">
        <f aca="false">avg_220-stdevp_220</f>
        <v>0.663808187101281</v>
      </c>
      <c r="K23" s="1" t="n">
        <f aca="false">$A$2</f>
        <v>186.5</v>
      </c>
      <c r="L23" s="1" t="n">
        <f aca="false">$B$2</f>
        <v>279.75</v>
      </c>
      <c r="M23" s="1" t="n">
        <f aca="false">$C$2</f>
        <v>0.666666666666667</v>
      </c>
      <c r="O23" s="1" t="n">
        <f aca="false">F23*m_220+c_220+stdevp_220*COS(ATAN(m_220))</f>
        <v>580.634157367697</v>
      </c>
      <c r="P23" s="1" t="n">
        <f aca="false">F23*m_220+c_220-stdevp_220*COS(ATAN(m_220))</f>
        <v>580.629577492722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344.68</v>
      </c>
      <c r="C24" s="1" t="n">
        <f aca="false">A24/B24</f>
        <v>0.66806893350354</v>
      </c>
      <c r="D24" s="1" t="n">
        <f aca="false">D23+1</f>
        <v>23</v>
      </c>
      <c r="E24" s="1" t="n">
        <f aca="true">INDIRECT("a"&amp;222-$D24)</f>
        <v>577.61</v>
      </c>
      <c r="F24" s="1" t="n">
        <f aca="true">INDIRECT("b"&amp;222-$D24)</f>
        <v>868.13</v>
      </c>
      <c r="G24" s="1" t="n">
        <f aca="true">INDIRECT("c"&amp;222-$D24)</f>
        <v>0.665349659613192</v>
      </c>
      <c r="H24" s="1" t="n">
        <f aca="false">F24*m_220+c_220</f>
        <v>578.388235648433</v>
      </c>
      <c r="I24" s="1" t="n">
        <f aca="false">avg_220+stdevp_220</f>
        <v>0.669310225024679</v>
      </c>
      <c r="J24" s="1" t="n">
        <f aca="false">avg_220-stdevp_220</f>
        <v>0.663808187101281</v>
      </c>
      <c r="K24" s="1" t="n">
        <f aca="false">$A$2</f>
        <v>186.5</v>
      </c>
      <c r="L24" s="1" t="n">
        <f aca="false">$B$2</f>
        <v>279.75</v>
      </c>
      <c r="M24" s="1" t="n">
        <f aca="false">$C$2</f>
        <v>0.666666666666667</v>
      </c>
      <c r="O24" s="1" t="n">
        <f aca="false">F24*m_220+c_220+stdevp_220*COS(ATAN(m_220))</f>
        <v>578.390525585921</v>
      </c>
      <c r="P24" s="1" t="n">
        <f aca="false">F24*m_220+c_220-stdevp_220*COS(ATAN(m_220))</f>
        <v>578.385945710946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348.15</v>
      </c>
      <c r="C25" s="1" t="n">
        <f aca="false">A25/B25</f>
        <v>0.669740054574178</v>
      </c>
      <c r="D25" s="1" t="n">
        <f aca="false">D24+1</f>
        <v>24</v>
      </c>
      <c r="E25" s="1" t="n">
        <f aca="true">INDIRECT("a"&amp;222-$D25)</f>
        <v>580.24</v>
      </c>
      <c r="F25" s="1" t="n">
        <f aca="true">INDIRECT("b"&amp;222-$D25)</f>
        <v>865.34</v>
      </c>
      <c r="G25" s="1" t="n">
        <f aca="true">INDIRECT("c"&amp;222-$D25)</f>
        <v>0.670534125314905</v>
      </c>
      <c r="H25" s="1" t="n">
        <f aca="false">F25*m_220+c_220</f>
        <v>576.530748208921</v>
      </c>
      <c r="I25" s="1" t="n">
        <f aca="false">avg_220+stdevp_220</f>
        <v>0.669310225024679</v>
      </c>
      <c r="J25" s="1" t="n">
        <f aca="false">avg_220-stdevp_220</f>
        <v>0.663808187101281</v>
      </c>
      <c r="K25" s="1" t="n">
        <f aca="false">$A$2</f>
        <v>186.5</v>
      </c>
      <c r="L25" s="1" t="n">
        <f aca="false">$B$2</f>
        <v>279.75</v>
      </c>
      <c r="M25" s="1" t="n">
        <f aca="false">$C$2</f>
        <v>0.666666666666667</v>
      </c>
      <c r="O25" s="1" t="n">
        <f aca="false">F25*m_220+c_220+stdevp_220*COS(ATAN(m_220))</f>
        <v>576.533038146408</v>
      </c>
      <c r="P25" s="1" t="n">
        <f aca="false">F25*m_220+c_220-stdevp_220*COS(ATAN(m_220))</f>
        <v>576.528458271434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351.2</v>
      </c>
      <c r="C26" s="1" t="n">
        <f aca="false">A26/B26</f>
        <v>0.670671981776765</v>
      </c>
      <c r="D26" s="1" t="n">
        <f aca="false">D25+1</f>
        <v>25</v>
      </c>
      <c r="E26" s="1" t="n">
        <f aca="true">INDIRECT("a"&amp;222-$D26)</f>
        <v>573.69</v>
      </c>
      <c r="F26" s="1" t="n">
        <f aca="true">INDIRECT("b"&amp;222-$D26)</f>
        <v>866.19</v>
      </c>
      <c r="G26" s="1" t="n">
        <f aca="true">INDIRECT("c"&amp;222-$D26)</f>
        <v>0.662314272850068</v>
      </c>
      <c r="H26" s="1" t="n">
        <f aca="false">F26*m_220+c_220</f>
        <v>577.09664940017</v>
      </c>
      <c r="I26" s="1" t="n">
        <f aca="false">avg_220+stdevp_220</f>
        <v>0.669310225024679</v>
      </c>
      <c r="J26" s="1" t="n">
        <f aca="false">avg_220-stdevp_220</f>
        <v>0.663808187101281</v>
      </c>
      <c r="K26" s="1" t="n">
        <f aca="false">$A$2</f>
        <v>186.5</v>
      </c>
      <c r="L26" s="1" t="n">
        <f aca="false">$B$2</f>
        <v>279.75</v>
      </c>
      <c r="M26" s="1" t="n">
        <f aca="false">$C$2</f>
        <v>0.666666666666667</v>
      </c>
      <c r="O26" s="1" t="n">
        <f aca="false">F26*m_220+c_220+stdevp_220*COS(ATAN(m_220))</f>
        <v>577.098939337658</v>
      </c>
      <c r="P26" s="1" t="n">
        <f aca="false">F26*m_220+c_220-stdevp_220*COS(ATAN(m_220))</f>
        <v>577.094359462683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354.78</v>
      </c>
      <c r="C27" s="1" t="n">
        <f aca="false">A27/B27</f>
        <v>0.664439934607362</v>
      </c>
      <c r="D27" s="1" t="n">
        <f aca="false">D26+1</f>
        <v>26</v>
      </c>
      <c r="E27" s="1" t="n">
        <f aca="true">INDIRECT("a"&amp;222-$D27)</f>
        <v>571.9</v>
      </c>
      <c r="F27" s="1" t="n">
        <f aca="true">INDIRECT("b"&amp;222-$D27)</f>
        <v>859.52</v>
      </c>
      <c r="G27" s="1" t="n">
        <f aca="true">INDIRECT("c"&amp;222-$D27)</f>
        <v>0.665371370067014</v>
      </c>
      <c r="H27" s="1" t="n">
        <f aca="false">F27*m_220+c_220</f>
        <v>572.655989464132</v>
      </c>
      <c r="I27" s="1" t="n">
        <f aca="false">avg_220+stdevp_220</f>
        <v>0.669310225024679</v>
      </c>
      <c r="J27" s="1" t="n">
        <f aca="false">avg_220-stdevp_220</f>
        <v>0.663808187101281</v>
      </c>
      <c r="K27" s="1" t="n">
        <f aca="false">$A$2</f>
        <v>186.5</v>
      </c>
      <c r="L27" s="1" t="n">
        <f aca="false">$B$2</f>
        <v>279.75</v>
      </c>
      <c r="M27" s="1" t="n">
        <f aca="false">$C$2</f>
        <v>0.666666666666667</v>
      </c>
      <c r="O27" s="1" t="n">
        <f aca="false">F27*m_220+c_220+stdevp_220*COS(ATAN(m_220))</f>
        <v>572.658279401619</v>
      </c>
      <c r="P27" s="1" t="n">
        <f aca="false">F27*m_220+c_220-stdevp_220*COS(ATAN(m_220))</f>
        <v>572.653699526644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357.84</v>
      </c>
      <c r="C28" s="1" t="n">
        <f aca="false">A28/B28</f>
        <v>0.669265593561368</v>
      </c>
      <c r="D28" s="1" t="n">
        <f aca="false">D27+1</f>
        <v>27</v>
      </c>
      <c r="E28" s="1" t="n">
        <f aca="true">INDIRECT("a"&amp;222-$D28)</f>
        <v>570.95</v>
      </c>
      <c r="F28" s="1" t="n">
        <f aca="true">INDIRECT("b"&amp;222-$D28)</f>
        <v>861.28</v>
      </c>
      <c r="G28" s="1" t="n">
        <f aca="true">INDIRECT("c"&amp;222-$D28)</f>
        <v>0.662908694036783</v>
      </c>
      <c r="H28" s="1" t="n">
        <f aca="false">F28*m_220+c_220</f>
        <v>573.827737813071</v>
      </c>
      <c r="I28" s="1" t="n">
        <f aca="false">avg_220+stdevp_220</f>
        <v>0.669310225024679</v>
      </c>
      <c r="J28" s="1" t="n">
        <f aca="false">avg_220-stdevp_220</f>
        <v>0.663808187101281</v>
      </c>
      <c r="K28" s="1" t="n">
        <f aca="false">$A$2</f>
        <v>186.5</v>
      </c>
      <c r="L28" s="1" t="n">
        <f aca="false">$B$2</f>
        <v>279.75</v>
      </c>
      <c r="M28" s="1" t="n">
        <f aca="false">$C$2</f>
        <v>0.666666666666667</v>
      </c>
      <c r="O28" s="1" t="n">
        <f aca="false">F28*m_220+c_220+stdevp_220*COS(ATAN(m_220))</f>
        <v>573.830027750559</v>
      </c>
      <c r="P28" s="1" t="n">
        <f aca="false">F28*m_220+c_220-stdevp_220*COS(ATAN(m_220))</f>
        <v>573.825447875584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360.64</v>
      </c>
      <c r="C29" s="1" t="n">
        <f aca="false">A29/B29</f>
        <v>0.670003327417924</v>
      </c>
      <c r="D29" s="1" t="n">
        <f aca="false">D28+1</f>
        <v>28</v>
      </c>
      <c r="E29" s="1" t="n">
        <f aca="true">INDIRECT("a"&amp;222-$D29)</f>
        <v>569.3</v>
      </c>
      <c r="F29" s="1" t="n">
        <f aca="true">INDIRECT("b"&amp;222-$D29)</f>
        <v>854.55</v>
      </c>
      <c r="G29" s="1" t="n">
        <f aca="true">INDIRECT("c"&amp;222-$D29)</f>
        <v>0.666198584050085</v>
      </c>
      <c r="H29" s="1" t="n">
        <f aca="false">F29*m_220+c_220</f>
        <v>569.347131910592</v>
      </c>
      <c r="I29" s="1" t="n">
        <f aca="false">avg_220+stdevp_220</f>
        <v>0.669310225024679</v>
      </c>
      <c r="J29" s="1" t="n">
        <f aca="false">avg_220-stdevp_220</f>
        <v>0.663808187101281</v>
      </c>
      <c r="K29" s="1" t="n">
        <f aca="false">$A$2</f>
        <v>186.5</v>
      </c>
      <c r="L29" s="1" t="n">
        <f aca="false">$B$2</f>
        <v>279.75</v>
      </c>
      <c r="M29" s="1" t="n">
        <f aca="false">$C$2</f>
        <v>0.666666666666667</v>
      </c>
      <c r="O29" s="1" t="n">
        <f aca="false">F29*m_220+c_220+stdevp_220*COS(ATAN(m_220))</f>
        <v>569.349421848079</v>
      </c>
      <c r="P29" s="1" t="n">
        <f aca="false">F29*m_220+c_220-stdevp_220*COS(ATAN(m_220))</f>
        <v>569.344841973104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364.29</v>
      </c>
      <c r="C30" s="1" t="n">
        <f aca="false">A30/B30</f>
        <v>0.667819594279283</v>
      </c>
      <c r="D30" s="1" t="n">
        <f aca="false">D29+1</f>
        <v>29</v>
      </c>
      <c r="E30" s="1" t="n">
        <f aca="true">INDIRECT("a"&amp;222-$D30)</f>
        <v>568.92</v>
      </c>
      <c r="F30" s="1" t="n">
        <f aca="true">INDIRECT("b"&amp;222-$D30)</f>
        <v>854.44</v>
      </c>
      <c r="G30" s="1" t="n">
        <f aca="true">INDIRECT("c"&amp;222-$D30)</f>
        <v>0.665839614250269</v>
      </c>
      <c r="H30" s="1" t="n">
        <f aca="false">F30*m_220+c_220</f>
        <v>569.273897638783</v>
      </c>
      <c r="I30" s="1" t="n">
        <f aca="false">avg_220+stdevp_220</f>
        <v>0.669310225024679</v>
      </c>
      <c r="J30" s="1" t="n">
        <f aca="false">avg_220-stdevp_220</f>
        <v>0.663808187101281</v>
      </c>
      <c r="K30" s="1" t="n">
        <f aca="false">$A$2</f>
        <v>186.5</v>
      </c>
      <c r="L30" s="1" t="n">
        <f aca="false">$B$2</f>
        <v>279.75</v>
      </c>
      <c r="M30" s="1" t="n">
        <f aca="false">$C$2</f>
        <v>0.666666666666667</v>
      </c>
      <c r="O30" s="1" t="n">
        <f aca="false">F30*m_220+c_220+stdevp_220*COS(ATAN(m_220))</f>
        <v>569.27618757627</v>
      </c>
      <c r="P30" s="1" t="n">
        <f aca="false">F30*m_220+c_220-stdevp_220*COS(ATAN(m_220))</f>
        <v>569.271607701296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365.56</v>
      </c>
      <c r="C31" s="1" t="n">
        <f aca="false">A31/B31</f>
        <v>0.67064230222125</v>
      </c>
      <c r="D31" s="1" t="n">
        <f aca="false">D30+1</f>
        <v>30</v>
      </c>
      <c r="E31" s="1" t="n">
        <f aca="true">INDIRECT("a"&amp;222-$D31)</f>
        <v>564.51</v>
      </c>
      <c r="F31" s="1" t="n">
        <f aca="true">INDIRECT("b"&amp;222-$D31)</f>
        <v>847.47</v>
      </c>
      <c r="G31" s="1" t="n">
        <f aca="true">INDIRECT("c"&amp;222-$D31)</f>
        <v>0.666112074763708</v>
      </c>
      <c r="H31" s="1" t="n">
        <f aca="false">F31*m_220+c_220</f>
        <v>564.633507870539</v>
      </c>
      <c r="I31" s="1" t="n">
        <f aca="false">avg_220+stdevp_220</f>
        <v>0.669310225024679</v>
      </c>
      <c r="J31" s="1" t="n">
        <f aca="false">avg_220-stdevp_220</f>
        <v>0.663808187101281</v>
      </c>
      <c r="K31" s="1" t="n">
        <f aca="false">$A$2</f>
        <v>186.5</v>
      </c>
      <c r="L31" s="1" t="n">
        <f aca="false">$B$2</f>
        <v>279.75</v>
      </c>
      <c r="M31" s="1" t="n">
        <f aca="false">$C$2</f>
        <v>0.666666666666667</v>
      </c>
      <c r="O31" s="1" t="n">
        <f aca="false">F31*m_220+c_220+stdevp_220*COS(ATAN(m_220))</f>
        <v>564.635797808026</v>
      </c>
      <c r="P31" s="1" t="n">
        <f aca="false">F31*m_220+c_220-stdevp_220*COS(ATAN(m_220))</f>
        <v>564.631217933051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370.15</v>
      </c>
      <c r="C32" s="1" t="n">
        <f aca="false">A32/B32</f>
        <v>0.668323652573281</v>
      </c>
      <c r="D32" s="1" t="n">
        <f aca="false">D31+1</f>
        <v>31</v>
      </c>
      <c r="E32" s="1" t="n">
        <f aca="true">INDIRECT("a"&amp;222-$D32)</f>
        <v>567.08</v>
      </c>
      <c r="F32" s="1" t="n">
        <f aca="true">INDIRECT("b"&amp;222-$D32)</f>
        <v>844.18</v>
      </c>
      <c r="G32" s="1" t="n">
        <f aca="true">INDIRECT("c"&amp;222-$D32)</f>
        <v>0.671752469852401</v>
      </c>
      <c r="H32" s="1" t="n">
        <f aca="false">F32*m_220+c_220</f>
        <v>562.44313737735</v>
      </c>
      <c r="I32" s="1" t="n">
        <f aca="false">avg_220+stdevp_220</f>
        <v>0.669310225024679</v>
      </c>
      <c r="J32" s="1" t="n">
        <f aca="false">avg_220-stdevp_220</f>
        <v>0.663808187101281</v>
      </c>
      <c r="K32" s="1" t="n">
        <f aca="false">$A$2</f>
        <v>186.5</v>
      </c>
      <c r="L32" s="1" t="n">
        <f aca="false">$B$2</f>
        <v>279.75</v>
      </c>
      <c r="M32" s="1" t="n">
        <f aca="false">$C$2</f>
        <v>0.666666666666667</v>
      </c>
      <c r="O32" s="1" t="n">
        <f aca="false">F32*m_220+c_220+stdevp_220*COS(ATAN(m_220))</f>
        <v>562.445427314838</v>
      </c>
      <c r="P32" s="1" t="n">
        <f aca="false">F32*m_220+c_220-stdevp_220*COS(ATAN(m_220))</f>
        <v>562.440847439863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373.2</v>
      </c>
      <c r="C33" s="1" t="n">
        <f aca="false">A33/B33</f>
        <v>0.669105037513398</v>
      </c>
      <c r="D33" s="1" t="n">
        <f aca="false">D32+1</f>
        <v>32</v>
      </c>
      <c r="E33" s="1" t="n">
        <f aca="true">INDIRECT("a"&amp;222-$D33)</f>
        <v>562.82</v>
      </c>
      <c r="F33" s="1" t="n">
        <f aca="true">INDIRECT("b"&amp;222-$D33)</f>
        <v>843.39</v>
      </c>
      <c r="G33" s="1" t="n">
        <f aca="true">INDIRECT("c"&amp;222-$D33)</f>
        <v>0.667330653671493</v>
      </c>
      <c r="H33" s="1" t="n">
        <f aca="false">F33*m_220+c_220</f>
        <v>561.917182152542</v>
      </c>
      <c r="I33" s="1" t="n">
        <f aca="false">avg_220+stdevp_220</f>
        <v>0.669310225024679</v>
      </c>
      <c r="J33" s="1" t="n">
        <f aca="false">avg_220-stdevp_220</f>
        <v>0.663808187101281</v>
      </c>
      <c r="K33" s="1" t="n">
        <f aca="false">$A$2</f>
        <v>186.5</v>
      </c>
      <c r="L33" s="1" t="n">
        <f aca="false">$B$2</f>
        <v>279.75</v>
      </c>
      <c r="M33" s="1" t="n">
        <f aca="false">$C$2</f>
        <v>0.666666666666667</v>
      </c>
      <c r="O33" s="1" t="n">
        <f aca="false">F33*m_220+c_220+stdevp_220*COS(ATAN(m_220))</f>
        <v>561.91947209003</v>
      </c>
      <c r="P33" s="1" t="n">
        <f aca="false">F33*m_220+c_220-stdevp_220*COS(ATAN(m_220))</f>
        <v>561.914892215055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376.02</v>
      </c>
      <c r="C34" s="1" t="n">
        <f aca="false">A34/B34</f>
        <v>0.663129620764853</v>
      </c>
      <c r="D34" s="1" t="n">
        <f aca="false">D33+1</f>
        <v>33</v>
      </c>
      <c r="E34" s="1" t="n">
        <f aca="true">INDIRECT("a"&amp;222-$D34)</f>
        <v>559.4</v>
      </c>
      <c r="F34" s="1" t="n">
        <f aca="true">INDIRECT("b"&amp;222-$D34)</f>
        <v>843.49</v>
      </c>
      <c r="G34" s="1" t="n">
        <f aca="true">INDIRECT("c"&amp;222-$D34)</f>
        <v>0.663196955506289</v>
      </c>
      <c r="H34" s="1" t="n">
        <f aca="false">F34*m_220+c_220</f>
        <v>561.983758763278</v>
      </c>
      <c r="I34" s="1" t="n">
        <f aca="false">avg_220+stdevp_220</f>
        <v>0.669310225024679</v>
      </c>
      <c r="J34" s="1" t="n">
        <f aca="false">avg_220-stdevp_220</f>
        <v>0.663808187101281</v>
      </c>
      <c r="K34" s="1" t="n">
        <f aca="false">$A$2</f>
        <v>186.5</v>
      </c>
      <c r="L34" s="1" t="n">
        <f aca="false">$B$2</f>
        <v>279.75</v>
      </c>
      <c r="M34" s="1" t="n">
        <f aca="false">$C$2</f>
        <v>0.666666666666667</v>
      </c>
      <c r="O34" s="1" t="n">
        <f aca="false">F34*m_220+c_220+stdevp_220*COS(ATAN(m_220))</f>
        <v>561.986048700765</v>
      </c>
      <c r="P34" s="1" t="n">
        <f aca="false">F34*m_220+c_220-stdevp_220*COS(ATAN(m_220))</f>
        <v>561.98146882579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379.87</v>
      </c>
      <c r="C35" s="1" t="n">
        <f aca="false">A35/B35</f>
        <v>0.666280569668571</v>
      </c>
      <c r="D35" s="1" t="n">
        <f aca="false">D34+1</f>
        <v>34</v>
      </c>
      <c r="E35" s="1" t="n">
        <f aca="true">INDIRECT("a"&amp;222-$D35)</f>
        <v>560.48</v>
      </c>
      <c r="F35" s="1" t="n">
        <f aca="true">INDIRECT("b"&amp;222-$D35)</f>
        <v>840.36</v>
      </c>
      <c r="G35" s="1" t="n">
        <f aca="true">INDIRECT("c"&amp;222-$D35)</f>
        <v>0.666952258555857</v>
      </c>
      <c r="H35" s="1" t="n">
        <f aca="false">F35*m_220+c_220</f>
        <v>559.899910847265</v>
      </c>
      <c r="I35" s="1" t="n">
        <f aca="false">avg_220+stdevp_220</f>
        <v>0.669310225024679</v>
      </c>
      <c r="J35" s="1" t="n">
        <f aca="false">avg_220-stdevp_220</f>
        <v>0.663808187101281</v>
      </c>
      <c r="K35" s="1" t="n">
        <f aca="false">$A$2</f>
        <v>186.5</v>
      </c>
      <c r="L35" s="1" t="n">
        <f aca="false">$B$2</f>
        <v>279.75</v>
      </c>
      <c r="M35" s="1" t="n">
        <f aca="false">$C$2</f>
        <v>0.666666666666667</v>
      </c>
      <c r="O35" s="1" t="n">
        <f aca="false">F35*m_220+c_220+stdevp_220*COS(ATAN(m_220))</f>
        <v>559.902200784753</v>
      </c>
      <c r="P35" s="1" t="n">
        <f aca="false">F35*m_220+c_220-stdevp_220*COS(ATAN(m_220))</f>
        <v>559.897620909778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382.3</v>
      </c>
      <c r="C36" s="1" t="n">
        <f aca="false">A36/B36</f>
        <v>0.66570755950824</v>
      </c>
      <c r="D36" s="1" t="n">
        <f aca="false">D35+1</f>
        <v>35</v>
      </c>
      <c r="E36" s="1" t="n">
        <f aca="true">INDIRECT("a"&amp;222-$D36)</f>
        <v>556.77</v>
      </c>
      <c r="F36" s="1" t="n">
        <f aca="true">INDIRECT("b"&amp;222-$D36)</f>
        <v>834.78</v>
      </c>
      <c r="G36" s="1" t="n">
        <f aca="true">INDIRECT("c"&amp;222-$D36)</f>
        <v>0.666966146769209</v>
      </c>
      <c r="H36" s="1" t="n">
        <f aca="false">F36*m_220+c_220</f>
        <v>556.184935968241</v>
      </c>
      <c r="I36" s="1" t="n">
        <f aca="false">avg_220+stdevp_220</f>
        <v>0.669310225024679</v>
      </c>
      <c r="J36" s="1" t="n">
        <f aca="false">avg_220-stdevp_220</f>
        <v>0.663808187101281</v>
      </c>
      <c r="K36" s="1" t="n">
        <f aca="false">$A$2</f>
        <v>186.5</v>
      </c>
      <c r="L36" s="1" t="n">
        <f aca="false">$B$2</f>
        <v>279.75</v>
      </c>
      <c r="M36" s="1" t="n">
        <f aca="false">$C$2</f>
        <v>0.666666666666667</v>
      </c>
      <c r="O36" s="1" t="n">
        <f aca="false">F36*m_220+c_220+stdevp_220*COS(ATAN(m_220))</f>
        <v>556.187225905728</v>
      </c>
      <c r="P36" s="1" t="n">
        <f aca="false">F36*m_220+c_220-stdevp_220*COS(ATAN(m_220))</f>
        <v>556.182646030753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386</v>
      </c>
      <c r="C37" s="1" t="n">
        <f aca="false">A37/B37</f>
        <v>0.665725388601036</v>
      </c>
      <c r="D37" s="1" t="n">
        <f aca="false">D36+1</f>
        <v>36</v>
      </c>
      <c r="E37" s="1" t="n">
        <f aca="true">INDIRECT("a"&amp;222-$D37)</f>
        <v>556.09</v>
      </c>
      <c r="F37" s="1" t="n">
        <f aca="true">INDIRECT("b"&amp;222-$D37)</f>
        <v>831.23</v>
      </c>
      <c r="G37" s="1" t="n">
        <f aca="true">INDIRECT("c"&amp;222-$D37)</f>
        <v>0.668996547285348</v>
      </c>
      <c r="H37" s="1" t="n">
        <f aca="false">F37*m_220+c_220</f>
        <v>553.821466287141</v>
      </c>
      <c r="I37" s="1" t="n">
        <f aca="false">avg_220+stdevp_220</f>
        <v>0.669310225024679</v>
      </c>
      <c r="J37" s="1" t="n">
        <f aca="false">avg_220-stdevp_220</f>
        <v>0.663808187101281</v>
      </c>
      <c r="K37" s="1" t="n">
        <f aca="false">$A$2</f>
        <v>186.5</v>
      </c>
      <c r="L37" s="1" t="n">
        <f aca="false">$B$2</f>
        <v>279.75</v>
      </c>
      <c r="M37" s="1" t="n">
        <f aca="false">$C$2</f>
        <v>0.666666666666667</v>
      </c>
      <c r="O37" s="1" t="n">
        <f aca="false">F37*m_220+c_220+stdevp_220*COS(ATAN(m_220))</f>
        <v>553.823756224628</v>
      </c>
      <c r="P37" s="1" t="n">
        <f aca="false">F37*m_220+c_220-stdevp_220*COS(ATAN(m_220))</f>
        <v>553.819176349653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387.19</v>
      </c>
      <c r="C38" s="1" t="n">
        <f aca="false">A38/B38</f>
        <v>0.666726929931042</v>
      </c>
      <c r="D38" s="1" t="n">
        <f aca="false">D37+1</f>
        <v>37</v>
      </c>
      <c r="E38" s="1" t="n">
        <f aca="true">INDIRECT("a"&amp;222-$D38)</f>
        <v>553.24</v>
      </c>
      <c r="F38" s="1" t="n">
        <f aca="true">INDIRECT("b"&amp;222-$D38)</f>
        <v>830.79</v>
      </c>
      <c r="G38" s="1" t="n">
        <f aca="true">INDIRECT("c"&amp;222-$D38)</f>
        <v>0.665920389027311</v>
      </c>
      <c r="H38" s="1" t="n">
        <f aca="false">F38*m_220+c_220</f>
        <v>553.528529199906</v>
      </c>
      <c r="I38" s="1" t="n">
        <f aca="false">avg_220+stdevp_220</f>
        <v>0.669310225024679</v>
      </c>
      <c r="J38" s="1" t="n">
        <f aca="false">avg_220-stdevp_220</f>
        <v>0.663808187101281</v>
      </c>
      <c r="K38" s="1" t="n">
        <f aca="false">$A$2</f>
        <v>186.5</v>
      </c>
      <c r="L38" s="1" t="n">
        <f aca="false">$B$2</f>
        <v>279.75</v>
      </c>
      <c r="M38" s="1" t="n">
        <f aca="false">$C$2</f>
        <v>0.666666666666667</v>
      </c>
      <c r="O38" s="1" t="n">
        <f aca="false">F38*m_220+c_220+stdevp_220*COS(ATAN(m_220))</f>
        <v>553.530819137393</v>
      </c>
      <c r="P38" s="1" t="n">
        <f aca="false">F38*m_220+c_220-stdevp_220*COS(ATAN(m_220))</f>
        <v>553.526239262418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390.23</v>
      </c>
      <c r="C39" s="1" t="n">
        <f aca="false">A39/B39</f>
        <v>0.666888757912001</v>
      </c>
      <c r="D39" s="1" t="n">
        <f aca="false">D38+1</f>
        <v>38</v>
      </c>
      <c r="E39" s="1" t="n">
        <f aca="true">INDIRECT("a"&amp;222-$D39)</f>
        <v>551.26</v>
      </c>
      <c r="F39" s="1" t="n">
        <f aca="true">INDIRECT("b"&amp;222-$D39)</f>
        <v>824.66</v>
      </c>
      <c r="G39" s="1" t="n">
        <f aca="true">INDIRECT("c"&amp;222-$D39)</f>
        <v>0.668469429825625</v>
      </c>
      <c r="H39" s="1" t="n">
        <f aca="false">F39*m_220+c_220</f>
        <v>549.447382961837</v>
      </c>
      <c r="I39" s="1" t="n">
        <f aca="false">avg_220+stdevp_220</f>
        <v>0.669310225024679</v>
      </c>
      <c r="J39" s="1" t="n">
        <f aca="false">avg_220-stdevp_220</f>
        <v>0.663808187101281</v>
      </c>
      <c r="K39" s="1" t="n">
        <f aca="false">$A$2</f>
        <v>186.5</v>
      </c>
      <c r="L39" s="1" t="n">
        <f aca="false">$B$2</f>
        <v>279.75</v>
      </c>
      <c r="M39" s="1" t="n">
        <f aca="false">$C$2</f>
        <v>0.666666666666667</v>
      </c>
      <c r="O39" s="1" t="n">
        <f aca="false">F39*m_220+c_220+stdevp_220*COS(ATAN(m_220))</f>
        <v>549.449672899325</v>
      </c>
      <c r="P39" s="1" t="n">
        <f aca="false">F39*m_220+c_220-stdevp_220*COS(ATAN(m_220))</f>
        <v>549.44509302435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394.19</v>
      </c>
      <c r="C40" s="1" t="n">
        <f aca="false">A40/B40</f>
        <v>0.662852938938076</v>
      </c>
      <c r="D40" s="1" t="n">
        <f aca="false">D39+1</f>
        <v>39</v>
      </c>
      <c r="E40" s="1" t="n">
        <f aca="true">INDIRECT("a"&amp;222-$D40)</f>
        <v>547.68</v>
      </c>
      <c r="F40" s="1" t="n">
        <f aca="true">INDIRECT("b"&amp;222-$D40)</f>
        <v>824.89</v>
      </c>
      <c r="G40" s="1" t="n">
        <f aca="true">INDIRECT("c"&amp;222-$D40)</f>
        <v>0.663943071197372</v>
      </c>
      <c r="H40" s="1" t="n">
        <f aca="false">F40*m_220+c_220</f>
        <v>549.600509166528</v>
      </c>
      <c r="I40" s="1" t="n">
        <f aca="false">avg_220+stdevp_220</f>
        <v>0.669310225024679</v>
      </c>
      <c r="J40" s="1" t="n">
        <f aca="false">avg_220-stdevp_220</f>
        <v>0.663808187101281</v>
      </c>
      <c r="K40" s="1" t="n">
        <f aca="false">$A$2</f>
        <v>186.5</v>
      </c>
      <c r="L40" s="1" t="n">
        <f aca="false">$B$2</f>
        <v>279.75</v>
      </c>
      <c r="M40" s="1" t="n">
        <f aca="false">$C$2</f>
        <v>0.666666666666667</v>
      </c>
      <c r="O40" s="1" t="n">
        <f aca="false">F40*m_220+c_220+stdevp_220*COS(ATAN(m_220))</f>
        <v>549.602799104016</v>
      </c>
      <c r="P40" s="1" t="n">
        <f aca="false">F40*m_220+c_220-stdevp_220*COS(ATAN(m_220))</f>
        <v>549.598219229041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397.86</v>
      </c>
      <c r="C41" s="1" t="n">
        <f aca="false">A41/B41</f>
        <v>0.667345297340773</v>
      </c>
      <c r="D41" s="1" t="n">
        <f aca="false">D40+1</f>
        <v>40</v>
      </c>
      <c r="E41" s="1" t="n">
        <f aca="true">INDIRECT("a"&amp;222-$D41)</f>
        <v>544.35</v>
      </c>
      <c r="F41" s="1" t="n">
        <f aca="true">INDIRECT("b"&amp;222-$D41)</f>
        <v>818.54</v>
      </c>
      <c r="G41" s="1" t="n">
        <f aca="true">INDIRECT("c"&amp;222-$D41)</f>
        <v>0.665025533266548</v>
      </c>
      <c r="H41" s="1" t="n">
        <f aca="false">F41*m_220+c_220</f>
        <v>545.372894384842</v>
      </c>
      <c r="I41" s="1" t="n">
        <f aca="false">avg_220+stdevp_220</f>
        <v>0.669310225024679</v>
      </c>
      <c r="J41" s="1" t="n">
        <f aca="false">avg_220-stdevp_220</f>
        <v>0.663808187101281</v>
      </c>
      <c r="K41" s="1" t="n">
        <f aca="false">$A$2</f>
        <v>186.5</v>
      </c>
      <c r="L41" s="1" t="n">
        <f aca="false">$B$2</f>
        <v>279.75</v>
      </c>
      <c r="M41" s="1" t="n">
        <f aca="false">$C$2</f>
        <v>0.666666666666667</v>
      </c>
      <c r="O41" s="1" t="n">
        <f aca="false">F41*m_220+c_220+stdevp_220*COS(ATAN(m_220))</f>
        <v>545.37518432233</v>
      </c>
      <c r="P41" s="1" t="n">
        <f aca="false">F41*m_220+c_220-stdevp_220*COS(ATAN(m_220))</f>
        <v>545.370604447355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399.55</v>
      </c>
      <c r="C42" s="1" t="n">
        <f aca="false">A42/B42</f>
        <v>0.664597672381429</v>
      </c>
      <c r="D42" s="1" t="n">
        <f aca="false">D41+1</f>
        <v>41</v>
      </c>
      <c r="E42" s="1" t="n">
        <f aca="true">INDIRECT("a"&amp;222-$D42)</f>
        <v>546.31</v>
      </c>
      <c r="F42" s="1" t="n">
        <f aca="true">INDIRECT("b"&amp;222-$D42)</f>
        <v>817.99</v>
      </c>
      <c r="G42" s="1" t="n">
        <f aca="true">INDIRECT("c"&amp;222-$D42)</f>
        <v>0.667868800352083</v>
      </c>
      <c r="H42" s="1" t="n">
        <f aca="false">F42*m_220+c_220</f>
        <v>545.006723025799</v>
      </c>
      <c r="I42" s="1" t="n">
        <f aca="false">avg_220+stdevp_220</f>
        <v>0.669310225024679</v>
      </c>
      <c r="J42" s="1" t="n">
        <f aca="false">avg_220-stdevp_220</f>
        <v>0.663808187101281</v>
      </c>
      <c r="K42" s="1" t="n">
        <f aca="false">$A$2</f>
        <v>186.5</v>
      </c>
      <c r="L42" s="1" t="n">
        <f aca="false">$B$2</f>
        <v>279.75</v>
      </c>
      <c r="M42" s="1" t="n">
        <f aca="false">$C$2</f>
        <v>0.666666666666667</v>
      </c>
      <c r="O42" s="1" t="n">
        <f aca="false">F42*m_220+c_220+stdevp_220*COS(ATAN(m_220))</f>
        <v>545.009012963286</v>
      </c>
      <c r="P42" s="1" t="n">
        <f aca="false">F42*m_220+c_220-stdevp_220*COS(ATAN(m_220))</f>
        <v>545.004433088311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401.79</v>
      </c>
      <c r="C43" s="1" t="n">
        <f aca="false">A43/B43</f>
        <v>0.67007640807387</v>
      </c>
      <c r="D43" s="1" t="n">
        <f aca="false">D42+1</f>
        <v>42</v>
      </c>
      <c r="E43" s="1" t="n">
        <f aca="true">INDIRECT("a"&amp;222-$D43)</f>
        <v>542.17</v>
      </c>
      <c r="F43" s="1" t="n">
        <f aca="true">INDIRECT("b"&amp;222-$D43)</f>
        <v>812.85</v>
      </c>
      <c r="G43" s="1" t="n">
        <f aca="true">INDIRECT("c"&amp;222-$D43)</f>
        <v>0.666998831272682</v>
      </c>
      <c r="H43" s="1" t="n">
        <f aca="false">F43*m_220+c_220</f>
        <v>541.584685234009</v>
      </c>
      <c r="I43" s="1" t="n">
        <f aca="false">avg_220+stdevp_220</f>
        <v>0.669310225024679</v>
      </c>
      <c r="J43" s="1" t="n">
        <f aca="false">avg_220-stdevp_220</f>
        <v>0.663808187101281</v>
      </c>
      <c r="K43" s="1" t="n">
        <f aca="false">$A$2</f>
        <v>186.5</v>
      </c>
      <c r="L43" s="1" t="n">
        <f aca="false">$B$2</f>
        <v>279.75</v>
      </c>
      <c r="M43" s="1" t="n">
        <f aca="false">$C$2</f>
        <v>0.666666666666667</v>
      </c>
      <c r="O43" s="1" t="n">
        <f aca="false">F43*m_220+c_220+stdevp_220*COS(ATAN(m_220))</f>
        <v>541.586975171496</v>
      </c>
      <c r="P43" s="1" t="n">
        <f aca="false">F43*m_220+c_220-stdevp_220*COS(ATAN(m_220))</f>
        <v>541.582395296521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405.18</v>
      </c>
      <c r="C44" s="1" t="n">
        <f aca="false">A44/B44</f>
        <v>0.667308356779703</v>
      </c>
      <c r="D44" s="1" t="n">
        <f aca="false">D43+1</f>
        <v>43</v>
      </c>
      <c r="E44" s="1" t="n">
        <f aca="true">INDIRECT("a"&amp;222-$D44)</f>
        <v>541.59</v>
      </c>
      <c r="F44" s="1" t="n">
        <f aca="true">INDIRECT("b"&amp;222-$D44)</f>
        <v>813.35</v>
      </c>
      <c r="G44" s="1" t="n">
        <f aca="true">INDIRECT("c"&amp;222-$D44)</f>
        <v>0.665875699268458</v>
      </c>
      <c r="H44" s="1" t="n">
        <f aca="false">F44*m_220+c_220</f>
        <v>541.917568287685</v>
      </c>
      <c r="I44" s="1" t="n">
        <f aca="false">avg_220+stdevp_220</f>
        <v>0.669310225024679</v>
      </c>
      <c r="J44" s="1" t="n">
        <f aca="false">avg_220-stdevp_220</f>
        <v>0.663808187101281</v>
      </c>
      <c r="K44" s="1" t="n">
        <f aca="false">$A$2</f>
        <v>186.5</v>
      </c>
      <c r="L44" s="1" t="n">
        <f aca="false">$B$2</f>
        <v>279.75</v>
      </c>
      <c r="M44" s="1" t="n">
        <f aca="false">$C$2</f>
        <v>0.666666666666667</v>
      </c>
      <c r="O44" s="1" t="n">
        <f aca="false">F44*m_220+c_220+stdevp_220*COS(ATAN(m_220))</f>
        <v>541.919858225173</v>
      </c>
      <c r="P44" s="1" t="n">
        <f aca="false">F44*m_220+c_220-stdevp_220*COS(ATAN(m_220))</f>
        <v>541.915278350198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408.98</v>
      </c>
      <c r="C45" s="1" t="n">
        <f aca="false">A45/B45</f>
        <v>0.665509315858966</v>
      </c>
      <c r="D45" s="1" t="n">
        <f aca="false">D44+1</f>
        <v>44</v>
      </c>
      <c r="E45" s="1" t="n">
        <f aca="true">INDIRECT("a"&amp;222-$D45)</f>
        <v>540.5</v>
      </c>
      <c r="F45" s="1" t="n">
        <f aca="true">INDIRECT("b"&amp;222-$D45)</f>
        <v>808.47</v>
      </c>
      <c r="G45" s="1" t="n">
        <f aca="true">INDIRECT("c"&amp;222-$D45)</f>
        <v>0.668546761166153</v>
      </c>
      <c r="H45" s="1" t="n">
        <f aca="false">F45*m_220+c_220</f>
        <v>538.668629683807</v>
      </c>
      <c r="I45" s="1" t="n">
        <f aca="false">avg_220+stdevp_220</f>
        <v>0.669310225024679</v>
      </c>
      <c r="J45" s="1" t="n">
        <f aca="false">avg_220-stdevp_220</f>
        <v>0.663808187101281</v>
      </c>
      <c r="K45" s="1" t="n">
        <f aca="false">$A$2</f>
        <v>186.5</v>
      </c>
      <c r="L45" s="1" t="n">
        <f aca="false">$B$2</f>
        <v>279.75</v>
      </c>
      <c r="M45" s="1" t="n">
        <f aca="false">$C$2</f>
        <v>0.666666666666667</v>
      </c>
      <c r="O45" s="1" t="n">
        <f aca="false">F45*m_220+c_220+stdevp_220*COS(ATAN(m_220))</f>
        <v>538.670919621294</v>
      </c>
      <c r="P45" s="1" t="n">
        <f aca="false">F45*m_220+c_220-stdevp_220*COS(ATAN(m_220))</f>
        <v>538.666339746319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411.75</v>
      </c>
      <c r="C46" s="1" t="n">
        <f aca="false">A46/B46</f>
        <v>0.669411050394657</v>
      </c>
      <c r="D46" s="1" t="n">
        <f aca="false">D45+1</f>
        <v>45</v>
      </c>
      <c r="E46" s="1" t="n">
        <f aca="true">INDIRECT("a"&amp;222-$D46)</f>
        <v>536.56</v>
      </c>
      <c r="F46" s="1" t="n">
        <f aca="true">INDIRECT("b"&amp;222-$D46)</f>
        <v>806.69</v>
      </c>
      <c r="G46" s="1" t="n">
        <f aca="true">INDIRECT("c"&amp;222-$D46)</f>
        <v>0.665137785270674</v>
      </c>
      <c r="H46" s="1" t="n">
        <f aca="false">F46*m_220+c_220</f>
        <v>537.48356601272</v>
      </c>
      <c r="I46" s="1" t="n">
        <f aca="false">avg_220+stdevp_220</f>
        <v>0.669310225024679</v>
      </c>
      <c r="J46" s="1" t="n">
        <f aca="false">avg_220-stdevp_220</f>
        <v>0.663808187101281</v>
      </c>
      <c r="K46" s="1" t="n">
        <f aca="false">$A$2</f>
        <v>186.5</v>
      </c>
      <c r="L46" s="1" t="n">
        <f aca="false">$B$2</f>
        <v>279.75</v>
      </c>
      <c r="M46" s="1" t="n">
        <f aca="false">$C$2</f>
        <v>0.666666666666667</v>
      </c>
      <c r="O46" s="1" t="n">
        <f aca="false">F46*m_220+c_220+stdevp_220*COS(ATAN(m_220))</f>
        <v>537.485855950208</v>
      </c>
      <c r="P46" s="1" t="n">
        <f aca="false">F46*m_220+c_220-stdevp_220*COS(ATAN(m_220))</f>
        <v>537.481276075233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414.82</v>
      </c>
      <c r="C47" s="1" t="n">
        <f aca="false">A47/B47</f>
        <v>0.666554168072899</v>
      </c>
      <c r="D47" s="1" t="n">
        <f aca="false">D46+1</f>
        <v>46</v>
      </c>
      <c r="E47" s="1" t="n">
        <f aca="true">INDIRECT("a"&amp;222-$D47)</f>
        <v>531.96</v>
      </c>
      <c r="F47" s="1" t="n">
        <f aca="true">INDIRECT("b"&amp;222-$D47)</f>
        <v>801.58</v>
      </c>
      <c r="G47" s="1" t="n">
        <f aca="true">INDIRECT("c"&amp;222-$D47)</f>
        <v>0.663639312358093</v>
      </c>
      <c r="H47" s="1" t="n">
        <f aca="false">F47*m_220+c_220</f>
        <v>534.081501204151</v>
      </c>
      <c r="I47" s="1" t="n">
        <f aca="false">avg_220+stdevp_220</f>
        <v>0.669310225024679</v>
      </c>
      <c r="J47" s="1" t="n">
        <f aca="false">avg_220-stdevp_220</f>
        <v>0.663808187101281</v>
      </c>
      <c r="K47" s="1" t="n">
        <f aca="false">$A$2</f>
        <v>186.5</v>
      </c>
      <c r="L47" s="1" t="n">
        <f aca="false">$B$2</f>
        <v>279.75</v>
      </c>
      <c r="M47" s="1" t="n">
        <f aca="false">$C$2</f>
        <v>0.666666666666667</v>
      </c>
      <c r="O47" s="1" t="n">
        <f aca="false">F47*m_220+c_220+stdevp_220*COS(ATAN(m_220))</f>
        <v>534.083791141638</v>
      </c>
      <c r="P47" s="1" t="n">
        <f aca="false">F47*m_220+c_220-stdevp_220*COS(ATAN(m_220))</f>
        <v>534.079211266663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418.08</v>
      </c>
      <c r="C48" s="1" t="n">
        <f aca="false">A48/B48</f>
        <v>0.669417336394948</v>
      </c>
      <c r="D48" s="1" t="n">
        <f aca="false">D47+1</f>
        <v>47</v>
      </c>
      <c r="E48" s="1" t="n">
        <f aca="true">INDIRECT("a"&amp;222-$D48)</f>
        <v>530.56</v>
      </c>
      <c r="F48" s="1" t="n">
        <f aca="true">INDIRECT("b"&amp;222-$D48)</f>
        <v>798.74</v>
      </c>
      <c r="G48" s="1" t="n">
        <f aca="true">INDIRECT("c"&amp;222-$D48)</f>
        <v>0.664246187745699</v>
      </c>
      <c r="H48" s="1" t="n">
        <f aca="false">F48*m_220+c_220</f>
        <v>532.190725459271</v>
      </c>
      <c r="I48" s="1" t="n">
        <f aca="false">avg_220+stdevp_220</f>
        <v>0.669310225024679</v>
      </c>
      <c r="J48" s="1" t="n">
        <f aca="false">avg_220-stdevp_220</f>
        <v>0.663808187101281</v>
      </c>
      <c r="K48" s="1" t="n">
        <f aca="false">$A$2</f>
        <v>186.5</v>
      </c>
      <c r="L48" s="1" t="n">
        <f aca="false">$B$2</f>
        <v>279.75</v>
      </c>
      <c r="M48" s="1" t="n">
        <f aca="false">$C$2</f>
        <v>0.666666666666667</v>
      </c>
      <c r="O48" s="1" t="n">
        <f aca="false">F48*m_220+c_220+stdevp_220*COS(ATAN(m_220))</f>
        <v>532.193015396758</v>
      </c>
      <c r="P48" s="1" t="n">
        <f aca="false">F48*m_220+c_220-stdevp_220*COS(ATAN(m_220))</f>
        <v>532.188435521783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421</v>
      </c>
      <c r="C49" s="1" t="n">
        <f aca="false">A49/B49</f>
        <v>0.663681710213777</v>
      </c>
      <c r="D49" s="1" t="n">
        <f aca="false">D48+1</f>
        <v>48</v>
      </c>
      <c r="E49" s="1" t="n">
        <f aca="true">INDIRECT("a"&amp;222-$D49)</f>
        <v>529.08</v>
      </c>
      <c r="F49" s="1" t="n">
        <f aca="true">INDIRECT("b"&amp;222-$D49)</f>
        <v>794.85</v>
      </c>
      <c r="G49" s="1" t="n">
        <f aca="true">INDIRECT("c"&amp;222-$D49)</f>
        <v>0.665635025476505</v>
      </c>
      <c r="H49" s="1" t="n">
        <f aca="false">F49*m_220+c_220</f>
        <v>529.600895301671</v>
      </c>
      <c r="I49" s="1" t="n">
        <f aca="false">avg_220+stdevp_220</f>
        <v>0.669310225024679</v>
      </c>
      <c r="J49" s="1" t="n">
        <f aca="false">avg_220-stdevp_220</f>
        <v>0.663808187101281</v>
      </c>
      <c r="K49" s="1" t="n">
        <f aca="false">$A$2</f>
        <v>186.5</v>
      </c>
      <c r="L49" s="1" t="n">
        <f aca="false">$B$2</f>
        <v>279.75</v>
      </c>
      <c r="M49" s="1" t="n">
        <f aca="false">$C$2</f>
        <v>0.666666666666667</v>
      </c>
      <c r="O49" s="1" t="n">
        <f aca="false">F49*m_220+c_220+stdevp_220*COS(ATAN(m_220))</f>
        <v>529.603185239159</v>
      </c>
      <c r="P49" s="1" t="n">
        <f aca="false">F49*m_220+c_220-stdevp_220*COS(ATAN(m_220))</f>
        <v>529.598605364184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423.21</v>
      </c>
      <c r="C50" s="1" t="n">
        <f aca="false">A50/B50</f>
        <v>0.667162874223199</v>
      </c>
      <c r="D50" s="1" t="n">
        <f aca="false">D49+1</f>
        <v>49</v>
      </c>
      <c r="E50" s="1" t="n">
        <f aca="true">INDIRECT("a"&amp;222-$D50)</f>
        <v>526.09</v>
      </c>
      <c r="F50" s="1" t="n">
        <f aca="true">INDIRECT("b"&amp;222-$D50)</f>
        <v>794.36</v>
      </c>
      <c r="G50" s="1" t="n">
        <f aca="true">INDIRECT("c"&amp;222-$D50)</f>
        <v>0.662281585175487</v>
      </c>
      <c r="H50" s="1" t="n">
        <f aca="false">F50*m_220+c_220</f>
        <v>529.274669909069</v>
      </c>
      <c r="I50" s="1" t="n">
        <f aca="false">avg_220+stdevp_220</f>
        <v>0.669310225024679</v>
      </c>
      <c r="J50" s="1" t="n">
        <f aca="false">avg_220-stdevp_220</f>
        <v>0.663808187101281</v>
      </c>
      <c r="K50" s="1" t="n">
        <f aca="false">$A$2</f>
        <v>186.5</v>
      </c>
      <c r="L50" s="1" t="n">
        <f aca="false">$B$2</f>
        <v>279.75</v>
      </c>
      <c r="M50" s="1" t="n">
        <f aca="false">$C$2</f>
        <v>0.666666666666667</v>
      </c>
      <c r="O50" s="1" t="n">
        <f aca="false">F50*m_220+c_220+stdevp_220*COS(ATAN(m_220))</f>
        <v>529.276959846556</v>
      </c>
      <c r="P50" s="1" t="n">
        <f aca="false">F50*m_220+c_220-stdevp_220*COS(ATAN(m_220))</f>
        <v>529.272379971581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427.58</v>
      </c>
      <c r="C51" s="1" t="n">
        <f aca="false">A51/B51</f>
        <v>0.665933860330231</v>
      </c>
      <c r="D51" s="1" t="n">
        <f aca="false">D50+1</f>
        <v>50</v>
      </c>
      <c r="E51" s="1" t="n">
        <f aca="true">INDIRECT("a"&amp;222-$D51)</f>
        <v>526.36</v>
      </c>
      <c r="F51" s="1" t="n">
        <f aca="true">INDIRECT("b"&amp;222-$D51)</f>
        <v>789.17</v>
      </c>
      <c r="G51" s="1" t="n">
        <f aca="true">INDIRECT("c"&amp;222-$D51)</f>
        <v>0.666979231344324</v>
      </c>
      <c r="H51" s="1" t="n">
        <f aca="false">F51*m_220+c_220</f>
        <v>525.819343811911</v>
      </c>
      <c r="I51" s="1" t="n">
        <f aca="false">avg_220+stdevp_220</f>
        <v>0.669310225024679</v>
      </c>
      <c r="J51" s="1" t="n">
        <f aca="false">avg_220-stdevp_220</f>
        <v>0.663808187101281</v>
      </c>
      <c r="K51" s="1" t="n">
        <f aca="false">$A$2</f>
        <v>186.5</v>
      </c>
      <c r="L51" s="1" t="n">
        <f aca="false">$B$2</f>
        <v>279.75</v>
      </c>
      <c r="M51" s="1" t="n">
        <f aca="false">$C$2</f>
        <v>0.666666666666667</v>
      </c>
      <c r="O51" s="1" t="n">
        <f aca="false">F51*m_220+c_220+stdevp_220*COS(ATAN(m_220))</f>
        <v>525.821633749399</v>
      </c>
      <c r="P51" s="1" t="n">
        <f aca="false">F51*m_220+c_220-stdevp_220*COS(ATAN(m_220))</f>
        <v>525.817053874424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431.09</v>
      </c>
      <c r="C52" s="1" t="n">
        <f aca="false">A52/B52</f>
        <v>0.662924215361062</v>
      </c>
      <c r="D52" s="1" t="n">
        <f aca="false">D51+1</f>
        <v>51</v>
      </c>
      <c r="E52" s="1" t="n">
        <f aca="true">INDIRECT("a"&amp;222-$D52)</f>
        <v>526.85</v>
      </c>
      <c r="F52" s="1" t="n">
        <f aca="true">INDIRECT("b"&amp;222-$D52)</f>
        <v>789.03</v>
      </c>
      <c r="G52" s="1" t="n">
        <f aca="true">INDIRECT("c"&amp;222-$D52)</f>
        <v>0.667718591181577</v>
      </c>
      <c r="H52" s="1" t="n">
        <f aca="false">F52*m_220+c_220</f>
        <v>525.726136556882</v>
      </c>
      <c r="I52" s="1" t="n">
        <f aca="false">avg_220+stdevp_220</f>
        <v>0.669310225024679</v>
      </c>
      <c r="J52" s="1" t="n">
        <f aca="false">avg_220-stdevp_220</f>
        <v>0.663808187101281</v>
      </c>
      <c r="K52" s="1" t="n">
        <f aca="false">$A$2</f>
        <v>186.5</v>
      </c>
      <c r="L52" s="1" t="n">
        <f aca="false">$B$2</f>
        <v>279.75</v>
      </c>
      <c r="M52" s="1" t="n">
        <f aca="false">$C$2</f>
        <v>0.666666666666667</v>
      </c>
      <c r="O52" s="1" t="n">
        <f aca="false">F52*m_220+c_220+stdevp_220*COS(ATAN(m_220))</f>
        <v>525.728426494369</v>
      </c>
      <c r="P52" s="1" t="n">
        <f aca="false">F52*m_220+c_220-stdevp_220*COS(ATAN(m_220))</f>
        <v>525.723846619394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433.67</v>
      </c>
      <c r="C53" s="1" t="n">
        <f aca="false">A53/B53</f>
        <v>0.662738948970415</v>
      </c>
      <c r="D53" s="1" t="n">
        <f aca="false">D52+1</f>
        <v>52</v>
      </c>
      <c r="E53" s="1" t="n">
        <f aca="true">INDIRECT("a"&amp;222-$D53)</f>
        <v>523.91</v>
      </c>
      <c r="F53" s="1" t="n">
        <f aca="true">INDIRECT("b"&amp;222-$D53)</f>
        <v>781.72</v>
      </c>
      <c r="G53" s="1" t="n">
        <f aca="true">INDIRECT("c"&amp;222-$D53)</f>
        <v>0.670201606713401</v>
      </c>
      <c r="H53" s="1" t="n">
        <f aca="false">F53*m_220+c_220</f>
        <v>520.859386312138</v>
      </c>
      <c r="I53" s="1" t="n">
        <f aca="false">avg_220+stdevp_220</f>
        <v>0.669310225024679</v>
      </c>
      <c r="J53" s="1" t="n">
        <f aca="false">avg_220-stdevp_220</f>
        <v>0.663808187101281</v>
      </c>
      <c r="K53" s="1" t="n">
        <f aca="false">$A$2</f>
        <v>186.5</v>
      </c>
      <c r="L53" s="1" t="n">
        <f aca="false">$B$2</f>
        <v>279.75</v>
      </c>
      <c r="M53" s="1" t="n">
        <f aca="false">$C$2</f>
        <v>0.666666666666667</v>
      </c>
      <c r="O53" s="1" t="n">
        <f aca="false">F53*m_220+c_220+stdevp_220*COS(ATAN(m_220))</f>
        <v>520.861676249626</v>
      </c>
      <c r="P53" s="1" t="n">
        <f aca="false">F53*m_220+c_220-stdevp_220*COS(ATAN(m_220))</f>
        <v>520.857096374651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437.1</v>
      </c>
      <c r="C54" s="1" t="n">
        <f aca="false">A54/B54</f>
        <v>0.662502859757493</v>
      </c>
      <c r="D54" s="1" t="n">
        <f aca="false">D53+1</f>
        <v>53</v>
      </c>
      <c r="E54" s="1" t="n">
        <f aca="true">INDIRECT("a"&amp;222-$D54)</f>
        <v>519.96</v>
      </c>
      <c r="F54" s="1" t="n">
        <f aca="true">INDIRECT("b"&amp;222-$D54)</f>
        <v>781.18</v>
      </c>
      <c r="G54" s="1" t="n">
        <f aca="true">INDIRECT("c"&amp;222-$D54)</f>
        <v>0.665608438516091</v>
      </c>
      <c r="H54" s="1" t="n">
        <f aca="false">F54*m_220+c_220</f>
        <v>520.499872614168</v>
      </c>
      <c r="I54" s="1" t="n">
        <f aca="false">avg_220+stdevp_220</f>
        <v>0.669310225024679</v>
      </c>
      <c r="J54" s="1" t="n">
        <f aca="false">avg_220-stdevp_220</f>
        <v>0.663808187101281</v>
      </c>
      <c r="K54" s="1" t="n">
        <f aca="false">$A$2</f>
        <v>186.5</v>
      </c>
      <c r="L54" s="1" t="n">
        <f aca="false">$B$2</f>
        <v>279.75</v>
      </c>
      <c r="M54" s="1" t="n">
        <f aca="false">$C$2</f>
        <v>0.666666666666667</v>
      </c>
      <c r="O54" s="1" t="n">
        <f aca="false">F54*m_220+c_220+stdevp_220*COS(ATAN(m_220))</f>
        <v>520.502162551655</v>
      </c>
      <c r="P54" s="1" t="n">
        <f aca="false">F54*m_220+c_220-stdevp_220*COS(ATAN(m_220))</f>
        <v>520.49758267668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438.44</v>
      </c>
      <c r="C55" s="1" t="n">
        <f aca="false">A55/B55</f>
        <v>0.669304807955479</v>
      </c>
      <c r="D55" s="1" t="n">
        <f aca="false">D54+1</f>
        <v>54</v>
      </c>
      <c r="E55" s="1" t="n">
        <f aca="true">INDIRECT("a"&amp;222-$D55)</f>
        <v>518.51</v>
      </c>
      <c r="F55" s="1" t="n">
        <f aca="true">INDIRECT("b"&amp;222-$D55)</f>
        <v>778.76</v>
      </c>
      <c r="G55" s="1" t="n">
        <f aca="true">INDIRECT("c"&amp;222-$D55)</f>
        <v>0.665814885202116</v>
      </c>
      <c r="H55" s="1" t="n">
        <f aca="false">F55*m_220+c_220</f>
        <v>518.888718634376</v>
      </c>
      <c r="I55" s="1" t="n">
        <f aca="false">avg_220+stdevp_220</f>
        <v>0.669310225024679</v>
      </c>
      <c r="J55" s="1" t="n">
        <f aca="false">avg_220-stdevp_220</f>
        <v>0.663808187101281</v>
      </c>
      <c r="K55" s="1" t="n">
        <f aca="false">$A$2</f>
        <v>186.5</v>
      </c>
      <c r="L55" s="1" t="n">
        <f aca="false">$B$2</f>
        <v>279.75</v>
      </c>
      <c r="M55" s="1" t="n">
        <f aca="false">$C$2</f>
        <v>0.666666666666667</v>
      </c>
      <c r="O55" s="1" t="n">
        <f aca="false">F55*m_220+c_220+stdevp_220*COS(ATAN(m_220))</f>
        <v>518.891008571863</v>
      </c>
      <c r="P55" s="1" t="n">
        <f aca="false">F55*m_220+c_220-stdevp_220*COS(ATAN(m_220))</f>
        <v>518.886428696888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442.13</v>
      </c>
      <c r="C56" s="1" t="n">
        <f aca="false">A56/B56</f>
        <v>0.668694727794992</v>
      </c>
      <c r="D56" s="1" t="n">
        <f aca="false">D55+1</f>
        <v>55</v>
      </c>
      <c r="E56" s="1" t="n">
        <f aca="true">INDIRECT("a"&amp;222-$D56)</f>
        <v>514.22</v>
      </c>
      <c r="F56" s="1" t="n">
        <f aca="true">INDIRECT("b"&amp;222-$D56)</f>
        <v>772.71</v>
      </c>
      <c r="G56" s="1" t="n">
        <f aca="true">INDIRECT("c"&amp;222-$D56)</f>
        <v>0.665476051817629</v>
      </c>
      <c r="H56" s="1" t="n">
        <f aca="false">F56*m_220+c_220</f>
        <v>514.860833684896</v>
      </c>
      <c r="I56" s="1" t="n">
        <f aca="false">avg_220+stdevp_220</f>
        <v>0.669310225024679</v>
      </c>
      <c r="J56" s="1" t="n">
        <f aca="false">avg_220-stdevp_220</f>
        <v>0.663808187101281</v>
      </c>
      <c r="K56" s="1" t="n">
        <f aca="false">$A$2</f>
        <v>186.5</v>
      </c>
      <c r="L56" s="1" t="n">
        <f aca="false">$B$2</f>
        <v>279.75</v>
      </c>
      <c r="M56" s="1" t="n">
        <f aca="false">$C$2</f>
        <v>0.666666666666667</v>
      </c>
      <c r="O56" s="1" t="n">
        <f aca="false">F56*m_220+c_220+stdevp_220*COS(ATAN(m_220))</f>
        <v>514.863123622383</v>
      </c>
      <c r="P56" s="1" t="n">
        <f aca="false">F56*m_220+c_220-stdevp_220*COS(ATAN(m_220))</f>
        <v>514.858543747408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445.1</v>
      </c>
      <c r="C57" s="1" t="n">
        <f aca="false">A57/B57</f>
        <v>0.667130981801842</v>
      </c>
      <c r="D57" s="1" t="n">
        <f aca="false">D56+1</f>
        <v>56</v>
      </c>
      <c r="E57" s="1" t="n">
        <f aca="true">INDIRECT("a"&amp;222-$D57)</f>
        <v>515.32</v>
      </c>
      <c r="F57" s="1" t="n">
        <f aca="true">INDIRECT("b"&amp;222-$D57)</f>
        <v>773.3</v>
      </c>
      <c r="G57" s="1" t="n">
        <f aca="true">INDIRECT("c"&amp;222-$D57)</f>
        <v>0.666390792706582</v>
      </c>
      <c r="H57" s="1" t="n">
        <f aca="false">F57*m_220+c_220</f>
        <v>515.253635688233</v>
      </c>
      <c r="I57" s="1" t="n">
        <f aca="false">avg_220+stdevp_220</f>
        <v>0.669310225024679</v>
      </c>
      <c r="J57" s="1" t="n">
        <f aca="false">avg_220-stdevp_220</f>
        <v>0.663808187101281</v>
      </c>
      <c r="K57" s="1" t="n">
        <f aca="false">$A$2</f>
        <v>186.5</v>
      </c>
      <c r="L57" s="1" t="n">
        <f aca="false">$B$2</f>
        <v>279.75</v>
      </c>
      <c r="M57" s="1" t="n">
        <f aca="false">$C$2</f>
        <v>0.666666666666667</v>
      </c>
      <c r="O57" s="1" t="n">
        <f aca="false">F57*m_220+c_220+stdevp_220*COS(ATAN(m_220))</f>
        <v>515.255925625721</v>
      </c>
      <c r="P57" s="1" t="n">
        <f aca="false">F57*m_220+c_220-stdevp_220*COS(ATAN(m_220))</f>
        <v>515.251345750746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446.44</v>
      </c>
      <c r="C58" s="1" t="n">
        <f aca="false">A58/B58</f>
        <v>0.667570110205179</v>
      </c>
      <c r="D58" s="1" t="n">
        <f aca="false">D57+1</f>
        <v>57</v>
      </c>
      <c r="E58" s="1" t="n">
        <f aca="true">INDIRECT("a"&amp;222-$D58)</f>
        <v>512.58</v>
      </c>
      <c r="F58" s="1" t="n">
        <f aca="true">INDIRECT("b"&amp;222-$D58)</f>
        <v>766.61</v>
      </c>
      <c r="G58" s="1" t="n">
        <f aca="true">INDIRECT("c"&amp;222-$D58)</f>
        <v>0.668632029323907</v>
      </c>
      <c r="H58" s="1" t="n">
        <f aca="false">F58*m_220+c_220</f>
        <v>510.799660430048</v>
      </c>
      <c r="I58" s="1" t="n">
        <f aca="false">avg_220+stdevp_220</f>
        <v>0.669310225024679</v>
      </c>
      <c r="J58" s="1" t="n">
        <f aca="false">avg_220-stdevp_220</f>
        <v>0.663808187101281</v>
      </c>
      <c r="K58" s="1" t="n">
        <f aca="false">$A$2</f>
        <v>186.5</v>
      </c>
      <c r="L58" s="1" t="n">
        <f aca="false">$B$2</f>
        <v>279.75</v>
      </c>
      <c r="M58" s="1" t="n">
        <f aca="false">$C$2</f>
        <v>0.666666666666667</v>
      </c>
      <c r="O58" s="1" t="n">
        <f aca="false">F58*m_220+c_220+stdevp_220*COS(ATAN(m_220))</f>
        <v>510.801950367535</v>
      </c>
      <c r="P58" s="1" t="n">
        <f aca="false">F58*m_220+c_220-stdevp_220*COS(ATAN(m_220))</f>
        <v>510.79737049256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449.43</v>
      </c>
      <c r="C59" s="1" t="n">
        <f aca="false">A59/B59</f>
        <v>0.669737222704314</v>
      </c>
      <c r="D59" s="1" t="n">
        <f aca="false">D58+1</f>
        <v>58</v>
      </c>
      <c r="E59" s="1" t="n">
        <f aca="true">INDIRECT("a"&amp;222-$D59)</f>
        <v>508.37</v>
      </c>
      <c r="F59" s="1" t="n">
        <f aca="true">INDIRECT("b"&amp;222-$D59)</f>
        <v>765.77</v>
      </c>
      <c r="G59" s="1" t="n">
        <f aca="true">INDIRECT("c"&amp;222-$D59)</f>
        <v>0.663867740966609</v>
      </c>
      <c r="H59" s="1" t="n">
        <f aca="false">F59*m_220+c_220</f>
        <v>510.240416899872</v>
      </c>
      <c r="I59" s="1" t="n">
        <f aca="false">avg_220+stdevp_220</f>
        <v>0.669310225024679</v>
      </c>
      <c r="J59" s="1" t="n">
        <f aca="false">avg_220-stdevp_220</f>
        <v>0.663808187101281</v>
      </c>
      <c r="K59" s="1" t="n">
        <f aca="false">$A$2</f>
        <v>186.5</v>
      </c>
      <c r="L59" s="1" t="n">
        <f aca="false">$B$2</f>
        <v>279.75</v>
      </c>
      <c r="M59" s="1" t="n">
        <f aca="false">$C$2</f>
        <v>0.666666666666667</v>
      </c>
      <c r="O59" s="1" t="n">
        <f aca="false">F59*m_220+c_220+stdevp_220*COS(ATAN(m_220))</f>
        <v>510.242706837359</v>
      </c>
      <c r="P59" s="1" t="n">
        <f aca="false">F59*m_220+c_220-stdevp_220*COS(ATAN(m_220))</f>
        <v>510.238126962384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453.64</v>
      </c>
      <c r="C60" s="1" t="n">
        <f aca="false">A60/B60</f>
        <v>0.664756194339124</v>
      </c>
      <c r="D60" s="1" t="n">
        <f aca="false">D59+1</f>
        <v>59</v>
      </c>
      <c r="E60" s="1" t="n">
        <f aca="true">INDIRECT("a"&amp;222-$D60)</f>
        <v>506.44</v>
      </c>
      <c r="F60" s="1" t="n">
        <f aca="true">INDIRECT("b"&amp;222-$D60)</f>
        <v>762.82</v>
      </c>
      <c r="G60" s="1" t="n">
        <f aca="true">INDIRECT("c"&amp;222-$D60)</f>
        <v>0.663904984137804</v>
      </c>
      <c r="H60" s="1" t="n">
        <f aca="false">F60*m_220+c_220</f>
        <v>508.276406883183</v>
      </c>
      <c r="I60" s="1" t="n">
        <f aca="false">avg_220+stdevp_220</f>
        <v>0.669310225024679</v>
      </c>
      <c r="J60" s="1" t="n">
        <f aca="false">avg_220-stdevp_220</f>
        <v>0.663808187101281</v>
      </c>
      <c r="K60" s="1" t="n">
        <f aca="false">$A$2</f>
        <v>186.5</v>
      </c>
      <c r="L60" s="1" t="n">
        <f aca="false">$B$2</f>
        <v>279.75</v>
      </c>
      <c r="M60" s="1" t="n">
        <f aca="false">$C$2</f>
        <v>0.666666666666667</v>
      </c>
      <c r="O60" s="1" t="n">
        <f aca="false">F60*m_220+c_220+stdevp_220*COS(ATAN(m_220))</f>
        <v>508.278696820671</v>
      </c>
      <c r="P60" s="1" t="n">
        <f aca="false">F60*m_220+c_220-stdevp_220*COS(ATAN(m_220))</f>
        <v>508.274116945696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455.75</v>
      </c>
      <c r="C61" s="1" t="n">
        <f aca="false">A61/B61</f>
        <v>0.669292375205705</v>
      </c>
      <c r="D61" s="1" t="n">
        <f aca="false">D60+1</f>
        <v>60</v>
      </c>
      <c r="E61" s="1" t="n">
        <f aca="true">INDIRECT("a"&amp;222-$D61)</f>
        <v>504.25</v>
      </c>
      <c r="F61" s="1" t="n">
        <f aca="true">INDIRECT("b"&amp;222-$D61)</f>
        <v>760.46</v>
      </c>
      <c r="G61" s="1" t="n">
        <f aca="true">INDIRECT("c"&amp;222-$D61)</f>
        <v>0.663085500881046</v>
      </c>
      <c r="H61" s="1" t="n">
        <f aca="false">F61*m_220+c_220</f>
        <v>506.705198869832</v>
      </c>
      <c r="I61" s="1" t="n">
        <f aca="false">avg_220+stdevp_220</f>
        <v>0.669310225024679</v>
      </c>
      <c r="J61" s="1" t="n">
        <f aca="false">avg_220-stdevp_220</f>
        <v>0.663808187101281</v>
      </c>
      <c r="K61" s="1" t="n">
        <f aca="false">$A$2</f>
        <v>186.5</v>
      </c>
      <c r="L61" s="1" t="n">
        <f aca="false">$B$2</f>
        <v>279.75</v>
      </c>
      <c r="M61" s="1" t="n">
        <f aca="false">$C$2</f>
        <v>0.666666666666667</v>
      </c>
      <c r="O61" s="1" t="n">
        <f aca="false">F61*m_220+c_220+stdevp_220*COS(ATAN(m_220))</f>
        <v>506.70748880732</v>
      </c>
      <c r="P61" s="1" t="n">
        <f aca="false">F61*m_220+c_220-stdevp_220*COS(ATAN(m_220))</f>
        <v>506.702908932345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461.06</v>
      </c>
      <c r="C62" s="1" t="n">
        <f aca="false">A62/B62</f>
        <v>0.662169782674706</v>
      </c>
      <c r="D62" s="1" t="n">
        <f aca="false">D61+1</f>
        <v>61</v>
      </c>
      <c r="E62" s="1" t="n">
        <f aca="true">INDIRECT("a"&amp;222-$D62)</f>
        <v>503.74</v>
      </c>
      <c r="F62" s="1" t="n">
        <f aca="true">INDIRECT("b"&amp;222-$D62)</f>
        <v>755.24</v>
      </c>
      <c r="G62" s="1" t="n">
        <f aca="true">INDIRECT("c"&amp;222-$D62)</f>
        <v>0.666993273661353</v>
      </c>
      <c r="H62" s="1" t="n">
        <f aca="false">F62*m_220+c_220</f>
        <v>503.229899789454</v>
      </c>
      <c r="I62" s="1" t="n">
        <f aca="false">avg_220+stdevp_220</f>
        <v>0.669310225024679</v>
      </c>
      <c r="J62" s="1" t="n">
        <f aca="false">avg_220-stdevp_220</f>
        <v>0.663808187101281</v>
      </c>
      <c r="K62" s="1" t="n">
        <f aca="false">$A$2</f>
        <v>186.5</v>
      </c>
      <c r="L62" s="1" t="n">
        <f aca="false">$B$2</f>
        <v>279.75</v>
      </c>
      <c r="M62" s="1" t="n">
        <f aca="false">$C$2</f>
        <v>0.666666666666667</v>
      </c>
      <c r="O62" s="1" t="n">
        <f aca="false">F62*m_220+c_220+stdevp_220*COS(ATAN(m_220))</f>
        <v>503.232189726942</v>
      </c>
      <c r="P62" s="1" t="n">
        <f aca="false">F62*m_220+c_220-stdevp_220*COS(ATAN(m_220))</f>
        <v>503.227609851967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462.95</v>
      </c>
      <c r="C63" s="1" t="n">
        <f aca="false">A63/B63</f>
        <v>0.66899233178529</v>
      </c>
      <c r="D63" s="1" t="n">
        <f aca="false">D62+1</f>
        <v>62</v>
      </c>
      <c r="E63" s="1" t="n">
        <f aca="true">INDIRECT("a"&amp;222-$D63)</f>
        <v>502.2</v>
      </c>
      <c r="F63" s="1" t="n">
        <f aca="true">INDIRECT("b"&amp;222-$D63)</f>
        <v>752.91</v>
      </c>
      <c r="G63" s="1" t="n">
        <f aca="true">INDIRECT("c"&amp;222-$D63)</f>
        <v>0.667011993465354</v>
      </c>
      <c r="H63" s="1" t="n">
        <f aca="false">F63*m_220+c_220</f>
        <v>501.678664759324</v>
      </c>
      <c r="I63" s="1" t="n">
        <f aca="false">avg_220+stdevp_220</f>
        <v>0.669310225024679</v>
      </c>
      <c r="J63" s="1" t="n">
        <f aca="false">avg_220-stdevp_220</f>
        <v>0.663808187101281</v>
      </c>
      <c r="K63" s="1" t="n">
        <f aca="false">$A$2</f>
        <v>186.5</v>
      </c>
      <c r="L63" s="1" t="n">
        <f aca="false">$B$2</f>
        <v>279.75</v>
      </c>
      <c r="M63" s="1" t="n">
        <f aca="false">$C$2</f>
        <v>0.666666666666667</v>
      </c>
      <c r="O63" s="1" t="n">
        <f aca="false">F63*m_220+c_220+stdevp_220*COS(ATAN(m_220))</f>
        <v>501.680954696811</v>
      </c>
      <c r="P63" s="1" t="n">
        <f aca="false">F63*m_220+c_220-stdevp_220*COS(ATAN(m_220))</f>
        <v>501.676374821836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464.25</v>
      </c>
      <c r="C64" s="1" t="n">
        <f aca="false">A64/B64</f>
        <v>0.666515885837372</v>
      </c>
      <c r="D64" s="1" t="n">
        <f aca="false">D63+1</f>
        <v>63</v>
      </c>
      <c r="E64" s="1" t="n">
        <f aca="true">INDIRECT("a"&amp;222-$D64)</f>
        <v>502.95</v>
      </c>
      <c r="F64" s="1" t="n">
        <f aca="true">INDIRECT("b"&amp;222-$D64)</f>
        <v>752.87</v>
      </c>
      <c r="G64" s="1" t="n">
        <f aca="true">INDIRECT("c"&amp;222-$D64)</f>
        <v>0.668043619748429</v>
      </c>
      <c r="H64" s="1" t="n">
        <f aca="false">F64*m_220+c_220</f>
        <v>501.65203411503</v>
      </c>
      <c r="I64" s="1" t="n">
        <f aca="false">avg_220+stdevp_220</f>
        <v>0.669310225024679</v>
      </c>
      <c r="J64" s="1" t="n">
        <f aca="false">avg_220-stdevp_220</f>
        <v>0.663808187101281</v>
      </c>
      <c r="K64" s="1" t="n">
        <f aca="false">$A$2</f>
        <v>186.5</v>
      </c>
      <c r="L64" s="1" t="n">
        <f aca="false">$B$2</f>
        <v>279.75</v>
      </c>
      <c r="M64" s="1" t="n">
        <f aca="false">$C$2</f>
        <v>0.666666666666667</v>
      </c>
      <c r="O64" s="1" t="n">
        <f aca="false">F64*m_220+c_220+stdevp_220*COS(ATAN(m_220))</f>
        <v>501.654324052517</v>
      </c>
      <c r="P64" s="1" t="n">
        <f aca="false">F64*m_220+c_220-stdevp_220*COS(ATAN(m_220))</f>
        <v>501.649744177542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469.36</v>
      </c>
      <c r="C65" s="1" t="n">
        <f aca="false">A65/B65</f>
        <v>0.66499062553264</v>
      </c>
      <c r="D65" s="1" t="n">
        <f aca="false">D64+1</f>
        <v>64</v>
      </c>
      <c r="E65" s="1" t="n">
        <f aca="true">INDIRECT("a"&amp;222-$D65)</f>
        <v>499.5</v>
      </c>
      <c r="F65" s="1" t="n">
        <f aca="true">INDIRECT("b"&amp;222-$D65)</f>
        <v>746.61</v>
      </c>
      <c r="G65" s="1" t="n">
        <f aca="true">INDIRECT("c"&amp;222-$D65)</f>
        <v>0.669023988427693</v>
      </c>
      <c r="H65" s="1" t="n">
        <f aca="false">F65*m_220+c_220</f>
        <v>497.484338283006</v>
      </c>
      <c r="I65" s="1" t="n">
        <f aca="false">avg_220+stdevp_220</f>
        <v>0.669310225024679</v>
      </c>
      <c r="J65" s="1" t="n">
        <f aca="false">avg_220-stdevp_220</f>
        <v>0.663808187101281</v>
      </c>
      <c r="K65" s="1" t="n">
        <f aca="false">$A$2</f>
        <v>186.5</v>
      </c>
      <c r="L65" s="1" t="n">
        <f aca="false">$B$2</f>
        <v>279.75</v>
      </c>
      <c r="M65" s="1" t="n">
        <f aca="false">$C$2</f>
        <v>0.666666666666667</v>
      </c>
      <c r="O65" s="1" t="n">
        <f aca="false">F65*m_220+c_220+stdevp_220*COS(ATAN(m_220))</f>
        <v>497.486628220493</v>
      </c>
      <c r="P65" s="1" t="n">
        <f aca="false">F65*m_220+c_220-stdevp_220*COS(ATAN(m_220))</f>
        <v>497.482048345518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470.56</v>
      </c>
      <c r="C66" s="1" t="n">
        <f aca="false">A66/B66</f>
        <v>0.666716252975179</v>
      </c>
      <c r="D66" s="1" t="n">
        <f aca="false">D65+1</f>
        <v>65</v>
      </c>
      <c r="E66" s="1" t="n">
        <f aca="true">INDIRECT("a"&amp;222-$D66)</f>
        <v>496.15</v>
      </c>
      <c r="F66" s="1" t="n">
        <f aca="true">INDIRECT("b"&amp;222-$D66)</f>
        <v>745.86</v>
      </c>
      <c r="G66" s="1" t="n">
        <f aca="true">INDIRECT("c"&amp;222-$D66)</f>
        <v>0.665205266403883</v>
      </c>
      <c r="H66" s="1" t="n">
        <f aca="false">F66*m_220+c_220</f>
        <v>496.985013702492</v>
      </c>
      <c r="I66" s="1" t="n">
        <f aca="false">avg_220+stdevp_220</f>
        <v>0.669310225024679</v>
      </c>
      <c r="J66" s="1" t="n">
        <f aca="false">avg_220-stdevp_220</f>
        <v>0.663808187101281</v>
      </c>
      <c r="K66" s="1" t="n">
        <f aca="false">$A$2</f>
        <v>186.5</v>
      </c>
      <c r="L66" s="1" t="n">
        <f aca="false">$B$2</f>
        <v>279.75</v>
      </c>
      <c r="M66" s="1" t="n">
        <f aca="false">$C$2</f>
        <v>0.666666666666667</v>
      </c>
      <c r="O66" s="1" t="n">
        <f aca="false">F66*m_220+c_220+stdevp_220*COS(ATAN(m_220))</f>
        <v>496.987303639979</v>
      </c>
      <c r="P66" s="1" t="n">
        <f aca="false">F66*m_220+c_220-stdevp_220*COS(ATAN(m_220))</f>
        <v>496.982723765004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474.95</v>
      </c>
      <c r="C67" s="1" t="n">
        <f aca="false">A67/B67</f>
        <v>0.665796399621013</v>
      </c>
      <c r="D67" s="1" t="n">
        <f aca="false">D66+1</f>
        <v>66</v>
      </c>
      <c r="E67" s="1" t="n">
        <f aca="true">INDIRECT("a"&amp;222-$D67)</f>
        <v>492.26</v>
      </c>
      <c r="F67" s="1" t="n">
        <f aca="true">INDIRECT("b"&amp;222-$D67)</f>
        <v>740.46</v>
      </c>
      <c r="G67" s="1" t="n">
        <f aca="true">INDIRECT("c"&amp;222-$D67)</f>
        <v>0.664802960321962</v>
      </c>
      <c r="H67" s="1" t="n">
        <f aca="false">F67*m_220+c_220</f>
        <v>493.38987672279</v>
      </c>
      <c r="I67" s="1" t="n">
        <f aca="false">avg_220+stdevp_220</f>
        <v>0.669310225024679</v>
      </c>
      <c r="J67" s="1" t="n">
        <f aca="false">avg_220-stdevp_220</f>
        <v>0.663808187101281</v>
      </c>
      <c r="K67" s="1" t="n">
        <f aca="false">$A$2</f>
        <v>186.5</v>
      </c>
      <c r="L67" s="1" t="n">
        <f aca="false">$B$2</f>
        <v>279.75</v>
      </c>
      <c r="M67" s="1" t="n">
        <f aca="false">$C$2</f>
        <v>0.666666666666667</v>
      </c>
      <c r="O67" s="1" t="n">
        <f aca="false">F67*m_220+c_220+stdevp_220*COS(ATAN(m_220))</f>
        <v>493.392166660278</v>
      </c>
      <c r="P67" s="1" t="n">
        <f aca="false">F67*m_220+c_220-stdevp_220*COS(ATAN(m_220))</f>
        <v>493.387586785303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479.23</v>
      </c>
      <c r="C68" s="1" t="n">
        <f aca="false">A68/B68</f>
        <v>0.662228992341882</v>
      </c>
      <c r="D68" s="1" t="n">
        <f aca="false">D67+1</f>
        <v>67</v>
      </c>
      <c r="E68" s="1" t="n">
        <f aca="true">INDIRECT("a"&amp;222-$D68)</f>
        <v>491.95</v>
      </c>
      <c r="F68" s="1" t="n">
        <f aca="true">INDIRECT("b"&amp;222-$D68)</f>
        <v>737.24</v>
      </c>
      <c r="G68" s="1" t="n">
        <f aca="true">INDIRECT("c"&amp;222-$D68)</f>
        <v>0.667286094080625</v>
      </c>
      <c r="H68" s="1" t="n">
        <f aca="false">F68*m_220+c_220</f>
        <v>491.246109857116</v>
      </c>
      <c r="I68" s="1" t="n">
        <f aca="false">avg_220+stdevp_220</f>
        <v>0.669310225024679</v>
      </c>
      <c r="J68" s="1" t="n">
        <f aca="false">avg_220-stdevp_220</f>
        <v>0.663808187101281</v>
      </c>
      <c r="K68" s="1" t="n">
        <f aca="false">$A$2</f>
        <v>186.5</v>
      </c>
      <c r="L68" s="1" t="n">
        <f aca="false">$B$2</f>
        <v>279.75</v>
      </c>
      <c r="M68" s="1" t="n">
        <f aca="false">$C$2</f>
        <v>0.666666666666667</v>
      </c>
      <c r="O68" s="1" t="n">
        <f aca="false">F68*m_220+c_220+stdevp_220*COS(ATAN(m_220))</f>
        <v>491.248399794604</v>
      </c>
      <c r="P68" s="1" t="n">
        <f aca="false">F68*m_220+c_220-stdevp_220*COS(ATAN(m_220))</f>
        <v>491.243819919629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481.47</v>
      </c>
      <c r="C69" s="1" t="n">
        <f aca="false">A69/B69</f>
        <v>0.668889027353729</v>
      </c>
      <c r="D69" s="1" t="n">
        <f aca="false">D68+1</f>
        <v>68</v>
      </c>
      <c r="E69" s="1" t="n">
        <f aca="true">INDIRECT("a"&amp;222-$D69)</f>
        <v>488.55</v>
      </c>
      <c r="F69" s="1" t="n">
        <f aca="true">INDIRECT("b"&amp;222-$D69)</f>
        <v>733.66</v>
      </c>
      <c r="G69" s="1" t="n">
        <f aca="true">INDIRECT("c"&amp;222-$D69)</f>
        <v>0.665907913747513</v>
      </c>
      <c r="H69" s="1" t="n">
        <f aca="false">F69*m_220+c_220</f>
        <v>488.862667192796</v>
      </c>
      <c r="I69" s="1" t="n">
        <f aca="false">avg_220+stdevp_220</f>
        <v>0.669310225024679</v>
      </c>
      <c r="J69" s="1" t="n">
        <f aca="false">avg_220-stdevp_220</f>
        <v>0.663808187101281</v>
      </c>
      <c r="K69" s="1" t="n">
        <f aca="false">$A$2</f>
        <v>186.5</v>
      </c>
      <c r="L69" s="1" t="n">
        <f aca="false">$B$2</f>
        <v>279.75</v>
      </c>
      <c r="M69" s="1" t="n">
        <f aca="false">$C$2</f>
        <v>0.666666666666667</v>
      </c>
      <c r="O69" s="1" t="n">
        <f aca="false">F69*m_220+c_220+stdevp_220*COS(ATAN(m_220))</f>
        <v>488.864957130283</v>
      </c>
      <c r="P69" s="1" t="n">
        <f aca="false">F69*m_220+c_220-stdevp_220*COS(ATAN(m_220))</f>
        <v>488.860377255308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485.01</v>
      </c>
      <c r="C70" s="1" t="n">
        <f aca="false">A70/B70</f>
        <v>0.665202779324138</v>
      </c>
      <c r="D70" s="1" t="n">
        <f aca="false">D69+1</f>
        <v>69</v>
      </c>
      <c r="E70" s="1" t="n">
        <f aca="true">INDIRECT("a"&amp;222-$D70)</f>
        <v>489.94</v>
      </c>
      <c r="F70" s="1" t="n">
        <f aca="true">INDIRECT("b"&amp;222-$D70)</f>
        <v>731.18</v>
      </c>
      <c r="G70" s="1" t="n">
        <f aca="true">INDIRECT("c"&amp;222-$D70)</f>
        <v>0.670067562023031</v>
      </c>
      <c r="H70" s="1" t="n">
        <f aca="false">F70*m_220+c_220</f>
        <v>487.211567246563</v>
      </c>
      <c r="I70" s="1" t="n">
        <f aca="false">avg_220+stdevp_220</f>
        <v>0.669310225024679</v>
      </c>
      <c r="J70" s="1" t="n">
        <f aca="false">avg_220-stdevp_220</f>
        <v>0.663808187101281</v>
      </c>
      <c r="K70" s="1" t="n">
        <f aca="false">$A$2</f>
        <v>186.5</v>
      </c>
      <c r="L70" s="1" t="n">
        <f aca="false">$B$2</f>
        <v>279.75</v>
      </c>
      <c r="M70" s="1" t="n">
        <f aca="false">$C$2</f>
        <v>0.666666666666667</v>
      </c>
      <c r="O70" s="1" t="n">
        <f aca="false">F70*m_220+c_220+stdevp_220*COS(ATAN(m_220))</f>
        <v>487.21385718405</v>
      </c>
      <c r="P70" s="1" t="n">
        <f aca="false">F70*m_220+c_220-stdevp_220*COS(ATAN(m_220))</f>
        <v>487.209277309075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487.03</v>
      </c>
      <c r="C71" s="1" t="n">
        <f aca="false">A71/B71</f>
        <v>0.666878837032626</v>
      </c>
      <c r="D71" s="1" t="n">
        <f aca="false">D70+1</f>
        <v>70</v>
      </c>
      <c r="E71" s="1" t="n">
        <f aca="true">INDIRECT("a"&amp;222-$D71)</f>
        <v>485.33</v>
      </c>
      <c r="F71" s="1" t="n">
        <f aca="true">INDIRECT("b"&amp;222-$D71)</f>
        <v>731.12</v>
      </c>
      <c r="G71" s="1" t="n">
        <f aca="true">INDIRECT("c"&amp;222-$D71)</f>
        <v>0.66381715723821</v>
      </c>
      <c r="H71" s="1" t="n">
        <f aca="false">F71*m_220+c_220</f>
        <v>487.171621280122</v>
      </c>
      <c r="I71" s="1" t="n">
        <f aca="false">avg_220+stdevp_220</f>
        <v>0.669310225024679</v>
      </c>
      <c r="J71" s="1" t="n">
        <f aca="false">avg_220-stdevp_220</f>
        <v>0.663808187101281</v>
      </c>
      <c r="K71" s="1" t="n">
        <f aca="false">$A$2</f>
        <v>186.5</v>
      </c>
      <c r="L71" s="1" t="n">
        <f aca="false">$B$2</f>
        <v>279.75</v>
      </c>
      <c r="M71" s="1" t="n">
        <f aca="false">$C$2</f>
        <v>0.666666666666667</v>
      </c>
      <c r="O71" s="1" t="n">
        <f aca="false">F71*m_220+c_220+stdevp_220*COS(ATAN(m_220))</f>
        <v>487.173911217609</v>
      </c>
      <c r="P71" s="1" t="n">
        <f aca="false">F71*m_220+c_220-stdevp_220*COS(ATAN(m_220))</f>
        <v>487.169331342634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490.2</v>
      </c>
      <c r="C72" s="1" t="n">
        <f aca="false">A72/B72</f>
        <v>0.669277845777234</v>
      </c>
      <c r="D72" s="1" t="n">
        <f aca="false">D71+1</f>
        <v>71</v>
      </c>
      <c r="E72" s="1" t="n">
        <f aca="true">INDIRECT("a"&amp;222-$D72)</f>
        <v>482.34</v>
      </c>
      <c r="F72" s="1" t="n">
        <f aca="true">INDIRECT("b"&amp;222-$D72)</f>
        <v>727.89</v>
      </c>
      <c r="G72" s="1" t="n">
        <f aca="true">INDIRECT("c"&amp;222-$D72)</f>
        <v>0.662655071508058</v>
      </c>
      <c r="H72" s="1" t="n">
        <f aca="false">F72*m_220+c_220</f>
        <v>485.021196753374</v>
      </c>
      <c r="I72" s="1" t="n">
        <f aca="false">avg_220+stdevp_220</f>
        <v>0.669310225024679</v>
      </c>
      <c r="J72" s="1" t="n">
        <f aca="false">avg_220-stdevp_220</f>
        <v>0.663808187101281</v>
      </c>
      <c r="K72" s="1" t="n">
        <f aca="false">$A$2</f>
        <v>186.5</v>
      </c>
      <c r="L72" s="1" t="n">
        <f aca="false">$B$2</f>
        <v>279.75</v>
      </c>
      <c r="M72" s="1" t="n">
        <f aca="false">$C$2</f>
        <v>0.666666666666667</v>
      </c>
      <c r="O72" s="1" t="n">
        <f aca="false">F72*m_220+c_220+stdevp_220*COS(ATAN(m_220))</f>
        <v>485.023486690862</v>
      </c>
      <c r="P72" s="1" t="n">
        <f aca="false">F72*m_220+c_220-stdevp_220*COS(ATAN(m_220))</f>
        <v>485.018906815887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493.71</v>
      </c>
      <c r="C73" s="1" t="n">
        <f aca="false">A73/B73</f>
        <v>0.668023738631991</v>
      </c>
      <c r="D73" s="1" t="n">
        <f aca="false">D72+1</f>
        <v>72</v>
      </c>
      <c r="E73" s="1" t="n">
        <f aca="true">INDIRECT("a"&amp;222-$D73)</f>
        <v>481.63</v>
      </c>
      <c r="F73" s="1" t="n">
        <f aca="true">INDIRECT("b"&amp;222-$D73)</f>
        <v>726.02</v>
      </c>
      <c r="G73" s="1" t="n">
        <f aca="true">INDIRECT("c"&amp;222-$D73)</f>
        <v>0.663383928817388</v>
      </c>
      <c r="H73" s="1" t="n">
        <f aca="false">F73*m_220+c_220</f>
        <v>483.776214132626</v>
      </c>
      <c r="I73" s="1" t="n">
        <f aca="false">avg_220+stdevp_220</f>
        <v>0.669310225024679</v>
      </c>
      <c r="J73" s="1" t="n">
        <f aca="false">avg_220-stdevp_220</f>
        <v>0.663808187101281</v>
      </c>
      <c r="K73" s="1" t="n">
        <f aca="false">$A$2</f>
        <v>186.5</v>
      </c>
      <c r="L73" s="1" t="n">
        <f aca="false">$B$2</f>
        <v>279.75</v>
      </c>
      <c r="M73" s="1" t="n">
        <f aca="false">$C$2</f>
        <v>0.666666666666667</v>
      </c>
      <c r="O73" s="1" t="n">
        <f aca="false">F73*m_220+c_220+stdevp_220*COS(ATAN(m_220))</f>
        <v>483.778504070113</v>
      </c>
      <c r="P73" s="1" t="n">
        <f aca="false">F73*m_220+c_220-stdevp_220*COS(ATAN(m_220))</f>
        <v>483.773924195138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495.4</v>
      </c>
      <c r="C74" s="1" t="n">
        <f aca="false">A74/B74</f>
        <v>0.668530480419863</v>
      </c>
      <c r="D74" s="1" t="n">
        <f aca="false">D73+1</f>
        <v>73</v>
      </c>
      <c r="E74" s="1" t="n">
        <f aca="true">INDIRECT("a"&amp;222-$D74)</f>
        <v>482.12</v>
      </c>
      <c r="F74" s="1" t="n">
        <f aca="true">INDIRECT("b"&amp;222-$D74)</f>
        <v>718.79</v>
      </c>
      <c r="G74" s="1" t="n">
        <f aca="true">INDIRECT("c"&amp;222-$D74)</f>
        <v>0.670738324128049</v>
      </c>
      <c r="H74" s="1" t="n">
        <f aca="false">F74*m_220+c_220</f>
        <v>478.96272517647</v>
      </c>
      <c r="I74" s="1" t="n">
        <f aca="false">avg_220+stdevp_220</f>
        <v>0.669310225024679</v>
      </c>
      <c r="J74" s="1" t="n">
        <f aca="false">avg_220-stdevp_220</f>
        <v>0.663808187101281</v>
      </c>
      <c r="K74" s="1" t="n">
        <f aca="false">$A$2</f>
        <v>186.5</v>
      </c>
      <c r="L74" s="1" t="n">
        <f aca="false">$B$2</f>
        <v>279.75</v>
      </c>
      <c r="M74" s="1" t="n">
        <f aca="false">$C$2</f>
        <v>0.666666666666667</v>
      </c>
      <c r="O74" s="1" t="n">
        <f aca="false">F74*m_220+c_220+stdevp_220*COS(ATAN(m_220))</f>
        <v>478.965015113958</v>
      </c>
      <c r="P74" s="1" t="n">
        <f aca="false">F74*m_220+c_220-stdevp_220*COS(ATAN(m_220))</f>
        <v>478.960435238983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499.8</v>
      </c>
      <c r="C75" s="1" t="n">
        <f aca="false">A75/B75</f>
        <v>0.66312525010004</v>
      </c>
      <c r="D75" s="1" t="n">
        <f aca="false">D74+1</f>
        <v>74</v>
      </c>
      <c r="E75" s="1" t="n">
        <f aca="true">INDIRECT("a"&amp;222-$D75)</f>
        <v>478.64</v>
      </c>
      <c r="F75" s="1" t="n">
        <f aca="true">INDIRECT("b"&amp;222-$D75)</f>
        <v>718.95</v>
      </c>
      <c r="G75" s="1" t="n">
        <f aca="true">INDIRECT("c"&amp;222-$D75)</f>
        <v>0.665748661242089</v>
      </c>
      <c r="H75" s="1" t="n">
        <f aca="false">F75*m_220+c_220</f>
        <v>479.069247753646</v>
      </c>
      <c r="I75" s="1" t="n">
        <f aca="false">avg_220+stdevp_220</f>
        <v>0.669310225024679</v>
      </c>
      <c r="J75" s="1" t="n">
        <f aca="false">avg_220-stdevp_220</f>
        <v>0.663808187101281</v>
      </c>
      <c r="K75" s="1" t="n">
        <f aca="false">$A$2</f>
        <v>186.5</v>
      </c>
      <c r="L75" s="1" t="n">
        <f aca="false">$B$2</f>
        <v>279.75</v>
      </c>
      <c r="M75" s="1" t="n">
        <f aca="false">$C$2</f>
        <v>0.666666666666667</v>
      </c>
      <c r="O75" s="1" t="n">
        <f aca="false">F75*m_220+c_220+stdevp_220*COS(ATAN(m_220))</f>
        <v>479.071537691134</v>
      </c>
      <c r="P75" s="1" t="n">
        <f aca="false">F75*m_220+c_220-stdevp_220*COS(ATAN(m_220))</f>
        <v>479.066957816159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501.68</v>
      </c>
      <c r="C76" s="1" t="n">
        <f aca="false">A76/B76</f>
        <v>0.665703237123266</v>
      </c>
      <c r="D76" s="1" t="n">
        <f aca="false">D75+1</f>
        <v>75</v>
      </c>
      <c r="E76" s="1" t="n">
        <f aca="true">INDIRECT("a"&amp;222-$D76)</f>
        <v>474.94</v>
      </c>
      <c r="F76" s="1" t="n">
        <f aca="true">INDIRECT("b"&amp;222-$D76)</f>
        <v>715.39</v>
      </c>
      <c r="G76" s="1" t="n">
        <f aca="true">INDIRECT("c"&amp;222-$D76)</f>
        <v>0.663889626637219</v>
      </c>
      <c r="H76" s="1" t="n">
        <f aca="false">F76*m_220+c_220</f>
        <v>476.699120411473</v>
      </c>
      <c r="I76" s="1" t="n">
        <f aca="false">avg_220+stdevp_220</f>
        <v>0.669310225024679</v>
      </c>
      <c r="J76" s="1" t="n">
        <f aca="false">avg_220-stdevp_220</f>
        <v>0.663808187101281</v>
      </c>
      <c r="K76" s="1" t="n">
        <f aca="false">$A$2</f>
        <v>186.5</v>
      </c>
      <c r="L76" s="1" t="n">
        <f aca="false">$B$2</f>
        <v>279.75</v>
      </c>
      <c r="M76" s="1" t="n">
        <f aca="false">$C$2</f>
        <v>0.666666666666667</v>
      </c>
      <c r="O76" s="1" t="n">
        <f aca="false">F76*m_220+c_220+stdevp_220*COS(ATAN(m_220))</f>
        <v>476.70141034896</v>
      </c>
      <c r="P76" s="1" t="n">
        <f aca="false">F76*m_220+c_220-stdevp_220*COS(ATAN(m_220))</f>
        <v>476.696830473985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503.28</v>
      </c>
      <c r="C77" s="1" t="n">
        <f aca="false">A77/B77</f>
        <v>0.671912255603243</v>
      </c>
      <c r="D77" s="1" t="n">
        <f aca="false">D76+1</f>
        <v>76</v>
      </c>
      <c r="E77" s="1" t="n">
        <f aca="true">INDIRECT("a"&amp;222-$D77)</f>
        <v>474.7</v>
      </c>
      <c r="F77" s="1" t="n">
        <f aca="true">INDIRECT("b"&amp;222-$D77)</f>
        <v>713.5</v>
      </c>
      <c r="G77" s="1" t="n">
        <f aca="true">INDIRECT("c"&amp;222-$D77)</f>
        <v>0.66531184302733</v>
      </c>
      <c r="H77" s="1" t="n">
        <f aca="false">F77*m_220+c_220</f>
        <v>475.440822468577</v>
      </c>
      <c r="I77" s="1" t="n">
        <f aca="false">avg_220+stdevp_220</f>
        <v>0.669310225024679</v>
      </c>
      <c r="J77" s="1" t="n">
        <f aca="false">avg_220-stdevp_220</f>
        <v>0.663808187101281</v>
      </c>
      <c r="K77" s="1" t="n">
        <f aca="false">$A$2</f>
        <v>186.5</v>
      </c>
      <c r="L77" s="1" t="n">
        <f aca="false">$B$2</f>
        <v>279.75</v>
      </c>
      <c r="M77" s="1" t="n">
        <f aca="false">$C$2</f>
        <v>0.666666666666667</v>
      </c>
      <c r="O77" s="1" t="n">
        <f aca="false">F77*m_220+c_220+stdevp_220*COS(ATAN(m_220))</f>
        <v>475.443112406065</v>
      </c>
      <c r="P77" s="1" t="n">
        <f aca="false">F77*m_220+c_220-stdevp_220*COS(ATAN(m_220))</f>
        <v>475.43853253109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508.7</v>
      </c>
      <c r="C78" s="1" t="n">
        <f aca="false">A78/B78</f>
        <v>0.662826813446039</v>
      </c>
      <c r="D78" s="1" t="n">
        <f aca="false">D77+1</f>
        <v>77</v>
      </c>
      <c r="E78" s="1" t="n">
        <f aca="true">INDIRECT("a"&amp;222-$D78)</f>
        <v>473.31</v>
      </c>
      <c r="F78" s="1" t="n">
        <f aca="true">INDIRECT("b"&amp;222-$D78)</f>
        <v>709.32</v>
      </c>
      <c r="G78" s="1" t="n">
        <f aca="true">INDIRECT("c"&amp;222-$D78)</f>
        <v>0.667272881069193</v>
      </c>
      <c r="H78" s="1" t="n">
        <f aca="false">F78*m_220+c_220</f>
        <v>472.657920139846</v>
      </c>
      <c r="I78" s="1" t="n">
        <f aca="false">avg_220+stdevp_220</f>
        <v>0.669310225024679</v>
      </c>
      <c r="J78" s="1" t="n">
        <f aca="false">avg_220-stdevp_220</f>
        <v>0.663808187101281</v>
      </c>
      <c r="K78" s="1" t="n">
        <f aca="false">$A$2</f>
        <v>186.5</v>
      </c>
      <c r="L78" s="1" t="n">
        <f aca="false">$B$2</f>
        <v>279.75</v>
      </c>
      <c r="M78" s="1" t="n">
        <f aca="false">$C$2</f>
        <v>0.666666666666667</v>
      </c>
      <c r="O78" s="1" t="n">
        <f aca="false">F78*m_220+c_220+stdevp_220*COS(ATAN(m_220))</f>
        <v>472.660210077333</v>
      </c>
      <c r="P78" s="1" t="n">
        <f aca="false">F78*m_220+c_220-stdevp_220*COS(ATAN(m_220))</f>
        <v>472.655630202358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510.75</v>
      </c>
      <c r="C79" s="1" t="n">
        <f aca="false">A79/B79</f>
        <v>0.669564366128243</v>
      </c>
      <c r="D79" s="1" t="n">
        <f aca="false">D78+1</f>
        <v>78</v>
      </c>
      <c r="E79" s="1" t="n">
        <f aca="true">INDIRECT("a"&amp;222-$D79)</f>
        <v>471.7</v>
      </c>
      <c r="F79" s="1" t="n">
        <f aca="true">INDIRECT("b"&amp;222-$D79)</f>
        <v>707.09</v>
      </c>
      <c r="G79" s="1" t="n">
        <f aca="true">INDIRECT("c"&amp;222-$D79)</f>
        <v>0.6671003691185</v>
      </c>
      <c r="H79" s="1" t="n">
        <f aca="false">F79*m_220+c_220</f>
        <v>471.17326172045</v>
      </c>
      <c r="I79" s="1" t="n">
        <f aca="false">avg_220+stdevp_220</f>
        <v>0.669310225024679</v>
      </c>
      <c r="J79" s="1" t="n">
        <f aca="false">avg_220-stdevp_220</f>
        <v>0.663808187101281</v>
      </c>
      <c r="K79" s="1" t="n">
        <f aca="false">$A$2</f>
        <v>186.5</v>
      </c>
      <c r="L79" s="1" t="n">
        <f aca="false">$B$2</f>
        <v>279.75</v>
      </c>
      <c r="M79" s="1" t="n">
        <f aca="false">$C$2</f>
        <v>0.666666666666667</v>
      </c>
      <c r="O79" s="1" t="n">
        <f aca="false">F79*m_220+c_220+stdevp_220*COS(ATAN(m_220))</f>
        <v>471.175551657938</v>
      </c>
      <c r="P79" s="1" t="n">
        <f aca="false">F79*m_220+c_220-stdevp_220*COS(ATAN(m_220))</f>
        <v>471.170971782963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514.68</v>
      </c>
      <c r="C80" s="1" t="n">
        <f aca="false">A80/B80</f>
        <v>0.667657573637989</v>
      </c>
      <c r="D80" s="1" t="n">
        <f aca="false">D79+1</f>
        <v>79</v>
      </c>
      <c r="E80" s="1" t="n">
        <f aca="true">INDIRECT("a"&amp;222-$D80)</f>
        <v>468.53</v>
      </c>
      <c r="F80" s="1" t="n">
        <f aca="true">INDIRECT("b"&amp;222-$D80)</f>
        <v>703.73</v>
      </c>
      <c r="G80" s="1" t="n">
        <f aca="true">INDIRECT("c"&amp;222-$D80)</f>
        <v>0.6657809102923</v>
      </c>
      <c r="H80" s="1" t="n">
        <f aca="false">F80*m_220+c_220</f>
        <v>468.936287599747</v>
      </c>
      <c r="I80" s="1" t="n">
        <f aca="false">avg_220+stdevp_220</f>
        <v>0.669310225024679</v>
      </c>
      <c r="J80" s="1" t="n">
        <f aca="false">avg_220-stdevp_220</f>
        <v>0.663808187101281</v>
      </c>
      <c r="K80" s="1" t="n">
        <f aca="false">$A$2</f>
        <v>186.5</v>
      </c>
      <c r="L80" s="1" t="n">
        <f aca="false">$B$2</f>
        <v>279.75</v>
      </c>
      <c r="M80" s="1" t="n">
        <f aca="false">$C$2</f>
        <v>0.666666666666667</v>
      </c>
      <c r="O80" s="1" t="n">
        <f aca="false">F80*m_220+c_220+stdevp_220*COS(ATAN(m_220))</f>
        <v>468.938577537235</v>
      </c>
      <c r="P80" s="1" t="n">
        <f aca="false">F80*m_220+c_220-stdevp_220*COS(ATAN(m_220))</f>
        <v>468.93399766226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518.4</v>
      </c>
      <c r="C81" s="1" t="n">
        <f aca="false">A81/B81</f>
        <v>0.664197530864198</v>
      </c>
      <c r="D81" s="1" t="n">
        <f aca="false">D80+1</f>
        <v>80</v>
      </c>
      <c r="E81" s="1" t="n">
        <f aca="true">INDIRECT("a"&amp;222-$D81)</f>
        <v>465.5</v>
      </c>
      <c r="F81" s="1" t="n">
        <f aca="true">INDIRECT("b"&amp;222-$D81)</f>
        <v>701.2</v>
      </c>
      <c r="G81" s="1" t="n">
        <f aca="true">INDIRECT("c"&amp;222-$D81)</f>
        <v>0.663861950941244</v>
      </c>
      <c r="H81" s="1" t="n">
        <f aca="false">F81*m_220+c_220</f>
        <v>467.251899348147</v>
      </c>
      <c r="I81" s="1" t="n">
        <f aca="false">avg_220+stdevp_220</f>
        <v>0.669310225024679</v>
      </c>
      <c r="J81" s="1" t="n">
        <f aca="false">avg_220-stdevp_220</f>
        <v>0.663808187101281</v>
      </c>
      <c r="K81" s="1" t="n">
        <f aca="false">$A$2</f>
        <v>186.5</v>
      </c>
      <c r="L81" s="1" t="n">
        <f aca="false">$B$2</f>
        <v>279.75</v>
      </c>
      <c r="M81" s="1" t="n">
        <f aca="false">$C$2</f>
        <v>0.666666666666667</v>
      </c>
      <c r="O81" s="1" t="n">
        <f aca="false">F81*m_220+c_220+stdevp_220*COS(ATAN(m_220))</f>
        <v>467.254189285634</v>
      </c>
      <c r="P81" s="1" t="n">
        <f aca="false">F81*m_220+c_220-stdevp_220*COS(ATAN(m_220))</f>
        <v>467.249609410659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520.76</v>
      </c>
      <c r="C82" s="1" t="n">
        <f aca="false">A82/B82</f>
        <v>0.66387587372302</v>
      </c>
      <c r="D82" s="1" t="n">
        <f aca="false">D81+1</f>
        <v>81</v>
      </c>
      <c r="E82" s="1" t="n">
        <f aca="true">INDIRECT("a"&amp;222-$D82)</f>
        <v>462.55</v>
      </c>
      <c r="F82" s="1" t="n">
        <f aca="true">INDIRECT("b"&amp;222-$D82)</f>
        <v>697.01</v>
      </c>
      <c r="G82" s="1" t="n">
        <f aca="true">INDIRECT("c"&amp;222-$D82)</f>
        <v>0.663620321085781</v>
      </c>
      <c r="H82" s="1" t="n">
        <f aca="false">F82*m_220+c_220</f>
        <v>464.462339358341</v>
      </c>
      <c r="I82" s="1" t="n">
        <f aca="false">avg_220+stdevp_220</f>
        <v>0.669310225024679</v>
      </c>
      <c r="J82" s="1" t="n">
        <f aca="false">avg_220-stdevp_220</f>
        <v>0.663808187101281</v>
      </c>
      <c r="K82" s="1" t="n">
        <f aca="false">$A$2</f>
        <v>186.5</v>
      </c>
      <c r="L82" s="1" t="n">
        <f aca="false">$B$2</f>
        <v>279.75</v>
      </c>
      <c r="M82" s="1" t="n">
        <f aca="false">$C$2</f>
        <v>0.666666666666667</v>
      </c>
      <c r="O82" s="1" t="n">
        <f aca="false">F82*m_220+c_220+stdevp_220*COS(ATAN(m_220))</f>
        <v>464.464629295829</v>
      </c>
      <c r="P82" s="1" t="n">
        <f aca="false">F82*m_220+c_220-stdevp_220*COS(ATAN(m_220))</f>
        <v>464.460049420854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524.21</v>
      </c>
      <c r="C83" s="1" t="n">
        <f aca="false">A83/B83</f>
        <v>0.663569943343317</v>
      </c>
      <c r="D83" s="1" t="n">
        <f aca="false">D82+1</f>
        <v>82</v>
      </c>
      <c r="E83" s="1" t="n">
        <f aca="true">INDIRECT("a"&amp;222-$D83)</f>
        <v>460.23</v>
      </c>
      <c r="F83" s="1" t="n">
        <f aca="true">INDIRECT("b"&amp;222-$D83)</f>
        <v>692.14</v>
      </c>
      <c r="G83" s="1" t="n">
        <f aca="true">INDIRECT("c"&amp;222-$D83)</f>
        <v>0.664937729361112</v>
      </c>
      <c r="H83" s="1" t="n">
        <f aca="false">F83*m_220+c_220</f>
        <v>461.220058415536</v>
      </c>
      <c r="I83" s="1" t="n">
        <f aca="false">avg_220+stdevp_220</f>
        <v>0.669310225024679</v>
      </c>
      <c r="J83" s="1" t="n">
        <f aca="false">avg_220-stdevp_220</f>
        <v>0.663808187101281</v>
      </c>
      <c r="K83" s="1" t="n">
        <f aca="false">$A$2</f>
        <v>186.5</v>
      </c>
      <c r="L83" s="1" t="n">
        <f aca="false">$B$2</f>
        <v>279.75</v>
      </c>
      <c r="M83" s="1" t="n">
        <f aca="false">$C$2</f>
        <v>0.666666666666667</v>
      </c>
      <c r="O83" s="1" t="n">
        <f aca="false">F83*m_220+c_220+stdevp_220*COS(ATAN(m_220))</f>
        <v>461.222348353024</v>
      </c>
      <c r="P83" s="1" t="n">
        <f aca="false">F83*m_220+c_220-stdevp_220*COS(ATAN(m_220))</f>
        <v>461.217768478049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524.5</v>
      </c>
      <c r="C84" s="1" t="n">
        <f aca="false">A84/B84</f>
        <v>0.666367969494757</v>
      </c>
      <c r="D84" s="1" t="n">
        <f aca="false">D83+1</f>
        <v>83</v>
      </c>
      <c r="E84" s="1" t="n">
        <f aca="true">INDIRECT("a"&amp;222-$D84)</f>
        <v>460.01</v>
      </c>
      <c r="F84" s="1" t="n">
        <f aca="true">INDIRECT("b"&amp;222-$D84)</f>
        <v>690.13</v>
      </c>
      <c r="G84" s="1" t="n">
        <f aca="true">INDIRECT("c"&amp;222-$D84)</f>
        <v>0.66655557648559</v>
      </c>
      <c r="H84" s="1" t="n">
        <f aca="false">F84*m_220+c_220</f>
        <v>459.881868539759</v>
      </c>
      <c r="I84" s="1" t="n">
        <f aca="false">avg_220+stdevp_220</f>
        <v>0.669310225024679</v>
      </c>
      <c r="J84" s="1" t="n">
        <f aca="false">avg_220-stdevp_220</f>
        <v>0.663808187101281</v>
      </c>
      <c r="K84" s="1" t="n">
        <f aca="false">$A$2</f>
        <v>186.5</v>
      </c>
      <c r="L84" s="1" t="n">
        <f aca="false">$B$2</f>
        <v>279.75</v>
      </c>
      <c r="M84" s="1" t="n">
        <f aca="false">$C$2</f>
        <v>0.666666666666667</v>
      </c>
      <c r="O84" s="1" t="n">
        <f aca="false">F84*m_220+c_220+stdevp_220*COS(ATAN(m_220))</f>
        <v>459.884158477246</v>
      </c>
      <c r="P84" s="1" t="n">
        <f aca="false">F84*m_220+c_220-stdevp_220*COS(ATAN(m_220))</f>
        <v>459.879578602271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529.08</v>
      </c>
      <c r="C85" s="1" t="n">
        <f aca="false">A85/B85</f>
        <v>0.666666666666667</v>
      </c>
      <c r="D85" s="1" t="n">
        <f aca="false">D84+1</f>
        <v>84</v>
      </c>
      <c r="E85" s="1" t="n">
        <f aca="true">INDIRECT("a"&amp;222-$D85)</f>
        <v>457.56</v>
      </c>
      <c r="F85" s="1" t="n">
        <f aca="true">INDIRECT("b"&amp;222-$D85)</f>
        <v>688.42</v>
      </c>
      <c r="G85" s="1" t="n">
        <f aca="true">INDIRECT("c"&amp;222-$D85)</f>
        <v>0.664652392434851</v>
      </c>
      <c r="H85" s="1" t="n">
        <f aca="false">F85*m_220+c_220</f>
        <v>458.743408496187</v>
      </c>
      <c r="I85" s="1" t="n">
        <f aca="false">avg_220+stdevp_220</f>
        <v>0.669310225024679</v>
      </c>
      <c r="J85" s="1" t="n">
        <f aca="false">avg_220-stdevp_220</f>
        <v>0.663808187101281</v>
      </c>
      <c r="K85" s="1" t="n">
        <f aca="false">$A$2</f>
        <v>186.5</v>
      </c>
      <c r="L85" s="1" t="n">
        <f aca="false">$B$2</f>
        <v>279.75</v>
      </c>
      <c r="M85" s="1" t="n">
        <f aca="false">$C$2</f>
        <v>0.666666666666667</v>
      </c>
      <c r="O85" s="1" t="n">
        <f aca="false">F85*m_220+c_220+stdevp_220*COS(ATAN(m_220))</f>
        <v>458.745698433674</v>
      </c>
      <c r="P85" s="1" t="n">
        <f aca="false">F85*m_220+c_220-stdevp_220*COS(ATAN(m_220))</f>
        <v>458.741118558699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531.16</v>
      </c>
      <c r="C86" s="1" t="n">
        <f aca="false">A86/B86</f>
        <v>0.664507869568492</v>
      </c>
      <c r="D86" s="1" t="n">
        <f aca="false">D85+1</f>
        <v>85</v>
      </c>
      <c r="E86" s="1" t="n">
        <f aca="true">INDIRECT("a"&amp;222-$D86)</f>
        <v>455.05</v>
      </c>
      <c r="F86" s="1" t="n">
        <f aca="true">INDIRECT("b"&amp;222-$D86)</f>
        <v>685.69</v>
      </c>
      <c r="G86" s="1" t="n">
        <f aca="true">INDIRECT("c"&amp;222-$D86)</f>
        <v>0.663638087182254</v>
      </c>
      <c r="H86" s="1" t="n">
        <f aca="false">F86*m_220+c_220</f>
        <v>456.925867023116</v>
      </c>
      <c r="I86" s="1" t="n">
        <f aca="false">avg_220+stdevp_220</f>
        <v>0.669310225024679</v>
      </c>
      <c r="J86" s="1" t="n">
        <f aca="false">avg_220-stdevp_220</f>
        <v>0.663808187101281</v>
      </c>
      <c r="K86" s="1" t="n">
        <f aca="false">$A$2</f>
        <v>186.5</v>
      </c>
      <c r="L86" s="1" t="n">
        <f aca="false">$B$2</f>
        <v>279.75</v>
      </c>
      <c r="M86" s="1" t="n">
        <f aca="false">$C$2</f>
        <v>0.666666666666667</v>
      </c>
      <c r="O86" s="1" t="n">
        <f aca="false">F86*m_220+c_220+stdevp_220*COS(ATAN(m_220))</f>
        <v>456.928156960603</v>
      </c>
      <c r="P86" s="1" t="n">
        <f aca="false">F86*m_220+c_220-stdevp_220*COS(ATAN(m_220))</f>
        <v>456.923577085628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533.96</v>
      </c>
      <c r="C87" s="1" t="n">
        <f aca="false">A87/B87</f>
        <v>0.66654805603416</v>
      </c>
      <c r="D87" s="1" t="n">
        <f aca="false">D86+1</f>
        <v>86</v>
      </c>
      <c r="E87" s="1" t="n">
        <f aca="true">INDIRECT("a"&amp;222-$D87)</f>
        <v>453.96</v>
      </c>
      <c r="F87" s="1" t="n">
        <f aca="true">INDIRECT("b"&amp;222-$D87)</f>
        <v>683.27</v>
      </c>
      <c r="G87" s="1" t="n">
        <f aca="true">INDIRECT("c"&amp;222-$D87)</f>
        <v>0.664393285231314</v>
      </c>
      <c r="H87" s="1" t="n">
        <f aca="false">F87*m_220+c_220</f>
        <v>455.314713043323</v>
      </c>
      <c r="I87" s="1" t="n">
        <f aca="false">avg_220+stdevp_220</f>
        <v>0.669310225024679</v>
      </c>
      <c r="J87" s="1" t="n">
        <f aca="false">avg_220-stdevp_220</f>
        <v>0.663808187101281</v>
      </c>
      <c r="K87" s="1" t="n">
        <f aca="false">$A$2</f>
        <v>186.5</v>
      </c>
      <c r="L87" s="1" t="n">
        <f aca="false">$B$2</f>
        <v>279.75</v>
      </c>
      <c r="M87" s="1" t="n">
        <f aca="false">$C$2</f>
        <v>0.666666666666667</v>
      </c>
      <c r="O87" s="1" t="n">
        <f aca="false">F87*m_220+c_220+stdevp_220*COS(ATAN(m_220))</f>
        <v>455.317002980811</v>
      </c>
      <c r="P87" s="1" t="n">
        <f aca="false">F87*m_220+c_220-stdevp_220*COS(ATAN(m_220))</f>
        <v>455.312423105836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536.36</v>
      </c>
      <c r="C88" s="1" t="n">
        <f aca="false">A88/B88</f>
        <v>0.665224848982027</v>
      </c>
      <c r="D88" s="1" t="n">
        <f aca="false">D87+1</f>
        <v>87</v>
      </c>
      <c r="E88" s="1" t="n">
        <f aca="true">INDIRECT("a"&amp;222-$D88)</f>
        <v>451.23</v>
      </c>
      <c r="F88" s="1" t="n">
        <f aca="true">INDIRECT("b"&amp;222-$D88)</f>
        <v>680.2</v>
      </c>
      <c r="G88" s="1" t="n">
        <f aca="true">INDIRECT("c"&amp;222-$D88)</f>
        <v>0.66337841811232</v>
      </c>
      <c r="H88" s="1" t="n">
        <f aca="false">F88*m_220+c_220</f>
        <v>453.270811093752</v>
      </c>
      <c r="I88" s="1" t="n">
        <f aca="false">avg_220+stdevp_220</f>
        <v>0.669310225024679</v>
      </c>
      <c r="J88" s="1" t="n">
        <f aca="false">avg_220-stdevp_220</f>
        <v>0.663808187101281</v>
      </c>
      <c r="K88" s="1" t="n">
        <f aca="false">$A$2</f>
        <v>186.5</v>
      </c>
      <c r="L88" s="1" t="n">
        <f aca="false">$B$2</f>
        <v>279.75</v>
      </c>
      <c r="M88" s="1" t="n">
        <f aca="false">$C$2</f>
        <v>0.666666666666667</v>
      </c>
      <c r="O88" s="1" t="n">
        <f aca="false">F88*m_220+c_220+stdevp_220*COS(ATAN(m_220))</f>
        <v>453.27310103124</v>
      </c>
      <c r="P88" s="1" t="n">
        <f aca="false">F88*m_220+c_220-stdevp_220*COS(ATAN(m_220))</f>
        <v>453.268521156265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539.4</v>
      </c>
      <c r="C89" s="1" t="n">
        <f aca="false">A89/B89</f>
        <v>0.67026325546904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677.48</v>
      </c>
      <c r="G89" s="1" t="n">
        <f aca="true">INDIRECT("c"&amp;222-$D89)</f>
        <v>0.667355493889119</v>
      </c>
      <c r="H89" s="1" t="n">
        <f aca="false">F89*m_220+c_220</f>
        <v>451.459927281755</v>
      </c>
      <c r="I89" s="1" t="n">
        <f aca="false">avg_220+stdevp_220</f>
        <v>0.669310225024679</v>
      </c>
      <c r="J89" s="1" t="n">
        <f aca="false">avg_220-stdevp_220</f>
        <v>0.663808187101281</v>
      </c>
      <c r="K89" s="1" t="n">
        <f aca="false">$A$2</f>
        <v>186.5</v>
      </c>
      <c r="L89" s="1" t="n">
        <f aca="false">$B$2</f>
        <v>279.75</v>
      </c>
      <c r="M89" s="1" t="n">
        <f aca="false">$C$2</f>
        <v>0.666666666666667</v>
      </c>
      <c r="O89" s="1" t="n">
        <f aca="false">F89*m_220+c_220+stdevp_220*COS(ATAN(m_220))</f>
        <v>451.462217219242</v>
      </c>
      <c r="P89" s="1" t="n">
        <f aca="false">F89*m_220+c_220-stdevp_220*COS(ATAN(m_220))</f>
        <v>451.457637344267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542.45</v>
      </c>
      <c r="C90" s="1" t="n">
        <f aca="false">A90/B90</f>
        <v>0.667932528343626</v>
      </c>
      <c r="D90" s="1" t="n">
        <f aca="false">D89+1</f>
        <v>89</v>
      </c>
      <c r="E90" s="1" t="n">
        <f aca="true">INDIRECT("a"&amp;222-$D90)</f>
        <v>448.32</v>
      </c>
      <c r="F90" s="1" t="n">
        <f aca="true">INDIRECT("b"&amp;222-$D90)</f>
        <v>671.7</v>
      </c>
      <c r="G90" s="1" t="n">
        <f aca="true">INDIRECT("c"&amp;222-$D90)</f>
        <v>0.667440821795444</v>
      </c>
      <c r="H90" s="1" t="n">
        <f aca="false">F90*m_220+c_220</f>
        <v>447.61179918126</v>
      </c>
      <c r="I90" s="1" t="n">
        <f aca="false">avg_220+stdevp_220</f>
        <v>0.669310225024679</v>
      </c>
      <c r="J90" s="1" t="n">
        <f aca="false">avg_220-stdevp_220</f>
        <v>0.663808187101281</v>
      </c>
      <c r="K90" s="1" t="n">
        <f aca="false">$A$2</f>
        <v>186.5</v>
      </c>
      <c r="L90" s="1" t="n">
        <f aca="false">$B$2</f>
        <v>279.75</v>
      </c>
      <c r="M90" s="1" t="n">
        <f aca="false">$C$2</f>
        <v>0.666666666666667</v>
      </c>
      <c r="O90" s="1" t="n">
        <f aca="false">F90*m_220+c_220+stdevp_220*COS(ATAN(m_220))</f>
        <v>447.614089118747</v>
      </c>
      <c r="P90" s="1" t="n">
        <f aca="false">F90*m_220+c_220-stdevp_220*COS(ATAN(m_220))</f>
        <v>447.609509243772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545.16</v>
      </c>
      <c r="C91" s="1" t="n">
        <f aca="false">A91/B91</f>
        <v>0.671857803213735</v>
      </c>
      <c r="D91" s="1" t="n">
        <f aca="false">D90+1</f>
        <v>90</v>
      </c>
      <c r="E91" s="1" t="n">
        <f aca="true">INDIRECT("a"&amp;222-$D91)</f>
        <v>444.74</v>
      </c>
      <c r="F91" s="1" t="n">
        <f aca="true">INDIRECT("b"&amp;222-$D91)</f>
        <v>671.6</v>
      </c>
      <c r="G91" s="1" t="n">
        <f aca="true">INDIRECT("c"&amp;222-$D91)</f>
        <v>0.662209648600357</v>
      </c>
      <c r="H91" s="1" t="n">
        <f aca="false">F91*m_220+c_220</f>
        <v>447.545222570524</v>
      </c>
      <c r="I91" s="1" t="n">
        <f aca="false">avg_220+stdevp_220</f>
        <v>0.669310225024679</v>
      </c>
      <c r="J91" s="1" t="n">
        <f aca="false">avg_220-stdevp_220</f>
        <v>0.663808187101281</v>
      </c>
      <c r="K91" s="1" t="n">
        <f aca="false">$A$2</f>
        <v>186.5</v>
      </c>
      <c r="L91" s="1" t="n">
        <f aca="false">$B$2</f>
        <v>279.75</v>
      </c>
      <c r="M91" s="1" t="n">
        <f aca="false">$C$2</f>
        <v>0.666666666666667</v>
      </c>
      <c r="O91" s="1" t="n">
        <f aca="false">F91*m_220+c_220+stdevp_220*COS(ATAN(m_220))</f>
        <v>447.547512508012</v>
      </c>
      <c r="P91" s="1" t="n">
        <f aca="false">F91*m_220+c_220-stdevp_220*COS(ATAN(m_220))</f>
        <v>447.542932633037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549.69</v>
      </c>
      <c r="C92" s="1" t="n">
        <f aca="false">A92/B92</f>
        <v>0.669340901235242</v>
      </c>
      <c r="D92" s="1" t="n">
        <f aca="false">D91+1</f>
        <v>91</v>
      </c>
      <c r="E92" s="1" t="n">
        <f aca="true">INDIRECT("a"&amp;222-$D92)</f>
        <v>446.03</v>
      </c>
      <c r="F92" s="1" t="n">
        <f aca="true">INDIRECT("b"&amp;222-$D92)</f>
        <v>664.87</v>
      </c>
      <c r="G92" s="1" t="n">
        <f aca="true">INDIRECT("c"&amp;222-$D92)</f>
        <v>0.670852948696738</v>
      </c>
      <c r="H92" s="1" t="n">
        <f aca="false">F92*m_220+c_220</f>
        <v>443.064616668045</v>
      </c>
      <c r="I92" s="1" t="n">
        <f aca="false">avg_220+stdevp_220</f>
        <v>0.669310225024679</v>
      </c>
      <c r="J92" s="1" t="n">
        <f aca="false">avg_220-stdevp_220</f>
        <v>0.663808187101281</v>
      </c>
      <c r="K92" s="1" t="n">
        <f aca="false">$A$2</f>
        <v>186.5</v>
      </c>
      <c r="L92" s="1" t="n">
        <f aca="false">$B$2</f>
        <v>279.75</v>
      </c>
      <c r="M92" s="1" t="n">
        <f aca="false">$C$2</f>
        <v>0.666666666666667</v>
      </c>
      <c r="O92" s="1" t="n">
        <f aca="false">F92*m_220+c_220+stdevp_220*COS(ATAN(m_220))</f>
        <v>443.066906605532</v>
      </c>
      <c r="P92" s="1" t="n">
        <f aca="false">F92*m_220+c_220-stdevp_220*COS(ATAN(m_220))</f>
        <v>443.062326730557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553.62</v>
      </c>
      <c r="C93" s="1" t="n">
        <f aca="false">A93/B93</f>
        <v>0.668202015823128</v>
      </c>
      <c r="D93" s="1" t="n">
        <f aca="false">D92+1</f>
        <v>92</v>
      </c>
      <c r="E93" s="1" t="n">
        <f aca="true">INDIRECT("a"&amp;222-$D93)</f>
        <v>444.41</v>
      </c>
      <c r="F93" s="1" t="n">
        <f aca="true">INDIRECT("b"&amp;222-$D93)</f>
        <v>665.55</v>
      </c>
      <c r="G93" s="1" t="n">
        <f aca="true">INDIRECT("c"&amp;222-$D93)</f>
        <v>0.667733453534671</v>
      </c>
      <c r="H93" s="1" t="n">
        <f aca="false">F93*m_220+c_220</f>
        <v>443.517337621044</v>
      </c>
      <c r="I93" s="1" t="n">
        <f aca="false">avg_220+stdevp_220</f>
        <v>0.669310225024679</v>
      </c>
      <c r="J93" s="1" t="n">
        <f aca="false">avg_220-stdevp_220</f>
        <v>0.663808187101281</v>
      </c>
      <c r="K93" s="1" t="n">
        <f aca="false">$A$2</f>
        <v>186.5</v>
      </c>
      <c r="L93" s="1" t="n">
        <f aca="false">$B$2</f>
        <v>279.75</v>
      </c>
      <c r="M93" s="1" t="n">
        <f aca="false">$C$2</f>
        <v>0.666666666666667</v>
      </c>
      <c r="O93" s="1" t="n">
        <f aca="false">F93*m_220+c_220+stdevp_220*COS(ATAN(m_220))</f>
        <v>443.519627558532</v>
      </c>
      <c r="P93" s="1" t="n">
        <f aca="false">F93*m_220+c_220-stdevp_220*COS(ATAN(m_220))</f>
        <v>443.515047683557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556.07</v>
      </c>
      <c r="C94" s="1" t="n">
        <f aca="false">A94/B94</f>
        <v>0.663855270019961</v>
      </c>
      <c r="D94" s="1" t="n">
        <f aca="false">D93+1</f>
        <v>93</v>
      </c>
      <c r="E94" s="1" t="n">
        <f aca="true">INDIRECT("a"&amp;222-$D94)</f>
        <v>441.39</v>
      </c>
      <c r="F94" s="1" t="n">
        <f aca="true">INDIRECT("b"&amp;222-$D94)</f>
        <v>662.72</v>
      </c>
      <c r="G94" s="1" t="n">
        <f aca="true">INDIRECT("c"&amp;222-$D94)</f>
        <v>0.666027885079672</v>
      </c>
      <c r="H94" s="1" t="n">
        <f aca="false">F94*m_220+c_220</f>
        <v>441.633219537238</v>
      </c>
      <c r="I94" s="1" t="n">
        <f aca="false">avg_220+stdevp_220</f>
        <v>0.669310225024679</v>
      </c>
      <c r="J94" s="1" t="n">
        <f aca="false">avg_220-stdevp_220</f>
        <v>0.663808187101281</v>
      </c>
      <c r="K94" s="1" t="n">
        <f aca="false">$A$2</f>
        <v>186.5</v>
      </c>
      <c r="L94" s="1" t="n">
        <f aca="false">$B$2</f>
        <v>279.75</v>
      </c>
      <c r="M94" s="1" t="n">
        <f aca="false">$C$2</f>
        <v>0.666666666666667</v>
      </c>
      <c r="O94" s="1" t="n">
        <f aca="false">F94*m_220+c_220+stdevp_220*COS(ATAN(m_220))</f>
        <v>441.635509474725</v>
      </c>
      <c r="P94" s="1" t="n">
        <f aca="false">F94*m_220+c_220-stdevp_220*COS(ATAN(m_220))</f>
        <v>441.63092959975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560.06</v>
      </c>
      <c r="C95" s="1" t="n">
        <f aca="false">A95/B95</f>
        <v>0.663196800342821</v>
      </c>
      <c r="D95" s="1" t="n">
        <f aca="false">D94+1</f>
        <v>94</v>
      </c>
      <c r="E95" s="1" t="n">
        <f aca="true">INDIRECT("a"&amp;222-$D95)</f>
        <v>439.99</v>
      </c>
      <c r="F95" s="1" t="n">
        <f aca="true">INDIRECT("b"&amp;222-$D95)</f>
        <v>658.29</v>
      </c>
      <c r="G95" s="1" t="n">
        <f aca="true">INDIRECT("c"&amp;222-$D95)</f>
        <v>0.668383235352201</v>
      </c>
      <c r="H95" s="1" t="n">
        <f aca="false">F95*m_220+c_220</f>
        <v>438.683875681668</v>
      </c>
      <c r="I95" s="1" t="n">
        <f aca="false">avg_220+stdevp_220</f>
        <v>0.669310225024679</v>
      </c>
      <c r="J95" s="1" t="n">
        <f aca="false">avg_220-stdevp_220</f>
        <v>0.663808187101281</v>
      </c>
      <c r="K95" s="1" t="n">
        <f aca="false">$A$2</f>
        <v>186.5</v>
      </c>
      <c r="L95" s="1" t="n">
        <f aca="false">$B$2</f>
        <v>279.75</v>
      </c>
      <c r="M95" s="1" t="n">
        <f aca="false">$C$2</f>
        <v>0.666666666666667</v>
      </c>
      <c r="O95" s="1" t="n">
        <f aca="false">F95*m_220+c_220+stdevp_220*COS(ATAN(m_220))</f>
        <v>438.686165619155</v>
      </c>
      <c r="P95" s="1" t="n">
        <f aca="false">F95*m_220+c_220-stdevp_220*COS(ATAN(m_220))</f>
        <v>438.68158574418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562.2</v>
      </c>
      <c r="C96" s="1" t="n">
        <f aca="false">A96/B96</f>
        <v>0.664887940234792</v>
      </c>
      <c r="D96" s="1" t="n">
        <f aca="false">D95+1</f>
        <v>95</v>
      </c>
      <c r="E96" s="1" t="n">
        <f aca="true">INDIRECT("a"&amp;222-$D96)</f>
        <v>434.38</v>
      </c>
      <c r="F96" s="1" t="n">
        <f aca="true">INDIRECT("b"&amp;222-$D96)</f>
        <v>655.16</v>
      </c>
      <c r="G96" s="1" t="n">
        <f aca="true">INDIRECT("c"&amp;222-$D96)</f>
        <v>0.663013614994811</v>
      </c>
      <c r="H96" s="1" t="n">
        <f aca="false">F96*m_220+c_220</f>
        <v>436.600027765656</v>
      </c>
      <c r="I96" s="1" t="n">
        <f aca="false">avg_220+stdevp_220</f>
        <v>0.669310225024679</v>
      </c>
      <c r="J96" s="1" t="n">
        <f aca="false">avg_220-stdevp_220</f>
        <v>0.663808187101281</v>
      </c>
      <c r="K96" s="1" t="n">
        <f aca="false">$A$2</f>
        <v>186.5</v>
      </c>
      <c r="L96" s="1" t="n">
        <f aca="false">$B$2</f>
        <v>279.75</v>
      </c>
      <c r="M96" s="1" t="n">
        <f aca="false">$C$2</f>
        <v>0.666666666666667</v>
      </c>
      <c r="O96" s="1" t="n">
        <f aca="false">F96*m_220+c_220+stdevp_220*COS(ATAN(m_220))</f>
        <v>436.602317703143</v>
      </c>
      <c r="P96" s="1" t="n">
        <f aca="false">F96*m_220+c_220-stdevp_220*COS(ATAN(m_220))</f>
        <v>436.597737828168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565.41</v>
      </c>
      <c r="C97" s="1" t="n">
        <f aca="false">A97/B97</f>
        <v>0.663889920588599</v>
      </c>
      <c r="D97" s="1" t="n">
        <f aca="false">D96+1</f>
        <v>96</v>
      </c>
      <c r="E97" s="1" t="n">
        <f aca="true">INDIRECT("a"&amp;222-$D97)</f>
        <v>436.59</v>
      </c>
      <c r="F97" s="1" t="n">
        <f aca="true">INDIRECT("b"&amp;222-$D97)</f>
        <v>649.63</v>
      </c>
      <c r="G97" s="1" t="n">
        <f aca="true">INDIRECT("c"&amp;222-$D97)</f>
        <v>0.672059480011699</v>
      </c>
      <c r="H97" s="1" t="n">
        <f aca="false">F97*m_220+c_220</f>
        <v>432.918341191999</v>
      </c>
      <c r="I97" s="1" t="n">
        <f aca="false">avg_220+stdevp_220</f>
        <v>0.669310225024679</v>
      </c>
      <c r="J97" s="1" t="n">
        <f aca="false">avg_220-stdevp_220</f>
        <v>0.663808187101281</v>
      </c>
      <c r="K97" s="1" t="n">
        <f aca="false">$A$2</f>
        <v>186.5</v>
      </c>
      <c r="L97" s="1" t="n">
        <f aca="false">$B$2</f>
        <v>279.75</v>
      </c>
      <c r="M97" s="1" t="n">
        <f aca="false">$C$2</f>
        <v>0.666666666666667</v>
      </c>
      <c r="O97" s="1" t="n">
        <f aca="false">F97*m_220+c_220+stdevp_220*COS(ATAN(m_220))</f>
        <v>432.920631129486</v>
      </c>
      <c r="P97" s="1" t="n">
        <f aca="false">F97*m_220+c_220-stdevp_220*COS(ATAN(m_220))</f>
        <v>432.916051254511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569.43</v>
      </c>
      <c r="C98" s="1" t="n">
        <f aca="false">A98/B98</f>
        <v>0.661661661661662</v>
      </c>
      <c r="D98" s="1" t="n">
        <f aca="false">D97+1</f>
        <v>97</v>
      </c>
      <c r="E98" s="1" t="n">
        <f aca="true">INDIRECT("a"&amp;222-$D98)</f>
        <v>432.54</v>
      </c>
      <c r="F98" s="1" t="n">
        <f aca="true">INDIRECT("b"&amp;222-$D98)</f>
        <v>647.74</v>
      </c>
      <c r="G98" s="1" t="n">
        <f aca="true">INDIRECT("c"&amp;222-$D98)</f>
        <v>0.667767931577485</v>
      </c>
      <c r="H98" s="1" t="n">
        <f aca="false">F98*m_220+c_220</f>
        <v>431.660043249103</v>
      </c>
      <c r="I98" s="1" t="n">
        <f aca="false">avg_220+stdevp_220</f>
        <v>0.669310225024679</v>
      </c>
      <c r="J98" s="1" t="n">
        <f aca="false">avg_220-stdevp_220</f>
        <v>0.663808187101281</v>
      </c>
      <c r="K98" s="1" t="n">
        <f aca="false">$A$2</f>
        <v>186.5</v>
      </c>
      <c r="L98" s="1" t="n">
        <f aca="false">$B$2</f>
        <v>279.75</v>
      </c>
      <c r="M98" s="1" t="n">
        <f aca="false">$C$2</f>
        <v>0.666666666666667</v>
      </c>
      <c r="O98" s="1" t="n">
        <f aca="false">F98*m_220+c_220+stdevp_220*COS(ATAN(m_220))</f>
        <v>431.662333186591</v>
      </c>
      <c r="P98" s="1" t="n">
        <f aca="false">F98*m_220+c_220-stdevp_220*COS(ATAN(m_220))</f>
        <v>431.657753311616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572.2</v>
      </c>
      <c r="C99" s="1" t="n">
        <f aca="false">A99/B99</f>
        <v>0.662652918559944</v>
      </c>
      <c r="D99" s="1" t="n">
        <f aca="false">D98+1</f>
        <v>98</v>
      </c>
      <c r="E99" s="1" t="n">
        <f aca="true">INDIRECT("a"&amp;222-$D99)</f>
        <v>428.49</v>
      </c>
      <c r="F99" s="1" t="n">
        <f aca="true">INDIRECT("b"&amp;222-$D99)</f>
        <v>644.39</v>
      </c>
      <c r="G99" s="1" t="n">
        <f aca="true">INDIRECT("c"&amp;222-$D99)</f>
        <v>0.66495445304862</v>
      </c>
      <c r="H99" s="1" t="n">
        <f aca="false">F99*m_220+c_220</f>
        <v>429.429726789474</v>
      </c>
      <c r="I99" s="1" t="n">
        <f aca="false">avg_220+stdevp_220</f>
        <v>0.669310225024679</v>
      </c>
      <c r="J99" s="1" t="n">
        <f aca="false">avg_220-stdevp_220</f>
        <v>0.663808187101281</v>
      </c>
      <c r="K99" s="1" t="n">
        <f aca="false">$A$2</f>
        <v>186.5</v>
      </c>
      <c r="L99" s="1" t="n">
        <f aca="false">$B$2</f>
        <v>279.75</v>
      </c>
      <c r="M99" s="1" t="n">
        <f aca="false">$C$2</f>
        <v>0.666666666666667</v>
      </c>
      <c r="O99" s="1" t="n">
        <f aca="false">F99*m_220+c_220+stdevp_220*COS(ATAN(m_220))</f>
        <v>429.432016726961</v>
      </c>
      <c r="P99" s="1" t="n">
        <f aca="false">F99*m_220+c_220-stdevp_220*COS(ATAN(m_220))</f>
        <v>429.427436851986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574.6</v>
      </c>
      <c r="C100" s="1" t="n">
        <f aca="false">A100/B100</f>
        <v>0.665175774451792</v>
      </c>
      <c r="D100" s="1" t="n">
        <f aca="false">D99+1</f>
        <v>99</v>
      </c>
      <c r="E100" s="1" t="n">
        <f aca="true">INDIRECT("a"&amp;222-$D100)</f>
        <v>430.15</v>
      </c>
      <c r="F100" s="1" t="n">
        <f aca="true">INDIRECT("b"&amp;222-$D100)</f>
        <v>640.86</v>
      </c>
      <c r="G100" s="1" t="n">
        <f aca="true">INDIRECT("c"&amp;222-$D100)</f>
        <v>0.671207440002497</v>
      </c>
      <c r="H100" s="1" t="n">
        <f aca="false">F100*m_220+c_220</f>
        <v>427.079572430521</v>
      </c>
      <c r="I100" s="1" t="n">
        <f aca="false">avg_220+stdevp_220</f>
        <v>0.669310225024679</v>
      </c>
      <c r="J100" s="1" t="n">
        <f aca="false">avg_220-stdevp_220</f>
        <v>0.663808187101281</v>
      </c>
      <c r="K100" s="1" t="n">
        <f aca="false">$A$2</f>
        <v>186.5</v>
      </c>
      <c r="L100" s="1" t="n">
        <f aca="false">$B$2</f>
        <v>279.75</v>
      </c>
      <c r="M100" s="1" t="n">
        <f aca="false">$C$2</f>
        <v>0.666666666666667</v>
      </c>
      <c r="O100" s="1" t="n">
        <f aca="false">F100*m_220+c_220+stdevp_220*COS(ATAN(m_220))</f>
        <v>427.081862368008</v>
      </c>
      <c r="P100" s="1" t="n">
        <f aca="false">F100*m_220+c_220-stdevp_220*COS(ATAN(m_220))</f>
        <v>427.077282493033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576.16</v>
      </c>
      <c r="C101" s="1" t="n">
        <f aca="false">A101/B101</f>
        <v>0.666498889197445</v>
      </c>
      <c r="D101" s="1" t="n">
        <f aca="false">D100+1</f>
        <v>100</v>
      </c>
      <c r="E101" s="1" t="n">
        <f aca="true">INDIRECT("a"&amp;222-$D101)</f>
        <v>426.48</v>
      </c>
      <c r="F101" s="1" t="n">
        <f aca="true">INDIRECT("b"&amp;222-$D101)</f>
        <v>641.3</v>
      </c>
      <c r="G101" s="1" t="n">
        <f aca="true">INDIRECT("c"&amp;222-$D101)</f>
        <v>0.665024169655388</v>
      </c>
      <c r="H101" s="1" t="n">
        <f aca="false">F101*m_220+c_220</f>
        <v>427.372509517756</v>
      </c>
      <c r="I101" s="1" t="n">
        <f aca="false">avg_220+stdevp_220</f>
        <v>0.669310225024679</v>
      </c>
      <c r="J101" s="1" t="n">
        <f aca="false">avg_220-stdevp_220</f>
        <v>0.663808187101281</v>
      </c>
      <c r="K101" s="1" t="n">
        <f aca="false">$A$2</f>
        <v>186.5</v>
      </c>
      <c r="L101" s="1" t="n">
        <f aca="false">$B$2</f>
        <v>279.75</v>
      </c>
      <c r="M101" s="1" t="n">
        <f aca="false">$C$2</f>
        <v>0.666666666666667</v>
      </c>
      <c r="O101" s="1" t="n">
        <f aca="false">F101*m_220+c_220+stdevp_220*COS(ATAN(m_220))</f>
        <v>427.374799455243</v>
      </c>
      <c r="P101" s="1" t="n">
        <f aca="false">F101*m_220+c_220-stdevp_220*COS(ATAN(m_220))</f>
        <v>427.370219580268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578.26</v>
      </c>
      <c r="C102" s="1" t="n">
        <f aca="false">A102/B102</f>
        <v>0.668661155881438</v>
      </c>
      <c r="D102" s="1" t="n">
        <f aca="false">D101+1</f>
        <v>101</v>
      </c>
      <c r="E102" s="1" t="n">
        <f aca="true">INDIRECT("a"&amp;222-$D102)</f>
        <v>422.61</v>
      </c>
      <c r="F102" s="1" t="n">
        <f aca="true">INDIRECT("b"&amp;222-$D102)</f>
        <v>636.38</v>
      </c>
      <c r="G102" s="1" t="n">
        <f aca="true">INDIRECT("c"&amp;222-$D102)</f>
        <v>0.66408435211666</v>
      </c>
      <c r="H102" s="1" t="n">
        <f aca="false">F102*m_220+c_220</f>
        <v>424.096940269583</v>
      </c>
      <c r="I102" s="1" t="n">
        <f aca="false">avg_220+stdevp_220</f>
        <v>0.669310225024679</v>
      </c>
      <c r="J102" s="1" t="n">
        <f aca="false">avg_220-stdevp_220</f>
        <v>0.663808187101281</v>
      </c>
      <c r="K102" s="1" t="n">
        <f aca="false">$A$2</f>
        <v>186.5</v>
      </c>
      <c r="L102" s="1" t="n">
        <f aca="false">$B$2</f>
        <v>279.75</v>
      </c>
      <c r="M102" s="1" t="n">
        <f aca="false">$C$2</f>
        <v>0.666666666666667</v>
      </c>
      <c r="O102" s="1" t="n">
        <f aca="false">F102*m_220+c_220+stdevp_220*COS(ATAN(m_220))</f>
        <v>424.099230207071</v>
      </c>
      <c r="P102" s="1" t="n">
        <f aca="false">F102*m_220+c_220-stdevp_220*COS(ATAN(m_220))</f>
        <v>424.094650332096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582.02</v>
      </c>
      <c r="C103" s="1" t="n">
        <f aca="false">A103/B103</f>
        <v>0.66647194254493</v>
      </c>
      <c r="D103" s="1" t="n">
        <f aca="false">D102+1</f>
        <v>102</v>
      </c>
      <c r="E103" s="1" t="n">
        <f aca="true">INDIRECT("a"&amp;222-$D103)</f>
        <v>422.52</v>
      </c>
      <c r="F103" s="1" t="n">
        <f aca="true">INDIRECT("b"&amp;222-$D103)</f>
        <v>633.95</v>
      </c>
      <c r="G103" s="1" t="n">
        <f aca="true">INDIRECT("c"&amp;222-$D103)</f>
        <v>0.666487893366985</v>
      </c>
      <c r="H103" s="1" t="n">
        <f aca="false">F103*m_220+c_220</f>
        <v>422.479128628718</v>
      </c>
      <c r="I103" s="1" t="n">
        <f aca="false">avg_220+stdevp_220</f>
        <v>0.669310225024679</v>
      </c>
      <c r="J103" s="1" t="n">
        <f aca="false">avg_220-stdevp_220</f>
        <v>0.663808187101281</v>
      </c>
      <c r="K103" s="1" t="n">
        <f aca="false">$A$2</f>
        <v>186.5</v>
      </c>
      <c r="L103" s="1" t="n">
        <f aca="false">$B$2</f>
        <v>279.75</v>
      </c>
      <c r="M103" s="1" t="n">
        <f aca="false">$C$2</f>
        <v>0.666666666666667</v>
      </c>
      <c r="O103" s="1" t="n">
        <f aca="false">F103*m_220+c_220+stdevp_220*COS(ATAN(m_220))</f>
        <v>422.481418566205</v>
      </c>
      <c r="P103" s="1" t="n">
        <f aca="false">F103*m_220+c_220-stdevp_220*COS(ATAN(m_220))</f>
        <v>422.47683869123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585.37</v>
      </c>
      <c r="C104" s="1" t="n">
        <f aca="false">A104/B104</f>
        <v>0.666194031125613</v>
      </c>
      <c r="D104" s="1" t="n">
        <f aca="false">D103+1</f>
        <v>103</v>
      </c>
      <c r="E104" s="1" t="n">
        <f aca="true">INDIRECT("a"&amp;222-$D104)</f>
        <v>420.62</v>
      </c>
      <c r="F104" s="1" t="n">
        <f aca="true">INDIRECT("b"&amp;222-$D104)</f>
        <v>629.83</v>
      </c>
      <c r="G104" s="1" t="n">
        <f aca="true">INDIRECT("c"&amp;222-$D104)</f>
        <v>0.667831002016417</v>
      </c>
      <c r="H104" s="1" t="n">
        <f aca="false">F104*m_220+c_220</f>
        <v>419.736172266427</v>
      </c>
      <c r="I104" s="1" t="n">
        <f aca="false">avg_220+stdevp_220</f>
        <v>0.669310225024679</v>
      </c>
      <c r="J104" s="1" t="n">
        <f aca="false">avg_220-stdevp_220</f>
        <v>0.663808187101281</v>
      </c>
      <c r="K104" s="1" t="n">
        <f aca="false">$A$2</f>
        <v>186.5</v>
      </c>
      <c r="L104" s="1" t="n">
        <f aca="false">$B$2</f>
        <v>279.75</v>
      </c>
      <c r="M104" s="1" t="n">
        <f aca="false">$C$2</f>
        <v>0.666666666666667</v>
      </c>
      <c r="O104" s="1" t="n">
        <f aca="false">F104*m_220+c_220+stdevp_220*COS(ATAN(m_220))</f>
        <v>419.738462203914</v>
      </c>
      <c r="P104" s="1" t="n">
        <f aca="false">F104*m_220+c_220-stdevp_220*COS(ATAN(m_220))</f>
        <v>419.733882328939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587.21</v>
      </c>
      <c r="C105" s="1" t="n">
        <f aca="false">A105/B105</f>
        <v>0.670816232693585</v>
      </c>
      <c r="D105" s="1" t="n">
        <f aca="false">D104+1</f>
        <v>104</v>
      </c>
      <c r="E105" s="1" t="n">
        <f aca="true">INDIRECT("a"&amp;222-$D105)</f>
        <v>419.67</v>
      </c>
      <c r="F105" s="1" t="n">
        <f aca="true">INDIRECT("b"&amp;222-$D105)</f>
        <v>626.01</v>
      </c>
      <c r="G105" s="1" t="n">
        <f aca="true">INDIRECT("c"&amp;222-$D105)</f>
        <v>0.670388651938467</v>
      </c>
      <c r="H105" s="1" t="n">
        <f aca="false">F105*m_220+c_220</f>
        <v>417.192945736342</v>
      </c>
      <c r="I105" s="1" t="n">
        <f aca="false">avg_220+stdevp_220</f>
        <v>0.669310225024679</v>
      </c>
      <c r="J105" s="1" t="n">
        <f aca="false">avg_220-stdevp_220</f>
        <v>0.663808187101281</v>
      </c>
      <c r="K105" s="1" t="n">
        <f aca="false">$A$2</f>
        <v>186.5</v>
      </c>
      <c r="L105" s="1" t="n">
        <f aca="false">$B$2</f>
        <v>279.75</v>
      </c>
      <c r="M105" s="1" t="n">
        <f aca="false">$C$2</f>
        <v>0.666666666666667</v>
      </c>
      <c r="O105" s="1" t="n">
        <f aca="false">F105*m_220+c_220+stdevp_220*COS(ATAN(m_220))</f>
        <v>417.195235673829</v>
      </c>
      <c r="P105" s="1" t="n">
        <f aca="false">F105*m_220+c_220-stdevp_220*COS(ATAN(m_220))</f>
        <v>417.190655798854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592.02</v>
      </c>
      <c r="C106" s="1" t="n">
        <f aca="false">A106/B106</f>
        <v>0.668102428971994</v>
      </c>
      <c r="D106" s="1" t="n">
        <f aca="false">D105+1</f>
        <v>105</v>
      </c>
      <c r="E106" s="1" t="n">
        <f aca="true">INDIRECT("a"&amp;222-$D106)</f>
        <v>416.83</v>
      </c>
      <c r="F106" s="1" t="n">
        <f aca="true">INDIRECT("b"&amp;222-$D106)</f>
        <v>626.59</v>
      </c>
      <c r="G106" s="1" t="n">
        <f aca="true">INDIRECT("c"&amp;222-$D106)</f>
        <v>0.66523564053049</v>
      </c>
      <c r="H106" s="1" t="n">
        <f aca="false">F106*m_220+c_220</f>
        <v>417.579090078606</v>
      </c>
      <c r="I106" s="1" t="n">
        <f aca="false">avg_220+stdevp_220</f>
        <v>0.669310225024679</v>
      </c>
      <c r="J106" s="1" t="n">
        <f aca="false">avg_220-stdevp_220</f>
        <v>0.663808187101281</v>
      </c>
      <c r="K106" s="1" t="n">
        <f aca="false">$A$2</f>
        <v>186.5</v>
      </c>
      <c r="L106" s="1" t="n">
        <f aca="false">$B$2</f>
        <v>279.75</v>
      </c>
      <c r="M106" s="1" t="n">
        <f aca="false">$C$2</f>
        <v>0.666666666666667</v>
      </c>
      <c r="O106" s="1" t="n">
        <f aca="false">F106*m_220+c_220+stdevp_220*COS(ATAN(m_220))</f>
        <v>417.581380016094</v>
      </c>
      <c r="P106" s="1" t="n">
        <f aca="false">F106*m_220+c_220-stdevp_220*COS(ATAN(m_220))</f>
        <v>417.576800141119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593.59</v>
      </c>
      <c r="C107" s="1" t="n">
        <f aca="false">A107/B107</f>
        <v>0.666385889250156</v>
      </c>
      <c r="D107" s="1" t="n">
        <f aca="false">D106+1</f>
        <v>106</v>
      </c>
      <c r="E107" s="1" t="n">
        <f aca="true">INDIRECT("a"&amp;222-$D107)</f>
        <v>413.23</v>
      </c>
      <c r="F107" s="1" t="n">
        <f aca="true">INDIRECT("b"&amp;222-$D107)</f>
        <v>621.13</v>
      </c>
      <c r="G107" s="1" t="n">
        <f aca="true">INDIRECT("c"&amp;222-$D107)</f>
        <v>0.665287459952023</v>
      </c>
      <c r="H107" s="1" t="n">
        <f aca="false">F107*m_220+c_220</f>
        <v>413.944007132464</v>
      </c>
      <c r="I107" s="1" t="n">
        <f aca="false">avg_220+stdevp_220</f>
        <v>0.669310225024679</v>
      </c>
      <c r="J107" s="1" t="n">
        <f aca="false">avg_220-stdevp_220</f>
        <v>0.663808187101281</v>
      </c>
      <c r="K107" s="1" t="n">
        <f aca="false">$A$2</f>
        <v>186.5</v>
      </c>
      <c r="L107" s="1" t="n">
        <f aca="false">$B$2</f>
        <v>279.75</v>
      </c>
      <c r="M107" s="1" t="n">
        <f aca="false">$C$2</f>
        <v>0.666666666666667</v>
      </c>
      <c r="O107" s="1" t="n">
        <f aca="false">F107*m_220+c_220+stdevp_220*COS(ATAN(m_220))</f>
        <v>413.946297069951</v>
      </c>
      <c r="P107" s="1" t="n">
        <f aca="false">F107*m_220+c_220-stdevp_220*COS(ATAN(m_220))</f>
        <v>413.941717194976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597.52</v>
      </c>
      <c r="C108" s="1" t="n">
        <f aca="false">A108/B108</f>
        <v>0.66802784844022</v>
      </c>
      <c r="D108" s="1" t="n">
        <f aca="false">D107+1</f>
        <v>107</v>
      </c>
      <c r="E108" s="1" t="n">
        <f aca="true">INDIRECT("a"&amp;222-$D108)</f>
        <v>413.58</v>
      </c>
      <c r="F108" s="1" t="n">
        <f aca="true">INDIRECT("b"&amp;222-$D108)</f>
        <v>619.97</v>
      </c>
      <c r="G108" s="1" t="n">
        <f aca="true">INDIRECT("c"&amp;222-$D108)</f>
        <v>0.66709679500621</v>
      </c>
      <c r="H108" s="1" t="n">
        <f aca="false">F108*m_220+c_220</f>
        <v>413.171718447935</v>
      </c>
      <c r="I108" s="1" t="n">
        <f aca="false">avg_220+stdevp_220</f>
        <v>0.669310225024679</v>
      </c>
      <c r="J108" s="1" t="n">
        <f aca="false">avg_220-stdevp_220</f>
        <v>0.663808187101281</v>
      </c>
      <c r="K108" s="1" t="n">
        <f aca="false">$A$2</f>
        <v>186.5</v>
      </c>
      <c r="L108" s="1" t="n">
        <f aca="false">$B$2</f>
        <v>279.75</v>
      </c>
      <c r="M108" s="1" t="n">
        <f aca="false">$C$2</f>
        <v>0.666666666666667</v>
      </c>
      <c r="O108" s="1" t="n">
        <f aca="false">F108*m_220+c_220+stdevp_220*COS(ATAN(m_220))</f>
        <v>413.174008385423</v>
      </c>
      <c r="P108" s="1" t="n">
        <f aca="false">F108*m_220+c_220-stdevp_220*COS(ATAN(m_220))</f>
        <v>413.169428510448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599.18</v>
      </c>
      <c r="C109" s="1" t="n">
        <f aca="false">A109/B109</f>
        <v>0.670032377582696</v>
      </c>
      <c r="D109" s="1" t="n">
        <f aca="false">D108+1</f>
        <v>108</v>
      </c>
      <c r="E109" s="1" t="n">
        <f aca="true">INDIRECT("a"&amp;222-$D109)</f>
        <v>409.01</v>
      </c>
      <c r="F109" s="1" t="n">
        <f aca="true">INDIRECT("b"&amp;222-$D109)</f>
        <v>615.22</v>
      </c>
      <c r="G109" s="1" t="n">
        <f aca="true">INDIRECT("c"&amp;222-$D109)</f>
        <v>0.664819089106336</v>
      </c>
      <c r="H109" s="1" t="n">
        <f aca="false">F109*m_220+c_220</f>
        <v>410.009329438013</v>
      </c>
      <c r="I109" s="1" t="n">
        <f aca="false">avg_220+stdevp_220</f>
        <v>0.669310225024679</v>
      </c>
      <c r="J109" s="1" t="n">
        <f aca="false">avg_220-stdevp_220</f>
        <v>0.663808187101281</v>
      </c>
      <c r="K109" s="1" t="n">
        <f aca="false">$A$2</f>
        <v>186.5</v>
      </c>
      <c r="L109" s="1" t="n">
        <f aca="false">$B$2</f>
        <v>279.75</v>
      </c>
      <c r="M109" s="1" t="n">
        <f aca="false">$C$2</f>
        <v>0.666666666666667</v>
      </c>
      <c r="O109" s="1" t="n">
        <f aca="false">F109*m_220+c_220+stdevp_220*COS(ATAN(m_220))</f>
        <v>410.0116193755</v>
      </c>
      <c r="P109" s="1" t="n">
        <f aca="false">F109*m_220+c_220-stdevp_220*COS(ATAN(m_220))</f>
        <v>410.007039500525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605.57</v>
      </c>
      <c r="C110" s="1" t="n">
        <f aca="false">A110/B110</f>
        <v>0.661971365820632</v>
      </c>
      <c r="D110" s="1" t="n">
        <f aca="false">D109+1</f>
        <v>109</v>
      </c>
      <c r="E110" s="1" t="n">
        <f aca="true">INDIRECT("a"&amp;222-$D110)</f>
        <v>407.71</v>
      </c>
      <c r="F110" s="1" t="n">
        <f aca="true">INDIRECT("b"&amp;222-$D110)</f>
        <v>612.98</v>
      </c>
      <c r="G110" s="1" t="n">
        <f aca="true">INDIRECT("c"&amp;222-$D110)</f>
        <v>0.665127736630885</v>
      </c>
      <c r="H110" s="1" t="n">
        <f aca="false">F110*m_220+c_220</f>
        <v>408.518013357544</v>
      </c>
      <c r="I110" s="1" t="n">
        <f aca="false">avg_220+stdevp_220</f>
        <v>0.669310225024679</v>
      </c>
      <c r="J110" s="1" t="n">
        <f aca="false">avg_220-stdevp_220</f>
        <v>0.663808187101281</v>
      </c>
      <c r="K110" s="1" t="n">
        <f aca="false">$A$2</f>
        <v>186.5</v>
      </c>
      <c r="L110" s="1" t="n">
        <f aca="false">$B$2</f>
        <v>279.75</v>
      </c>
      <c r="M110" s="1" t="n">
        <f aca="false">$C$2</f>
        <v>0.666666666666667</v>
      </c>
      <c r="O110" s="1" t="n">
        <f aca="false">F110*m_220+c_220+stdevp_220*COS(ATAN(m_220))</f>
        <v>408.520303295031</v>
      </c>
      <c r="P110" s="1" t="n">
        <f aca="false">F110*m_220+c_220-stdevp_220*COS(ATAN(m_220))</f>
        <v>408.515723420057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605.19</v>
      </c>
      <c r="C111" s="1" t="n">
        <f aca="false">A111/B111</f>
        <v>0.670467126026537</v>
      </c>
      <c r="D111" s="1" t="n">
        <f aca="false">D110+1</f>
        <v>110</v>
      </c>
      <c r="E111" s="1" t="n">
        <f aca="true">INDIRECT("a"&amp;222-$D111)</f>
        <v>405.42</v>
      </c>
      <c r="F111" s="1" t="n">
        <f aca="true">INDIRECT("b"&amp;222-$D111)</f>
        <v>608.41</v>
      </c>
      <c r="G111" s="1" t="n">
        <f aca="true">INDIRECT("c"&amp;222-$D111)</f>
        <v>0.666359856018146</v>
      </c>
      <c r="H111" s="1" t="n">
        <f aca="false">F111*m_220+c_220</f>
        <v>405.475462246945</v>
      </c>
      <c r="I111" s="1" t="n">
        <f aca="false">avg_220+stdevp_220</f>
        <v>0.669310225024679</v>
      </c>
      <c r="J111" s="1" t="n">
        <f aca="false">avg_220-stdevp_220</f>
        <v>0.663808187101281</v>
      </c>
      <c r="K111" s="1" t="n">
        <f aca="false">$A$2</f>
        <v>186.5</v>
      </c>
      <c r="L111" s="1" t="n">
        <f aca="false">$B$2</f>
        <v>279.75</v>
      </c>
      <c r="M111" s="1" t="n">
        <f aca="false">$C$2</f>
        <v>0.666666666666667</v>
      </c>
      <c r="O111" s="1" t="n">
        <f aca="false">F111*m_220+c_220+stdevp_220*COS(ATAN(m_220))</f>
        <v>405.477752184432</v>
      </c>
      <c r="P111" s="1" t="n">
        <f aca="false">F111*m_220+c_220-stdevp_220*COS(ATAN(m_220))</f>
        <v>405.473172309457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608.41</v>
      </c>
      <c r="C112" s="1" t="n">
        <f aca="false">A112/B112</f>
        <v>0.666359856018146</v>
      </c>
      <c r="D112" s="1" t="n">
        <f aca="false">D111+1</f>
        <v>111</v>
      </c>
      <c r="E112" s="1" t="n">
        <f aca="true">INDIRECT("a"&amp;222-$D112)</f>
        <v>405.76</v>
      </c>
      <c r="F112" s="1" t="n">
        <f aca="true">INDIRECT("b"&amp;222-$D112)</f>
        <v>605.19</v>
      </c>
      <c r="G112" s="1" t="n">
        <f aca="true">INDIRECT("c"&amp;222-$D112)</f>
        <v>0.670467126026537</v>
      </c>
      <c r="H112" s="1" t="n">
        <f aca="false">F112*m_220+c_220</f>
        <v>403.331695381271</v>
      </c>
      <c r="I112" s="1" t="n">
        <f aca="false">avg_220+stdevp_220</f>
        <v>0.669310225024679</v>
      </c>
      <c r="J112" s="1" t="n">
        <f aca="false">avg_220-stdevp_220</f>
        <v>0.663808187101281</v>
      </c>
      <c r="K112" s="1" t="n">
        <f aca="false">$A$2</f>
        <v>186.5</v>
      </c>
      <c r="L112" s="1" t="n">
        <f aca="false">$B$2</f>
        <v>279.75</v>
      </c>
      <c r="M112" s="1" t="n">
        <f aca="false">$C$2</f>
        <v>0.666666666666667</v>
      </c>
      <c r="O112" s="1" t="n">
        <f aca="false">F112*m_220+c_220+stdevp_220*COS(ATAN(m_220))</f>
        <v>403.333985318759</v>
      </c>
      <c r="P112" s="1" t="n">
        <f aca="false">F112*m_220+c_220-stdevp_220*COS(ATAN(m_220))</f>
        <v>403.329405443784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612.98</v>
      </c>
      <c r="C113" s="1" t="n">
        <f aca="false">A113/B113</f>
        <v>0.665127736630885</v>
      </c>
      <c r="D113" s="1" t="n">
        <f aca="false">D112+1</f>
        <v>112</v>
      </c>
      <c r="E113" s="1" t="n">
        <f aca="true">INDIRECT("a"&amp;222-$D113)</f>
        <v>400.87</v>
      </c>
      <c r="F113" s="1" t="n">
        <f aca="true">INDIRECT("b"&amp;222-$D113)</f>
        <v>605.57</v>
      </c>
      <c r="G113" s="1" t="n">
        <f aca="true">INDIRECT("c"&amp;222-$D113)</f>
        <v>0.661971365820632</v>
      </c>
      <c r="H113" s="1" t="n">
        <f aca="false">F113*m_220+c_220</f>
        <v>403.584686502065</v>
      </c>
      <c r="I113" s="1" t="n">
        <f aca="false">avg_220+stdevp_220</f>
        <v>0.669310225024679</v>
      </c>
      <c r="J113" s="1" t="n">
        <f aca="false">avg_220-stdevp_220</f>
        <v>0.663808187101281</v>
      </c>
      <c r="K113" s="1" t="n">
        <f aca="false">$A$2</f>
        <v>186.5</v>
      </c>
      <c r="L113" s="1" t="n">
        <f aca="false">$B$2</f>
        <v>279.75</v>
      </c>
      <c r="M113" s="1" t="n">
        <f aca="false">$C$2</f>
        <v>0.666666666666667</v>
      </c>
      <c r="O113" s="1" t="n">
        <f aca="false">F113*m_220+c_220+stdevp_220*COS(ATAN(m_220))</f>
        <v>403.586976439552</v>
      </c>
      <c r="P113" s="1" t="n">
        <f aca="false">F113*m_220+c_220-stdevp_220*COS(ATAN(m_220))</f>
        <v>403.582396564577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615.22</v>
      </c>
      <c r="C114" s="1" t="n">
        <f aca="false">A114/B114</f>
        <v>0.664819089106336</v>
      </c>
      <c r="D114" s="1" t="n">
        <f aca="false">D113+1</f>
        <v>113</v>
      </c>
      <c r="E114" s="1" t="n">
        <f aca="true">INDIRECT("a"&amp;222-$D114)</f>
        <v>401.47</v>
      </c>
      <c r="F114" s="1" t="n">
        <f aca="true">INDIRECT("b"&amp;222-$D114)</f>
        <v>599.18</v>
      </c>
      <c r="G114" s="1" t="n">
        <f aca="true">INDIRECT("c"&amp;222-$D114)</f>
        <v>0.670032377582696</v>
      </c>
      <c r="H114" s="1" t="n">
        <f aca="false">F114*m_220+c_220</f>
        <v>399.330441076085</v>
      </c>
      <c r="I114" s="1" t="n">
        <f aca="false">avg_220+stdevp_220</f>
        <v>0.669310225024679</v>
      </c>
      <c r="J114" s="1" t="n">
        <f aca="false">avg_220-stdevp_220</f>
        <v>0.663808187101281</v>
      </c>
      <c r="K114" s="1" t="n">
        <f aca="false">$A$2</f>
        <v>186.5</v>
      </c>
      <c r="L114" s="1" t="n">
        <f aca="false">$B$2</f>
        <v>279.75</v>
      </c>
      <c r="M114" s="1" t="n">
        <f aca="false">$C$2</f>
        <v>0.666666666666667</v>
      </c>
      <c r="O114" s="1" t="n">
        <f aca="false">F114*m_220+c_220+stdevp_220*COS(ATAN(m_220))</f>
        <v>399.332731013572</v>
      </c>
      <c r="P114" s="1" t="n">
        <f aca="false">F114*m_220+c_220-stdevp_220*COS(ATAN(m_220))</f>
        <v>399.328151138597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619.97</v>
      </c>
      <c r="C115" s="1" t="n">
        <f aca="false">A115/B115</f>
        <v>0.66709679500621</v>
      </c>
      <c r="D115" s="1" t="n">
        <f aca="false">D114+1</f>
        <v>114</v>
      </c>
      <c r="E115" s="1" t="n">
        <f aca="true">INDIRECT("a"&amp;222-$D115)</f>
        <v>399.16</v>
      </c>
      <c r="F115" s="1" t="n">
        <f aca="true">INDIRECT("b"&amp;222-$D115)</f>
        <v>597.52</v>
      </c>
      <c r="G115" s="1" t="n">
        <f aca="true">INDIRECT("c"&amp;222-$D115)</f>
        <v>0.66802784844022</v>
      </c>
      <c r="H115" s="1" t="n">
        <f aca="false">F115*m_220+c_220</f>
        <v>398.22526933788</v>
      </c>
      <c r="I115" s="1" t="n">
        <f aca="false">avg_220+stdevp_220</f>
        <v>0.669310225024679</v>
      </c>
      <c r="J115" s="1" t="n">
        <f aca="false">avg_220-stdevp_220</f>
        <v>0.663808187101281</v>
      </c>
      <c r="K115" s="1" t="n">
        <f aca="false">$A$2</f>
        <v>186.5</v>
      </c>
      <c r="L115" s="1" t="n">
        <f aca="false">$B$2</f>
        <v>279.75</v>
      </c>
      <c r="M115" s="1" t="n">
        <f aca="false">$C$2</f>
        <v>0.666666666666667</v>
      </c>
      <c r="O115" s="1" t="n">
        <f aca="false">F115*m_220+c_220+stdevp_220*COS(ATAN(m_220))</f>
        <v>398.227559275368</v>
      </c>
      <c r="P115" s="1" t="n">
        <f aca="false">F115*m_220+c_220-stdevp_220*COS(ATAN(m_220))</f>
        <v>398.222979400393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621.13</v>
      </c>
      <c r="C116" s="1" t="n">
        <f aca="false">A116/B116</f>
        <v>0.665287459952023</v>
      </c>
      <c r="D116" s="1" t="n">
        <f aca="false">D115+1</f>
        <v>115</v>
      </c>
      <c r="E116" s="1" t="n">
        <f aca="true">INDIRECT("a"&amp;222-$D116)</f>
        <v>395.56</v>
      </c>
      <c r="F116" s="1" t="n">
        <f aca="true">INDIRECT("b"&amp;222-$D116)</f>
        <v>593.59</v>
      </c>
      <c r="G116" s="1" t="n">
        <f aca="true">INDIRECT("c"&amp;222-$D116)</f>
        <v>0.666385889250156</v>
      </c>
      <c r="H116" s="1" t="n">
        <f aca="false">F116*m_220+c_220</f>
        <v>395.608808535987</v>
      </c>
      <c r="I116" s="1" t="n">
        <f aca="false">avg_220+stdevp_220</f>
        <v>0.669310225024679</v>
      </c>
      <c r="J116" s="1" t="n">
        <f aca="false">avg_220-stdevp_220</f>
        <v>0.663808187101281</v>
      </c>
      <c r="K116" s="1" t="n">
        <f aca="false">$A$2</f>
        <v>186.5</v>
      </c>
      <c r="L116" s="1" t="n">
        <f aca="false">$B$2</f>
        <v>279.75</v>
      </c>
      <c r="M116" s="1" t="n">
        <f aca="false">$C$2</f>
        <v>0.666666666666667</v>
      </c>
      <c r="O116" s="1" t="n">
        <f aca="false">F116*m_220+c_220+stdevp_220*COS(ATAN(m_220))</f>
        <v>395.611098473474</v>
      </c>
      <c r="P116" s="1" t="n">
        <f aca="false">F116*m_220+c_220-stdevp_220*COS(ATAN(m_220))</f>
        <v>395.606518598499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626.59</v>
      </c>
      <c r="C117" s="1" t="n">
        <f aca="false">A117/B117</f>
        <v>0.66523564053049</v>
      </c>
      <c r="D117" s="1" t="n">
        <f aca="false">D116+1</f>
        <v>116</v>
      </c>
      <c r="E117" s="1" t="n">
        <f aca="true">INDIRECT("a"&amp;222-$D117)</f>
        <v>395.53</v>
      </c>
      <c r="F117" s="1" t="n">
        <f aca="true">INDIRECT("b"&amp;222-$D117)</f>
        <v>592.02</v>
      </c>
      <c r="G117" s="1" t="n">
        <f aca="true">INDIRECT("c"&amp;222-$D117)</f>
        <v>0.668102428971994</v>
      </c>
      <c r="H117" s="1" t="n">
        <f aca="false">F117*m_220+c_220</f>
        <v>394.563555747444</v>
      </c>
      <c r="I117" s="1" t="n">
        <f aca="false">avg_220+stdevp_220</f>
        <v>0.669310225024679</v>
      </c>
      <c r="J117" s="1" t="n">
        <f aca="false">avg_220-stdevp_220</f>
        <v>0.663808187101281</v>
      </c>
      <c r="K117" s="1" t="n">
        <f aca="false">$A$2</f>
        <v>186.5</v>
      </c>
      <c r="L117" s="1" t="n">
        <f aca="false">$B$2</f>
        <v>279.75</v>
      </c>
      <c r="M117" s="1" t="n">
        <f aca="false">$C$2</f>
        <v>0.666666666666667</v>
      </c>
      <c r="O117" s="1" t="n">
        <f aca="false">F117*m_220+c_220+stdevp_220*COS(ATAN(m_220))</f>
        <v>394.565845684931</v>
      </c>
      <c r="P117" s="1" t="n">
        <f aca="false">F117*m_220+c_220-stdevp_220*COS(ATAN(m_220))</f>
        <v>394.561265809956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626.01</v>
      </c>
      <c r="C118" s="1" t="n">
        <f aca="false">A118/B118</f>
        <v>0.670388651938467</v>
      </c>
      <c r="D118" s="1" t="n">
        <f aca="false">D117+1</f>
        <v>117</v>
      </c>
      <c r="E118" s="1" t="n">
        <f aca="true">INDIRECT("a"&amp;222-$D118)</f>
        <v>393.91</v>
      </c>
      <c r="F118" s="1" t="n">
        <f aca="true">INDIRECT("b"&amp;222-$D118)</f>
        <v>587.21</v>
      </c>
      <c r="G118" s="1" t="n">
        <f aca="true">INDIRECT("c"&amp;222-$D118)</f>
        <v>0.670816232693585</v>
      </c>
      <c r="H118" s="1" t="n">
        <f aca="false">F118*m_220+c_220</f>
        <v>391.36122077108</v>
      </c>
      <c r="I118" s="1" t="n">
        <f aca="false">avg_220+stdevp_220</f>
        <v>0.669310225024679</v>
      </c>
      <c r="J118" s="1" t="n">
        <f aca="false">avg_220-stdevp_220</f>
        <v>0.663808187101281</v>
      </c>
      <c r="K118" s="1" t="n">
        <f aca="false">$A$2</f>
        <v>186.5</v>
      </c>
      <c r="L118" s="1" t="n">
        <f aca="false">$B$2</f>
        <v>279.75</v>
      </c>
      <c r="M118" s="1" t="n">
        <f aca="false">$C$2</f>
        <v>0.666666666666667</v>
      </c>
      <c r="O118" s="1" t="n">
        <f aca="false">F118*m_220+c_220+stdevp_220*COS(ATAN(m_220))</f>
        <v>391.363510708568</v>
      </c>
      <c r="P118" s="1" t="n">
        <f aca="false">F118*m_220+c_220-stdevp_220*COS(ATAN(m_220))</f>
        <v>391.358930833593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629.83</v>
      </c>
      <c r="C119" s="1" t="n">
        <f aca="false">A119/B119</f>
        <v>0.667831002016417</v>
      </c>
      <c r="D119" s="1" t="n">
        <f aca="false">D118+1</f>
        <v>118</v>
      </c>
      <c r="E119" s="1" t="n">
        <f aca="true">INDIRECT("a"&amp;222-$D119)</f>
        <v>389.97</v>
      </c>
      <c r="F119" s="1" t="n">
        <f aca="true">INDIRECT("b"&amp;222-$D119)</f>
        <v>585.37</v>
      </c>
      <c r="G119" s="1" t="n">
        <f aca="true">INDIRECT("c"&amp;222-$D119)</f>
        <v>0.666194031125613</v>
      </c>
      <c r="H119" s="1" t="n">
        <f aca="false">F119*m_220+c_220</f>
        <v>390.136211133552</v>
      </c>
      <c r="I119" s="1" t="n">
        <f aca="false">avg_220+stdevp_220</f>
        <v>0.669310225024679</v>
      </c>
      <c r="J119" s="1" t="n">
        <f aca="false">avg_220-stdevp_220</f>
        <v>0.663808187101281</v>
      </c>
      <c r="K119" s="1" t="n">
        <f aca="false">$A$2</f>
        <v>186.5</v>
      </c>
      <c r="L119" s="1" t="n">
        <f aca="false">$B$2</f>
        <v>279.75</v>
      </c>
      <c r="M119" s="1" t="n">
        <f aca="false">$C$2</f>
        <v>0.666666666666667</v>
      </c>
      <c r="O119" s="1" t="n">
        <f aca="false">F119*m_220+c_220+stdevp_220*COS(ATAN(m_220))</f>
        <v>390.13850107104</v>
      </c>
      <c r="P119" s="1" t="n">
        <f aca="false">F119*m_220+c_220-stdevp_220*COS(ATAN(m_220))</f>
        <v>390.133921196065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633.95</v>
      </c>
      <c r="C120" s="1" t="n">
        <f aca="false">A120/B120</f>
        <v>0.666487893366985</v>
      </c>
      <c r="D120" s="1" t="n">
        <f aca="false">D119+1</f>
        <v>119</v>
      </c>
      <c r="E120" s="1" t="n">
        <f aca="true">INDIRECT("a"&amp;222-$D120)</f>
        <v>387.9</v>
      </c>
      <c r="F120" s="1" t="n">
        <f aca="true">INDIRECT("b"&amp;222-$D120)</f>
        <v>582.02</v>
      </c>
      <c r="G120" s="1" t="n">
        <f aca="true">INDIRECT("c"&amp;222-$D120)</f>
        <v>0.66647194254493</v>
      </c>
      <c r="H120" s="1" t="n">
        <f aca="false">F120*m_220+c_220</f>
        <v>387.905894673923</v>
      </c>
      <c r="I120" s="1" t="n">
        <f aca="false">avg_220+stdevp_220</f>
        <v>0.669310225024679</v>
      </c>
      <c r="J120" s="1" t="n">
        <f aca="false">avg_220-stdevp_220</f>
        <v>0.663808187101281</v>
      </c>
      <c r="K120" s="1" t="n">
        <f aca="false">$A$2</f>
        <v>186.5</v>
      </c>
      <c r="L120" s="1" t="n">
        <f aca="false">$B$2</f>
        <v>279.75</v>
      </c>
      <c r="M120" s="1" t="n">
        <f aca="false">$C$2</f>
        <v>0.666666666666667</v>
      </c>
      <c r="O120" s="1" t="n">
        <f aca="false">F120*m_220+c_220+stdevp_220*COS(ATAN(m_220))</f>
        <v>387.90818461141</v>
      </c>
      <c r="P120" s="1" t="n">
        <f aca="false">F120*m_220+c_220-stdevp_220*COS(ATAN(m_220))</f>
        <v>387.903604736435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636.38</v>
      </c>
      <c r="C121" s="1" t="n">
        <f aca="false">A121/B121</f>
        <v>0.66408435211666</v>
      </c>
      <c r="D121" s="1" t="n">
        <f aca="false">D120+1</f>
        <v>120</v>
      </c>
      <c r="E121" s="1" t="n">
        <f aca="true">INDIRECT("a"&amp;222-$D121)</f>
        <v>386.66</v>
      </c>
      <c r="F121" s="1" t="n">
        <f aca="true">INDIRECT("b"&amp;222-$D121)</f>
        <v>578.26</v>
      </c>
      <c r="G121" s="1" t="n">
        <f aca="true">INDIRECT("c"&amp;222-$D121)</f>
        <v>0.668661155881438</v>
      </c>
      <c r="H121" s="1" t="n">
        <f aca="false">F121*m_220+c_220</f>
        <v>385.402614110279</v>
      </c>
      <c r="I121" s="1" t="n">
        <f aca="false">avg_220+stdevp_220</f>
        <v>0.669310225024679</v>
      </c>
      <c r="J121" s="1" t="n">
        <f aca="false">avg_220-stdevp_220</f>
        <v>0.663808187101281</v>
      </c>
      <c r="K121" s="1" t="n">
        <f aca="false">$A$2</f>
        <v>186.5</v>
      </c>
      <c r="L121" s="1" t="n">
        <f aca="false">$B$2</f>
        <v>279.75</v>
      </c>
      <c r="M121" s="1" t="n">
        <f aca="false">$C$2</f>
        <v>0.666666666666667</v>
      </c>
      <c r="O121" s="1" t="n">
        <f aca="false">F121*m_220+c_220+stdevp_220*COS(ATAN(m_220))</f>
        <v>385.404904047766</v>
      </c>
      <c r="P121" s="1" t="n">
        <f aca="false">F121*m_220+c_220-stdevp_220*COS(ATAN(m_220))</f>
        <v>385.400324172791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641.3</v>
      </c>
      <c r="C122" s="1" t="n">
        <f aca="false">A122/B122</f>
        <v>0.665024169655388</v>
      </c>
      <c r="D122" s="1" t="n">
        <f aca="false">D121+1</f>
        <v>121</v>
      </c>
      <c r="E122" s="1" t="n">
        <f aca="true">INDIRECT("a"&amp;222-$D122)</f>
        <v>384.01</v>
      </c>
      <c r="F122" s="1" t="n">
        <f aca="true">INDIRECT("b"&amp;222-$D122)</f>
        <v>576.16</v>
      </c>
      <c r="G122" s="1" t="n">
        <f aca="true">INDIRECT("c"&amp;222-$D122)</f>
        <v>0.666498889197445</v>
      </c>
      <c r="H122" s="1" t="n">
        <f aca="false">F122*m_220+c_220</f>
        <v>384.004505284839</v>
      </c>
      <c r="I122" s="1" t="n">
        <f aca="false">avg_220+stdevp_220</f>
        <v>0.669310225024679</v>
      </c>
      <c r="J122" s="1" t="n">
        <f aca="false">avg_220-stdevp_220</f>
        <v>0.663808187101281</v>
      </c>
      <c r="K122" s="1" t="n">
        <f aca="false">$A$2</f>
        <v>186.5</v>
      </c>
      <c r="L122" s="1" t="n">
        <f aca="false">$B$2</f>
        <v>279.75</v>
      </c>
      <c r="M122" s="1" t="n">
        <f aca="false">$C$2</f>
        <v>0.666666666666667</v>
      </c>
      <c r="O122" s="1" t="n">
        <f aca="false">F122*m_220+c_220+stdevp_220*COS(ATAN(m_220))</f>
        <v>384.006795222327</v>
      </c>
      <c r="P122" s="1" t="n">
        <f aca="false">F122*m_220+c_220-stdevp_220*COS(ATAN(m_220))</f>
        <v>384.002215347352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640.86</v>
      </c>
      <c r="C123" s="1" t="n">
        <f aca="false">A123/B123</f>
        <v>0.671207440002497</v>
      </c>
      <c r="D123" s="1" t="n">
        <f aca="false">D122+1</f>
        <v>122</v>
      </c>
      <c r="E123" s="1" t="n">
        <f aca="true">INDIRECT("a"&amp;222-$D123)</f>
        <v>382.21</v>
      </c>
      <c r="F123" s="1" t="n">
        <f aca="true">INDIRECT("b"&amp;222-$D123)</f>
        <v>574.6</v>
      </c>
      <c r="G123" s="1" t="n">
        <f aca="true">INDIRECT("c"&amp;222-$D123)</f>
        <v>0.665175774451792</v>
      </c>
      <c r="H123" s="1" t="n">
        <f aca="false">F123*m_220+c_220</f>
        <v>382.96591015737</v>
      </c>
      <c r="I123" s="1" t="n">
        <f aca="false">avg_220+stdevp_220</f>
        <v>0.669310225024679</v>
      </c>
      <c r="J123" s="1" t="n">
        <f aca="false">avg_220-stdevp_220</f>
        <v>0.663808187101281</v>
      </c>
      <c r="K123" s="1" t="n">
        <f aca="false">$A$2</f>
        <v>186.5</v>
      </c>
      <c r="L123" s="1" t="n">
        <f aca="false">$B$2</f>
        <v>279.75</v>
      </c>
      <c r="M123" s="1" t="n">
        <f aca="false">$C$2</f>
        <v>0.666666666666667</v>
      </c>
      <c r="O123" s="1" t="n">
        <f aca="false">F123*m_220+c_220+stdevp_220*COS(ATAN(m_220))</f>
        <v>382.968200094858</v>
      </c>
      <c r="P123" s="1" t="n">
        <f aca="false">F123*m_220+c_220-stdevp_220*COS(ATAN(m_220))</f>
        <v>382.963620219883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644.39</v>
      </c>
      <c r="C124" s="1" t="n">
        <f aca="false">A124/B124</f>
        <v>0.66495445304862</v>
      </c>
      <c r="D124" s="1" t="n">
        <f aca="false">D123+1</f>
        <v>123</v>
      </c>
      <c r="E124" s="1" t="n">
        <f aca="true">INDIRECT("a"&amp;222-$D124)</f>
        <v>379.17</v>
      </c>
      <c r="F124" s="1" t="n">
        <f aca="true">INDIRECT("b"&amp;222-$D124)</f>
        <v>572.2</v>
      </c>
      <c r="G124" s="1" t="n">
        <f aca="true">INDIRECT("c"&amp;222-$D124)</f>
        <v>0.662652918559944</v>
      </c>
      <c r="H124" s="1" t="n">
        <f aca="false">F124*m_220+c_220</f>
        <v>381.368071499725</v>
      </c>
      <c r="I124" s="1" t="n">
        <f aca="false">avg_220+stdevp_220</f>
        <v>0.669310225024679</v>
      </c>
      <c r="J124" s="1" t="n">
        <f aca="false">avg_220-stdevp_220</f>
        <v>0.663808187101281</v>
      </c>
      <c r="K124" s="1" t="n">
        <f aca="false">$A$2</f>
        <v>186.5</v>
      </c>
      <c r="L124" s="1" t="n">
        <f aca="false">$B$2</f>
        <v>279.75</v>
      </c>
      <c r="M124" s="1" t="n">
        <f aca="false">$C$2</f>
        <v>0.666666666666667</v>
      </c>
      <c r="O124" s="1" t="n">
        <f aca="false">F124*m_220+c_220+stdevp_220*COS(ATAN(m_220))</f>
        <v>381.370361437213</v>
      </c>
      <c r="P124" s="1" t="n">
        <f aca="false">F124*m_220+c_220-stdevp_220*COS(ATAN(m_220))</f>
        <v>381.365781562238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647.74</v>
      </c>
      <c r="C125" s="1" t="n">
        <f aca="false">A125/B125</f>
        <v>0.667767931577485</v>
      </c>
      <c r="D125" s="1" t="n">
        <f aca="false">D124+1</f>
        <v>124</v>
      </c>
      <c r="E125" s="1" t="n">
        <f aca="true">INDIRECT("a"&amp;222-$D125)</f>
        <v>376.77</v>
      </c>
      <c r="F125" s="1" t="n">
        <f aca="true">INDIRECT("b"&amp;222-$D125)</f>
        <v>569.43</v>
      </c>
      <c r="G125" s="1" t="n">
        <f aca="true">INDIRECT("c"&amp;222-$D125)</f>
        <v>0.661661661661662</v>
      </c>
      <c r="H125" s="1" t="n">
        <f aca="false">F125*m_220+c_220</f>
        <v>379.52389938236</v>
      </c>
      <c r="I125" s="1" t="n">
        <f aca="false">avg_220+stdevp_220</f>
        <v>0.669310225024679</v>
      </c>
      <c r="J125" s="1" t="n">
        <f aca="false">avg_220-stdevp_220</f>
        <v>0.663808187101281</v>
      </c>
      <c r="K125" s="1" t="n">
        <f aca="false">$A$2</f>
        <v>186.5</v>
      </c>
      <c r="L125" s="1" t="n">
        <f aca="false">$B$2</f>
        <v>279.75</v>
      </c>
      <c r="M125" s="1" t="n">
        <f aca="false">$C$2</f>
        <v>0.666666666666667</v>
      </c>
      <c r="O125" s="1" t="n">
        <f aca="false">F125*m_220+c_220+stdevp_220*COS(ATAN(m_220))</f>
        <v>379.526189319847</v>
      </c>
      <c r="P125" s="1" t="n">
        <f aca="false">F125*m_220+c_220-stdevp_220*COS(ATAN(m_220))</f>
        <v>379.521609444872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649.63</v>
      </c>
      <c r="C126" s="1" t="n">
        <f aca="false">A126/B126</f>
        <v>0.672059480011699</v>
      </c>
      <c r="D126" s="1" t="n">
        <f aca="false">D125+1</f>
        <v>125</v>
      </c>
      <c r="E126" s="1" t="n">
        <f aca="true">INDIRECT("a"&amp;222-$D126)</f>
        <v>375.37</v>
      </c>
      <c r="F126" s="1" t="n">
        <f aca="true">INDIRECT("b"&amp;222-$D126)</f>
        <v>565.41</v>
      </c>
      <c r="G126" s="1" t="n">
        <f aca="true">INDIRECT("c"&amp;222-$D126)</f>
        <v>0.663889920588599</v>
      </c>
      <c r="H126" s="1" t="n">
        <f aca="false">F126*m_220+c_220</f>
        <v>376.847519630804</v>
      </c>
      <c r="I126" s="1" t="n">
        <f aca="false">avg_220+stdevp_220</f>
        <v>0.669310225024679</v>
      </c>
      <c r="J126" s="1" t="n">
        <f aca="false">avg_220-stdevp_220</f>
        <v>0.663808187101281</v>
      </c>
      <c r="K126" s="1" t="n">
        <f aca="false">$A$2</f>
        <v>186.5</v>
      </c>
      <c r="L126" s="1" t="n">
        <f aca="false">$B$2</f>
        <v>279.75</v>
      </c>
      <c r="M126" s="1" t="n">
        <f aca="false">$C$2</f>
        <v>0.666666666666667</v>
      </c>
      <c r="O126" s="1" t="n">
        <f aca="false">F126*m_220+c_220+stdevp_220*COS(ATAN(m_220))</f>
        <v>376.849809568292</v>
      </c>
      <c r="P126" s="1" t="n">
        <f aca="false">F126*m_220+c_220-stdevp_220*COS(ATAN(m_220))</f>
        <v>376.845229693317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655.16</v>
      </c>
      <c r="C127" s="1" t="n">
        <f aca="false">A127/B127</f>
        <v>0.663013614994811</v>
      </c>
      <c r="D127" s="1" t="n">
        <f aca="false">D126+1</f>
        <v>126</v>
      </c>
      <c r="E127" s="1" t="n">
        <f aca="true">INDIRECT("a"&amp;222-$D127)</f>
        <v>373.8</v>
      </c>
      <c r="F127" s="1" t="n">
        <f aca="true">INDIRECT("b"&amp;222-$D127)</f>
        <v>562.2</v>
      </c>
      <c r="G127" s="1" t="n">
        <f aca="true">INDIRECT("c"&amp;222-$D127)</f>
        <v>0.664887940234792</v>
      </c>
      <c r="H127" s="1" t="n">
        <f aca="false">F127*m_220+c_220</f>
        <v>374.710410426204</v>
      </c>
      <c r="I127" s="1" t="n">
        <f aca="false">avg_220+stdevp_220</f>
        <v>0.669310225024679</v>
      </c>
      <c r="J127" s="1" t="n">
        <f aca="false">avg_220-stdevp_220</f>
        <v>0.663808187101281</v>
      </c>
      <c r="K127" s="1" t="n">
        <f aca="false">$A$2</f>
        <v>186.5</v>
      </c>
      <c r="L127" s="1" t="n">
        <f aca="false">$B$2</f>
        <v>279.75</v>
      </c>
      <c r="M127" s="1" t="n">
        <f aca="false">$C$2</f>
        <v>0.666666666666667</v>
      </c>
      <c r="O127" s="1" t="n">
        <f aca="false">F127*m_220+c_220+stdevp_220*COS(ATAN(m_220))</f>
        <v>374.712700363692</v>
      </c>
      <c r="P127" s="1" t="n">
        <f aca="false">F127*m_220+c_220-stdevp_220*COS(ATAN(m_220))</f>
        <v>374.708120488717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658.29</v>
      </c>
      <c r="C128" s="1" t="n">
        <f aca="false">A128/B128</f>
        <v>0.668383235352201</v>
      </c>
      <c r="D128" s="1" t="n">
        <f aca="false">D127+1</f>
        <v>127</v>
      </c>
      <c r="E128" s="1" t="n">
        <f aca="true">INDIRECT("a"&amp;222-$D128)</f>
        <v>371.43</v>
      </c>
      <c r="F128" s="1" t="n">
        <f aca="true">INDIRECT("b"&amp;222-$D128)</f>
        <v>560.06</v>
      </c>
      <c r="G128" s="1" t="n">
        <f aca="true">INDIRECT("c"&amp;222-$D128)</f>
        <v>0.663196800342821</v>
      </c>
      <c r="H128" s="1" t="n">
        <f aca="false">F128*m_220+c_220</f>
        <v>373.285670956471</v>
      </c>
      <c r="I128" s="1" t="n">
        <f aca="false">avg_220+stdevp_220</f>
        <v>0.669310225024679</v>
      </c>
      <c r="J128" s="1" t="n">
        <f aca="false">avg_220-stdevp_220</f>
        <v>0.663808187101281</v>
      </c>
      <c r="K128" s="1" t="n">
        <f aca="false">$A$2</f>
        <v>186.5</v>
      </c>
      <c r="L128" s="1" t="n">
        <f aca="false">$B$2</f>
        <v>279.75</v>
      </c>
      <c r="M128" s="1" t="n">
        <f aca="false">$C$2</f>
        <v>0.666666666666667</v>
      </c>
      <c r="O128" s="1" t="n">
        <f aca="false">F128*m_220+c_220+stdevp_220*COS(ATAN(m_220))</f>
        <v>373.287960893958</v>
      </c>
      <c r="P128" s="1" t="n">
        <f aca="false">F128*m_220+c_220-stdevp_220*COS(ATAN(m_220))</f>
        <v>373.283381018983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662.72</v>
      </c>
      <c r="C129" s="1" t="n">
        <f aca="false">A129/B129</f>
        <v>0.666027885079672</v>
      </c>
      <c r="D129" s="1" t="n">
        <f aca="false">D128+1</f>
        <v>128</v>
      </c>
      <c r="E129" s="1" t="n">
        <f aca="true">INDIRECT("a"&amp;222-$D129)</f>
        <v>369.15</v>
      </c>
      <c r="F129" s="1" t="n">
        <f aca="true">INDIRECT("b"&amp;222-$D129)</f>
        <v>556.07</v>
      </c>
      <c r="G129" s="1" t="n">
        <f aca="true">INDIRECT("c"&amp;222-$D129)</f>
        <v>0.663855270019961</v>
      </c>
      <c r="H129" s="1" t="n">
        <f aca="false">F129*m_220+c_220</f>
        <v>370.629264188136</v>
      </c>
      <c r="I129" s="1" t="n">
        <f aca="false">avg_220+stdevp_220</f>
        <v>0.669310225024679</v>
      </c>
      <c r="J129" s="1" t="n">
        <f aca="false">avg_220-stdevp_220</f>
        <v>0.663808187101281</v>
      </c>
      <c r="K129" s="1" t="n">
        <f aca="false">$A$2</f>
        <v>186.5</v>
      </c>
      <c r="L129" s="1" t="n">
        <f aca="false">$B$2</f>
        <v>279.75</v>
      </c>
      <c r="M129" s="1" t="n">
        <f aca="false">$C$2</f>
        <v>0.666666666666667</v>
      </c>
      <c r="O129" s="1" t="n">
        <f aca="false">F129*m_220+c_220+stdevp_220*COS(ATAN(m_220))</f>
        <v>370.631554125623</v>
      </c>
      <c r="P129" s="1" t="n">
        <f aca="false">F129*m_220+c_220-stdevp_220*COS(ATAN(m_220))</f>
        <v>370.626974250648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665.55</v>
      </c>
      <c r="C130" s="1" t="n">
        <f aca="false">A130/B130</f>
        <v>0.667733453534671</v>
      </c>
      <c r="D130" s="1" t="n">
        <f aca="false">D129+1</f>
        <v>129</v>
      </c>
      <c r="E130" s="1" t="n">
        <f aca="true">INDIRECT("a"&amp;222-$D130)</f>
        <v>369.93</v>
      </c>
      <c r="F130" s="1" t="n">
        <f aca="true">INDIRECT("b"&amp;222-$D130)</f>
        <v>553.62</v>
      </c>
      <c r="G130" s="1" t="n">
        <f aca="true">INDIRECT("c"&amp;222-$D130)</f>
        <v>0.668202015823128</v>
      </c>
      <c r="H130" s="1" t="n">
        <f aca="false">F130*m_220+c_220</f>
        <v>368.998137225123</v>
      </c>
      <c r="I130" s="1" t="n">
        <f aca="false">avg_220+stdevp_220</f>
        <v>0.669310225024679</v>
      </c>
      <c r="J130" s="1" t="n">
        <f aca="false">avg_220-stdevp_220</f>
        <v>0.663808187101281</v>
      </c>
      <c r="K130" s="1" t="n">
        <f aca="false">$A$2</f>
        <v>186.5</v>
      </c>
      <c r="L130" s="1" t="n">
        <f aca="false">$B$2</f>
        <v>279.75</v>
      </c>
      <c r="M130" s="1" t="n">
        <f aca="false">$C$2</f>
        <v>0.666666666666667</v>
      </c>
      <c r="O130" s="1" t="n">
        <f aca="false">F130*m_220+c_220+stdevp_220*COS(ATAN(m_220))</f>
        <v>369.000427162611</v>
      </c>
      <c r="P130" s="1" t="n">
        <f aca="false">F130*m_220+c_220-stdevp_220*COS(ATAN(m_220))</f>
        <v>368.995847287636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664.87</v>
      </c>
      <c r="C131" s="1" t="n">
        <f aca="false">A131/B131</f>
        <v>0.670852948696738</v>
      </c>
      <c r="D131" s="1" t="n">
        <f aca="false">D130+1</f>
        <v>130</v>
      </c>
      <c r="E131" s="1" t="n">
        <f aca="true">INDIRECT("a"&amp;222-$D131)</f>
        <v>367.93</v>
      </c>
      <c r="F131" s="1" t="n">
        <f aca="true">INDIRECT("b"&amp;222-$D131)</f>
        <v>549.69</v>
      </c>
      <c r="G131" s="1" t="n">
        <f aca="true">INDIRECT("c"&amp;222-$D131)</f>
        <v>0.669340901235242</v>
      </c>
      <c r="H131" s="1" t="n">
        <f aca="false">F131*m_220+c_220</f>
        <v>366.381676423229</v>
      </c>
      <c r="I131" s="1" t="n">
        <f aca="false">avg_220+stdevp_220</f>
        <v>0.669310225024679</v>
      </c>
      <c r="J131" s="1" t="n">
        <f aca="false">avg_220-stdevp_220</f>
        <v>0.663808187101281</v>
      </c>
      <c r="K131" s="1" t="n">
        <f aca="false">$A$2</f>
        <v>186.5</v>
      </c>
      <c r="L131" s="1" t="n">
        <f aca="false">$B$2</f>
        <v>279.75</v>
      </c>
      <c r="M131" s="1" t="n">
        <f aca="false">$C$2</f>
        <v>0.666666666666667</v>
      </c>
      <c r="O131" s="1" t="n">
        <f aca="false">F131*m_220+c_220+stdevp_220*COS(ATAN(m_220))</f>
        <v>366.383966360717</v>
      </c>
      <c r="P131" s="1" t="n">
        <f aca="false">F131*m_220+c_220-stdevp_220*COS(ATAN(m_220))</f>
        <v>366.379386485742</v>
      </c>
    </row>
    <row r="132" customFormat="false" ht="12.75" hidden="false" customHeight="false" outlineLevel="0" collapsed="false">
      <c r="A132" s="1" t="n">
        <f aca="false">frontend!A132</f>
        <v>444.74</v>
      </c>
      <c r="B132" s="1" t="n">
        <f aca="false">frontend!B132</f>
        <v>671.6</v>
      </c>
      <c r="C132" s="1" t="n">
        <f aca="false">A132/B132</f>
        <v>0.662209648600357</v>
      </c>
      <c r="D132" s="1" t="n">
        <f aca="false">D131+1</f>
        <v>131</v>
      </c>
      <c r="E132" s="1" t="n">
        <f aca="true">INDIRECT("a"&amp;222-$D132)</f>
        <v>366.27</v>
      </c>
      <c r="F132" s="1" t="n">
        <f aca="true">INDIRECT("b"&amp;222-$D132)</f>
        <v>545.16</v>
      </c>
      <c r="G132" s="1" t="n">
        <f aca="true">INDIRECT("c"&amp;222-$D132)</f>
        <v>0.671857803213735</v>
      </c>
      <c r="H132" s="1" t="n">
        <f aca="false">F132*m_220+c_220</f>
        <v>363.365755956924</v>
      </c>
      <c r="I132" s="1" t="n">
        <f aca="false">avg_220+stdevp_220</f>
        <v>0.669310225024679</v>
      </c>
      <c r="J132" s="1" t="n">
        <f aca="false">avg_220-stdevp_220</f>
        <v>0.663808187101281</v>
      </c>
      <c r="K132" s="1" t="n">
        <f aca="false">$A$2</f>
        <v>186.5</v>
      </c>
      <c r="L132" s="1" t="n">
        <f aca="false">$B$2</f>
        <v>279.75</v>
      </c>
      <c r="M132" s="1" t="n">
        <f aca="false">$C$2</f>
        <v>0.666666666666667</v>
      </c>
      <c r="O132" s="1" t="n">
        <f aca="false">F132*m_220+c_220+stdevp_220*COS(ATAN(m_220))</f>
        <v>363.368045894412</v>
      </c>
      <c r="P132" s="1" t="n">
        <f aca="false">F132*m_220+c_220-stdevp_220*COS(ATAN(m_220))</f>
        <v>363.363466019437</v>
      </c>
    </row>
    <row r="133" customFormat="false" ht="12.75" hidden="false" customHeight="false" outlineLevel="0" collapsed="false">
      <c r="A133" s="1" t="n">
        <f aca="false">frontend!A133</f>
        <v>448.32</v>
      </c>
      <c r="B133" s="1" t="n">
        <f aca="false">frontend!B133</f>
        <v>671.7</v>
      </c>
      <c r="C133" s="1" t="n">
        <f aca="false">A133/B133</f>
        <v>0.667440821795444</v>
      </c>
      <c r="D133" s="1" t="n">
        <f aca="false">D132+1</f>
        <v>132</v>
      </c>
      <c r="E133" s="1" t="n">
        <f aca="true">INDIRECT("a"&amp;222-$D133)</f>
        <v>362.32</v>
      </c>
      <c r="F133" s="1" t="n">
        <f aca="true">INDIRECT("b"&amp;222-$D133)</f>
        <v>542.45</v>
      </c>
      <c r="G133" s="1" t="n">
        <f aca="true">INDIRECT("c"&amp;222-$D133)</f>
        <v>0.667932528343626</v>
      </c>
      <c r="H133" s="1" t="n">
        <f aca="false">F133*m_220+c_220</f>
        <v>361.561529806</v>
      </c>
      <c r="I133" s="1" t="n">
        <f aca="false">avg_220+stdevp_220</f>
        <v>0.669310225024679</v>
      </c>
      <c r="J133" s="1" t="n">
        <f aca="false">avg_220-stdevp_220</f>
        <v>0.663808187101281</v>
      </c>
      <c r="K133" s="1" t="n">
        <f aca="false">$A$2</f>
        <v>186.5</v>
      </c>
      <c r="L133" s="1" t="n">
        <f aca="false">$B$2</f>
        <v>279.75</v>
      </c>
      <c r="M133" s="1" t="n">
        <f aca="false">$C$2</f>
        <v>0.666666666666667</v>
      </c>
      <c r="O133" s="1" t="n">
        <f aca="false">F133*m_220+c_220+stdevp_220*COS(ATAN(m_220))</f>
        <v>361.563819743488</v>
      </c>
      <c r="P133" s="1" t="n">
        <f aca="false">F133*m_220+c_220-stdevp_220*COS(ATAN(m_220))</f>
        <v>361.559239868513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677.48</v>
      </c>
      <c r="C134" s="1" t="n">
        <f aca="false">A134/B134</f>
        <v>0.667355493889119</v>
      </c>
      <c r="D134" s="1" t="n">
        <f aca="false">D133+1</f>
        <v>133</v>
      </c>
      <c r="E134" s="1" t="n">
        <f aca="true">INDIRECT("a"&amp;222-$D134)</f>
        <v>361.54</v>
      </c>
      <c r="F134" s="1" t="n">
        <f aca="true">INDIRECT("b"&amp;222-$D134)</f>
        <v>539.4</v>
      </c>
      <c r="G134" s="1" t="n">
        <f aca="true">INDIRECT("c"&amp;222-$D134)</f>
        <v>0.67026325546904</v>
      </c>
      <c r="H134" s="1" t="n">
        <f aca="false">F134*m_220+c_220</f>
        <v>359.530943178576</v>
      </c>
      <c r="I134" s="1" t="n">
        <f aca="false">avg_220+stdevp_220</f>
        <v>0.669310225024679</v>
      </c>
      <c r="J134" s="1" t="n">
        <f aca="false">avg_220-stdevp_220</f>
        <v>0.663808187101281</v>
      </c>
      <c r="K134" s="1" t="n">
        <f aca="false">$A$2</f>
        <v>186.5</v>
      </c>
      <c r="L134" s="1" t="n">
        <f aca="false">$B$2</f>
        <v>279.75</v>
      </c>
      <c r="M134" s="1" t="n">
        <f aca="false">$C$2</f>
        <v>0.666666666666667</v>
      </c>
      <c r="O134" s="1" t="n">
        <f aca="false">F134*m_220+c_220+stdevp_220*COS(ATAN(m_220))</f>
        <v>359.533233116064</v>
      </c>
      <c r="P134" s="1" t="n">
        <f aca="false">F134*m_220+c_220-stdevp_220*COS(ATAN(m_220))</f>
        <v>359.528653241089</v>
      </c>
    </row>
    <row r="135" customFormat="false" ht="12.75" hidden="false" customHeight="false" outlineLevel="0" collapsed="false">
      <c r="A135" s="1" t="n">
        <f aca="false">frontend!A135</f>
        <v>451.23</v>
      </c>
      <c r="B135" s="1" t="n">
        <f aca="false">frontend!B135</f>
        <v>680.2</v>
      </c>
      <c r="C135" s="1" t="n">
        <f aca="false">A135/B135</f>
        <v>0.66337841811232</v>
      </c>
      <c r="D135" s="1" t="n">
        <f aca="false">D134+1</f>
        <v>134</v>
      </c>
      <c r="E135" s="1" t="n">
        <f aca="true">INDIRECT("a"&amp;222-$D135)</f>
        <v>356.8</v>
      </c>
      <c r="F135" s="1" t="n">
        <f aca="true">INDIRECT("b"&amp;222-$D135)</f>
        <v>536.36</v>
      </c>
      <c r="G135" s="1" t="n">
        <f aca="true">INDIRECT("c"&amp;222-$D135)</f>
        <v>0.665224848982027</v>
      </c>
      <c r="H135" s="1" t="n">
        <f aca="false">F135*m_220+c_220</f>
        <v>357.507014212226</v>
      </c>
      <c r="I135" s="1" t="n">
        <f aca="false">avg_220+stdevp_220</f>
        <v>0.669310225024679</v>
      </c>
      <c r="J135" s="1" t="n">
        <f aca="false">avg_220-stdevp_220</f>
        <v>0.663808187101281</v>
      </c>
      <c r="K135" s="1" t="n">
        <f aca="false">$A$2</f>
        <v>186.5</v>
      </c>
      <c r="L135" s="1" t="n">
        <f aca="false">$B$2</f>
        <v>279.75</v>
      </c>
      <c r="M135" s="1" t="n">
        <f aca="false">$C$2</f>
        <v>0.666666666666667</v>
      </c>
      <c r="O135" s="1" t="n">
        <f aca="false">F135*m_220+c_220+stdevp_220*COS(ATAN(m_220))</f>
        <v>357.509304149713</v>
      </c>
      <c r="P135" s="1" t="n">
        <f aca="false">F135*m_220+c_220-stdevp_220*COS(ATAN(m_220))</f>
        <v>357.504724274738</v>
      </c>
    </row>
    <row r="136" customFormat="false" ht="12.75" hidden="false" customHeight="false" outlineLevel="0" collapsed="false">
      <c r="A136" s="1" t="n">
        <f aca="false">frontend!A136</f>
        <v>453.96</v>
      </c>
      <c r="B136" s="1" t="n">
        <f aca="false">frontend!B136</f>
        <v>683.27</v>
      </c>
      <c r="C136" s="1" t="n">
        <f aca="false">A136/B136</f>
        <v>0.664393285231314</v>
      </c>
      <c r="D136" s="1" t="n">
        <f aca="false">D135+1</f>
        <v>135</v>
      </c>
      <c r="E136" s="1" t="n">
        <f aca="true">INDIRECT("a"&amp;222-$D136)</f>
        <v>355.91</v>
      </c>
      <c r="F136" s="1" t="n">
        <f aca="true">INDIRECT("b"&amp;222-$D136)</f>
        <v>533.96</v>
      </c>
      <c r="G136" s="1" t="n">
        <f aca="true">INDIRECT("c"&amp;222-$D136)</f>
        <v>0.66654805603416</v>
      </c>
      <c r="H136" s="1" t="n">
        <f aca="false">F136*m_220+c_220</f>
        <v>355.909175554581</v>
      </c>
      <c r="I136" s="1" t="n">
        <f aca="false">avg_220+stdevp_220</f>
        <v>0.669310225024679</v>
      </c>
      <c r="J136" s="1" t="n">
        <f aca="false">avg_220-stdevp_220</f>
        <v>0.663808187101281</v>
      </c>
      <c r="K136" s="1" t="n">
        <f aca="false">$A$2</f>
        <v>186.5</v>
      </c>
      <c r="L136" s="1" t="n">
        <f aca="false">$B$2</f>
        <v>279.75</v>
      </c>
      <c r="M136" s="1" t="n">
        <f aca="false">$C$2</f>
        <v>0.666666666666667</v>
      </c>
      <c r="O136" s="1" t="n">
        <f aca="false">F136*m_220+c_220+stdevp_220*COS(ATAN(m_220))</f>
        <v>355.911465492068</v>
      </c>
      <c r="P136" s="1" t="n">
        <f aca="false">F136*m_220+c_220-stdevp_220*COS(ATAN(m_220))</f>
        <v>355.906885617093</v>
      </c>
    </row>
    <row r="137" customFormat="false" ht="12.75" hidden="false" customHeight="false" outlineLevel="0" collapsed="false">
      <c r="A137" s="1" t="n">
        <f aca="false">frontend!A137</f>
        <v>455.05</v>
      </c>
      <c r="B137" s="1" t="n">
        <f aca="false">frontend!B137</f>
        <v>685.69</v>
      </c>
      <c r="C137" s="1" t="n">
        <f aca="false">A137/B137</f>
        <v>0.663638087182254</v>
      </c>
      <c r="D137" s="1" t="n">
        <f aca="false">D136+1</f>
        <v>136</v>
      </c>
      <c r="E137" s="1" t="n">
        <f aca="true">INDIRECT("a"&amp;222-$D137)</f>
        <v>352.96</v>
      </c>
      <c r="F137" s="1" t="n">
        <f aca="true">INDIRECT("b"&amp;222-$D137)</f>
        <v>531.16</v>
      </c>
      <c r="G137" s="1" t="n">
        <f aca="true">INDIRECT("c"&amp;222-$D137)</f>
        <v>0.664507869568492</v>
      </c>
      <c r="H137" s="1" t="n">
        <f aca="false">F137*m_220+c_220</f>
        <v>354.045030453995</v>
      </c>
      <c r="I137" s="1" t="n">
        <f aca="false">avg_220+stdevp_220</f>
        <v>0.669310225024679</v>
      </c>
      <c r="J137" s="1" t="n">
        <f aca="false">avg_220-stdevp_220</f>
        <v>0.663808187101281</v>
      </c>
      <c r="K137" s="1" t="n">
        <f aca="false">$A$2</f>
        <v>186.5</v>
      </c>
      <c r="L137" s="1" t="n">
        <f aca="false">$B$2</f>
        <v>279.75</v>
      </c>
      <c r="M137" s="1" t="n">
        <f aca="false">$C$2</f>
        <v>0.666666666666667</v>
      </c>
      <c r="O137" s="1" t="n">
        <f aca="false">F137*m_220+c_220+stdevp_220*COS(ATAN(m_220))</f>
        <v>354.047320391482</v>
      </c>
      <c r="P137" s="1" t="n">
        <f aca="false">F137*m_220+c_220-stdevp_220*COS(ATAN(m_220))</f>
        <v>354.042740516507</v>
      </c>
    </row>
    <row r="138" customFormat="false" ht="12.75" hidden="false" customHeight="false" outlineLevel="0" collapsed="false">
      <c r="A138" s="1" t="n">
        <f aca="false">frontend!A138</f>
        <v>457.56</v>
      </c>
      <c r="B138" s="1" t="n">
        <f aca="false">frontend!B138</f>
        <v>688.42</v>
      </c>
      <c r="C138" s="1" t="n">
        <f aca="false">A138/B138</f>
        <v>0.664652392434851</v>
      </c>
      <c r="D138" s="1" t="n">
        <f aca="false">D137+1</f>
        <v>137</v>
      </c>
      <c r="E138" s="1" t="n">
        <f aca="true">INDIRECT("a"&amp;222-$D138)</f>
        <v>352.72</v>
      </c>
      <c r="F138" s="1" t="n">
        <f aca="true">INDIRECT("b"&amp;222-$D138)</f>
        <v>529.08</v>
      </c>
      <c r="G138" s="1" t="n">
        <f aca="true">INDIRECT("c"&amp;222-$D138)</f>
        <v>0.666666666666667</v>
      </c>
      <c r="H138" s="1" t="n">
        <f aca="false">F138*m_220+c_220</f>
        <v>352.660236950702</v>
      </c>
      <c r="I138" s="1" t="n">
        <f aca="false">avg_220+stdevp_220</f>
        <v>0.669310225024679</v>
      </c>
      <c r="J138" s="1" t="n">
        <f aca="false">avg_220-stdevp_220</f>
        <v>0.663808187101281</v>
      </c>
      <c r="K138" s="1" t="n">
        <f aca="false">$A$2</f>
        <v>186.5</v>
      </c>
      <c r="L138" s="1" t="n">
        <f aca="false">$B$2</f>
        <v>279.75</v>
      </c>
      <c r="M138" s="1" t="n">
        <f aca="false">$C$2</f>
        <v>0.666666666666667</v>
      </c>
      <c r="O138" s="1" t="n">
        <f aca="false">F138*m_220+c_220+stdevp_220*COS(ATAN(m_220))</f>
        <v>352.66252688819</v>
      </c>
      <c r="P138" s="1" t="n">
        <f aca="false">F138*m_220+c_220-stdevp_220*COS(ATAN(m_220))</f>
        <v>352.657947013215</v>
      </c>
    </row>
    <row r="139" customFormat="false" ht="12.75" hidden="false" customHeight="false" outlineLevel="0" collapsed="false">
      <c r="A139" s="1" t="n">
        <f aca="false">frontend!A139</f>
        <v>460.01</v>
      </c>
      <c r="B139" s="1" t="n">
        <f aca="false">frontend!B139</f>
        <v>690.13</v>
      </c>
      <c r="C139" s="1" t="n">
        <f aca="false">A139/B139</f>
        <v>0.66655557648559</v>
      </c>
      <c r="D139" s="1" t="n">
        <f aca="false">D138+1</f>
        <v>138</v>
      </c>
      <c r="E139" s="1" t="n">
        <f aca="true">INDIRECT("a"&amp;222-$D139)</f>
        <v>349.51</v>
      </c>
      <c r="F139" s="1" t="n">
        <f aca="true">INDIRECT("b"&amp;222-$D139)</f>
        <v>524.5</v>
      </c>
      <c r="G139" s="1" t="n">
        <f aca="true">INDIRECT("c"&amp;222-$D139)</f>
        <v>0.666367969494757</v>
      </c>
      <c r="H139" s="1" t="n">
        <f aca="false">F139*m_220+c_220</f>
        <v>349.61102817903</v>
      </c>
      <c r="I139" s="1" t="n">
        <f aca="false">avg_220+stdevp_220</f>
        <v>0.669310225024679</v>
      </c>
      <c r="J139" s="1" t="n">
        <f aca="false">avg_220-stdevp_220</f>
        <v>0.663808187101281</v>
      </c>
      <c r="K139" s="1" t="n">
        <f aca="false">$A$2</f>
        <v>186.5</v>
      </c>
      <c r="L139" s="1" t="n">
        <f aca="false">$B$2</f>
        <v>279.75</v>
      </c>
      <c r="M139" s="1" t="n">
        <f aca="false">$C$2</f>
        <v>0.666666666666667</v>
      </c>
      <c r="O139" s="1" t="n">
        <f aca="false">F139*m_220+c_220+stdevp_220*COS(ATAN(m_220))</f>
        <v>349.613318116517</v>
      </c>
      <c r="P139" s="1" t="n">
        <f aca="false">F139*m_220+c_220-stdevp_220*COS(ATAN(m_220))</f>
        <v>349.608738241542</v>
      </c>
    </row>
    <row r="140" customFormat="false" ht="12.75" hidden="false" customHeight="false" outlineLevel="0" collapsed="false">
      <c r="A140" s="1" t="n">
        <f aca="false">frontend!A140</f>
        <v>460.23</v>
      </c>
      <c r="B140" s="1" t="n">
        <f aca="false">frontend!B140</f>
        <v>692.14</v>
      </c>
      <c r="C140" s="1" t="n">
        <f aca="false">A140/B140</f>
        <v>0.664937729361112</v>
      </c>
      <c r="D140" s="1" t="n">
        <f aca="false">D139+1</f>
        <v>139</v>
      </c>
      <c r="E140" s="1" t="n">
        <f aca="true">INDIRECT("a"&amp;222-$D140)</f>
        <v>347.85</v>
      </c>
      <c r="F140" s="1" t="n">
        <f aca="true">INDIRECT("b"&amp;222-$D140)</f>
        <v>524.21</v>
      </c>
      <c r="G140" s="1" t="n">
        <f aca="true">INDIRECT("c"&amp;222-$D140)</f>
        <v>0.663569943343317</v>
      </c>
      <c r="H140" s="1" t="n">
        <f aca="false">F140*m_220+c_220</f>
        <v>349.417956007898</v>
      </c>
      <c r="I140" s="1" t="n">
        <f aca="false">avg_220+stdevp_220</f>
        <v>0.669310225024679</v>
      </c>
      <c r="J140" s="1" t="n">
        <f aca="false">avg_220-stdevp_220</f>
        <v>0.663808187101281</v>
      </c>
      <c r="K140" s="1" t="n">
        <f aca="false">$A$2</f>
        <v>186.5</v>
      </c>
      <c r="L140" s="1" t="n">
        <f aca="false">$B$2</f>
        <v>279.75</v>
      </c>
      <c r="M140" s="1" t="n">
        <f aca="false">$C$2</f>
        <v>0.666666666666667</v>
      </c>
      <c r="O140" s="1" t="n">
        <f aca="false">F140*m_220+c_220+stdevp_220*COS(ATAN(m_220))</f>
        <v>349.420245945385</v>
      </c>
      <c r="P140" s="1" t="n">
        <f aca="false">F140*m_220+c_220-stdevp_220*COS(ATAN(m_220))</f>
        <v>349.41566607041</v>
      </c>
    </row>
    <row r="141" customFormat="false" ht="12.75" hidden="false" customHeight="false" outlineLevel="0" collapsed="false">
      <c r="A141" s="1" t="n">
        <f aca="false">frontend!A141</f>
        <v>462.55</v>
      </c>
      <c r="B141" s="1" t="n">
        <f aca="false">frontend!B141</f>
        <v>697.01</v>
      </c>
      <c r="C141" s="1" t="n">
        <f aca="false">A141/B141</f>
        <v>0.663620321085781</v>
      </c>
      <c r="D141" s="1" t="n">
        <f aca="false">D140+1</f>
        <v>140</v>
      </c>
      <c r="E141" s="1" t="n">
        <f aca="true">INDIRECT("a"&amp;222-$D141)</f>
        <v>345.72</v>
      </c>
      <c r="F141" s="1" t="n">
        <f aca="true">INDIRECT("b"&amp;222-$D141)</f>
        <v>520.76</v>
      </c>
      <c r="G141" s="1" t="n">
        <f aca="true">INDIRECT("c"&amp;222-$D141)</f>
        <v>0.66387587372302</v>
      </c>
      <c r="H141" s="1" t="n">
        <f aca="false">F141*m_220+c_220</f>
        <v>347.121062937533</v>
      </c>
      <c r="I141" s="1" t="n">
        <f aca="false">avg_220+stdevp_220</f>
        <v>0.669310225024679</v>
      </c>
      <c r="J141" s="1" t="n">
        <f aca="false">avg_220-stdevp_220</f>
        <v>0.663808187101281</v>
      </c>
      <c r="K141" s="1" t="n">
        <f aca="false">$A$2</f>
        <v>186.5</v>
      </c>
      <c r="L141" s="1" t="n">
        <f aca="false">$B$2</f>
        <v>279.75</v>
      </c>
      <c r="M141" s="1" t="n">
        <f aca="false">$C$2</f>
        <v>0.666666666666667</v>
      </c>
      <c r="O141" s="1" t="n">
        <f aca="false">F141*m_220+c_220+stdevp_220*COS(ATAN(m_220))</f>
        <v>347.12335287502</v>
      </c>
      <c r="P141" s="1" t="n">
        <f aca="false">F141*m_220+c_220-stdevp_220*COS(ATAN(m_220))</f>
        <v>347.118773000045</v>
      </c>
    </row>
    <row r="142" customFormat="false" ht="12.75" hidden="false" customHeight="false" outlineLevel="0" collapsed="false">
      <c r="A142" s="1" t="n">
        <f aca="false">frontend!A142</f>
        <v>465.5</v>
      </c>
      <c r="B142" s="1" t="n">
        <f aca="false">frontend!B142</f>
        <v>701.2</v>
      </c>
      <c r="C142" s="1" t="n">
        <f aca="false">A142/B142</f>
        <v>0.663861950941244</v>
      </c>
      <c r="D142" s="1" t="n">
        <f aca="false">D141+1</f>
        <v>141</v>
      </c>
      <c r="E142" s="1" t="n">
        <f aca="true">INDIRECT("a"&amp;222-$D142)</f>
        <v>344.32</v>
      </c>
      <c r="F142" s="1" t="n">
        <f aca="true">INDIRECT("b"&amp;222-$D142)</f>
        <v>518.4</v>
      </c>
      <c r="G142" s="1" t="n">
        <f aca="true">INDIRECT("c"&amp;222-$D142)</f>
        <v>0.664197530864198</v>
      </c>
      <c r="H142" s="1" t="n">
        <f aca="false">F142*m_220+c_220</f>
        <v>345.549854924182</v>
      </c>
      <c r="I142" s="1" t="n">
        <f aca="false">avg_220+stdevp_220</f>
        <v>0.669310225024679</v>
      </c>
      <c r="J142" s="1" t="n">
        <f aca="false">avg_220-stdevp_220</f>
        <v>0.663808187101281</v>
      </c>
      <c r="K142" s="1" t="n">
        <f aca="false">$A$2</f>
        <v>186.5</v>
      </c>
      <c r="L142" s="1" t="n">
        <f aca="false">$B$2</f>
        <v>279.75</v>
      </c>
      <c r="M142" s="1" t="n">
        <f aca="false">$C$2</f>
        <v>0.666666666666667</v>
      </c>
      <c r="O142" s="1" t="n">
        <f aca="false">F142*m_220+c_220+stdevp_220*COS(ATAN(m_220))</f>
        <v>345.552144861669</v>
      </c>
      <c r="P142" s="1" t="n">
        <f aca="false">F142*m_220+c_220-stdevp_220*COS(ATAN(m_220))</f>
        <v>345.547564986694</v>
      </c>
    </row>
    <row r="143" customFormat="false" ht="12.75" hidden="false" customHeight="false" outlineLevel="0" collapsed="false">
      <c r="A143" s="1" t="n">
        <f aca="false">frontend!A143</f>
        <v>468.53</v>
      </c>
      <c r="B143" s="1" t="n">
        <f aca="false">frontend!B143</f>
        <v>703.73</v>
      </c>
      <c r="C143" s="1" t="n">
        <f aca="false">A143/B143</f>
        <v>0.6657809102923</v>
      </c>
      <c r="D143" s="1" t="n">
        <f aca="false">D142+1</f>
        <v>142</v>
      </c>
      <c r="E143" s="1" t="n">
        <f aca="true">INDIRECT("a"&amp;222-$D143)</f>
        <v>343.63</v>
      </c>
      <c r="F143" s="1" t="n">
        <f aca="true">INDIRECT("b"&amp;222-$D143)</f>
        <v>514.68</v>
      </c>
      <c r="G143" s="1" t="n">
        <f aca="true">INDIRECT("c"&amp;222-$D143)</f>
        <v>0.667657573637989</v>
      </c>
      <c r="H143" s="1" t="n">
        <f aca="false">F143*m_220+c_220</f>
        <v>343.073205004832</v>
      </c>
      <c r="I143" s="1" t="n">
        <f aca="false">avg_220+stdevp_220</f>
        <v>0.669310225024679</v>
      </c>
      <c r="J143" s="1" t="n">
        <f aca="false">avg_220-stdevp_220</f>
        <v>0.663808187101281</v>
      </c>
      <c r="K143" s="1" t="n">
        <f aca="false">$A$2</f>
        <v>186.5</v>
      </c>
      <c r="L143" s="1" t="n">
        <f aca="false">$B$2</f>
        <v>279.75</v>
      </c>
      <c r="M143" s="1" t="n">
        <f aca="false">$C$2</f>
        <v>0.666666666666667</v>
      </c>
      <c r="O143" s="1" t="n">
        <f aca="false">F143*m_220+c_220+stdevp_220*COS(ATAN(m_220))</f>
        <v>343.07549494232</v>
      </c>
      <c r="P143" s="1" t="n">
        <f aca="false">F143*m_220+c_220-stdevp_220*COS(ATAN(m_220))</f>
        <v>343.070915067345</v>
      </c>
    </row>
    <row r="144" customFormat="false" ht="12.75" hidden="false" customHeight="false" outlineLevel="0" collapsed="false">
      <c r="A144" s="1" t="n">
        <f aca="false">frontend!A144</f>
        <v>471.7</v>
      </c>
      <c r="B144" s="1" t="n">
        <f aca="false">frontend!B144</f>
        <v>707.09</v>
      </c>
      <c r="C144" s="1" t="n">
        <f aca="false">A144/B144</f>
        <v>0.6671003691185</v>
      </c>
      <c r="D144" s="1" t="n">
        <f aca="false">D143+1</f>
        <v>143</v>
      </c>
      <c r="E144" s="1" t="n">
        <f aca="true">INDIRECT("a"&amp;222-$D144)</f>
        <v>341.98</v>
      </c>
      <c r="F144" s="1" t="n">
        <f aca="true">INDIRECT("b"&amp;222-$D144)</f>
        <v>510.75</v>
      </c>
      <c r="G144" s="1" t="n">
        <f aca="true">INDIRECT("c"&amp;222-$D144)</f>
        <v>0.669564366128243</v>
      </c>
      <c r="H144" s="1" t="n">
        <f aca="false">F144*m_220+c_220</f>
        <v>340.456744202938</v>
      </c>
      <c r="I144" s="1" t="n">
        <f aca="false">avg_220+stdevp_220</f>
        <v>0.669310225024679</v>
      </c>
      <c r="J144" s="1" t="n">
        <f aca="false">avg_220-stdevp_220</f>
        <v>0.663808187101281</v>
      </c>
      <c r="K144" s="1" t="n">
        <f aca="false">$A$2</f>
        <v>186.5</v>
      </c>
      <c r="L144" s="1" t="n">
        <f aca="false">$B$2</f>
        <v>279.75</v>
      </c>
      <c r="M144" s="1" t="n">
        <f aca="false">$C$2</f>
        <v>0.666666666666667</v>
      </c>
      <c r="O144" s="1" t="n">
        <f aca="false">F144*m_220+c_220+stdevp_220*COS(ATAN(m_220))</f>
        <v>340.459034140426</v>
      </c>
      <c r="P144" s="1" t="n">
        <f aca="false">F144*m_220+c_220-stdevp_220*COS(ATAN(m_220))</f>
        <v>340.454454265451</v>
      </c>
    </row>
    <row r="145" customFormat="false" ht="12.75" hidden="false" customHeight="false" outlineLevel="0" collapsed="false">
      <c r="A145" s="1" t="n">
        <f aca="false">frontend!A145</f>
        <v>473.31</v>
      </c>
      <c r="B145" s="1" t="n">
        <f aca="false">frontend!B145</f>
        <v>709.32</v>
      </c>
      <c r="C145" s="1" t="n">
        <f aca="false">A145/B145</f>
        <v>0.667272881069193</v>
      </c>
      <c r="D145" s="1" t="n">
        <f aca="false">D144+1</f>
        <v>144</v>
      </c>
      <c r="E145" s="1" t="n">
        <f aca="true">INDIRECT("a"&amp;222-$D145)</f>
        <v>337.18</v>
      </c>
      <c r="F145" s="1" t="n">
        <f aca="true">INDIRECT("b"&amp;222-$D145)</f>
        <v>508.7</v>
      </c>
      <c r="G145" s="1" t="n">
        <f aca="true">INDIRECT("c"&amp;222-$D145)</f>
        <v>0.662826813446039</v>
      </c>
      <c r="H145" s="1" t="n">
        <f aca="false">F145*m_220+c_220</f>
        <v>339.091923682867</v>
      </c>
      <c r="I145" s="1" t="n">
        <f aca="false">avg_220+stdevp_220</f>
        <v>0.669310225024679</v>
      </c>
      <c r="J145" s="1" t="n">
        <f aca="false">avg_220-stdevp_220</f>
        <v>0.663808187101281</v>
      </c>
      <c r="K145" s="1" t="n">
        <f aca="false">$A$2</f>
        <v>186.5</v>
      </c>
      <c r="L145" s="1" t="n">
        <f aca="false">$B$2</f>
        <v>279.75</v>
      </c>
      <c r="M145" s="1" t="n">
        <f aca="false">$C$2</f>
        <v>0.666666666666667</v>
      </c>
      <c r="O145" s="1" t="n">
        <f aca="false">F145*m_220+c_220+stdevp_220*COS(ATAN(m_220))</f>
        <v>339.094213620354</v>
      </c>
      <c r="P145" s="1" t="n">
        <f aca="false">F145*m_220+c_220-stdevp_220*COS(ATAN(m_220))</f>
        <v>339.089633745379</v>
      </c>
    </row>
    <row r="146" customFormat="false" ht="12.75" hidden="false" customHeight="false" outlineLevel="0" collapsed="false">
      <c r="A146" s="1" t="n">
        <f aca="false">frontend!A146</f>
        <v>474.7</v>
      </c>
      <c r="B146" s="1" t="n">
        <f aca="false">frontend!B146</f>
        <v>713.5</v>
      </c>
      <c r="C146" s="1" t="n">
        <f aca="false">A146/B146</f>
        <v>0.66531184302733</v>
      </c>
      <c r="D146" s="1" t="n">
        <f aca="false">D145+1</f>
        <v>145</v>
      </c>
      <c r="E146" s="1" t="n">
        <f aca="true">INDIRECT("a"&amp;222-$D146)</f>
        <v>338.16</v>
      </c>
      <c r="F146" s="1" t="n">
        <f aca="true">INDIRECT("b"&amp;222-$D146)</f>
        <v>503.28</v>
      </c>
      <c r="G146" s="1" t="n">
        <f aca="true">INDIRECT("c"&amp;222-$D146)</f>
        <v>0.671912255603243</v>
      </c>
      <c r="H146" s="1" t="n">
        <f aca="false">F146*m_220+c_220</f>
        <v>335.483471381018</v>
      </c>
      <c r="I146" s="1" t="n">
        <f aca="false">avg_220+stdevp_220</f>
        <v>0.669310225024679</v>
      </c>
      <c r="J146" s="1" t="n">
        <f aca="false">avg_220-stdevp_220</f>
        <v>0.663808187101281</v>
      </c>
      <c r="K146" s="1" t="n">
        <f aca="false">$A$2</f>
        <v>186.5</v>
      </c>
      <c r="L146" s="1" t="n">
        <f aca="false">$B$2</f>
        <v>279.75</v>
      </c>
      <c r="M146" s="1" t="n">
        <f aca="false">$C$2</f>
        <v>0.666666666666667</v>
      </c>
      <c r="O146" s="1" t="n">
        <f aca="false">F146*m_220+c_220+stdevp_220*COS(ATAN(m_220))</f>
        <v>335.485761318506</v>
      </c>
      <c r="P146" s="1" t="n">
        <f aca="false">F146*m_220+c_220-stdevp_220*COS(ATAN(m_220))</f>
        <v>335.481181443531</v>
      </c>
    </row>
    <row r="147" customFormat="false" ht="12.75" hidden="false" customHeight="false" outlineLevel="0" collapsed="false">
      <c r="A147" s="1" t="n">
        <f aca="false">frontend!A147</f>
        <v>474.94</v>
      </c>
      <c r="B147" s="1" t="n">
        <f aca="false">frontend!B147</f>
        <v>715.39</v>
      </c>
      <c r="C147" s="1" t="n">
        <f aca="false">A147/B147</f>
        <v>0.663889626637219</v>
      </c>
      <c r="D147" s="1" t="n">
        <f aca="false">D146+1</f>
        <v>146</v>
      </c>
      <c r="E147" s="1" t="n">
        <f aca="true">INDIRECT("a"&amp;222-$D147)</f>
        <v>333.97</v>
      </c>
      <c r="F147" s="1" t="n">
        <f aca="true">INDIRECT("b"&amp;222-$D147)</f>
        <v>501.68</v>
      </c>
      <c r="G147" s="1" t="n">
        <f aca="true">INDIRECT("c"&amp;222-$D147)</f>
        <v>0.665703237123266</v>
      </c>
      <c r="H147" s="1" t="n">
        <f aca="false">F147*m_220+c_220</f>
        <v>334.418245609255</v>
      </c>
      <c r="I147" s="1" t="n">
        <f aca="false">avg_220+stdevp_220</f>
        <v>0.669310225024679</v>
      </c>
      <c r="J147" s="1" t="n">
        <f aca="false">avg_220-stdevp_220</f>
        <v>0.663808187101281</v>
      </c>
      <c r="K147" s="1" t="n">
        <f aca="false">$A$2</f>
        <v>186.5</v>
      </c>
      <c r="L147" s="1" t="n">
        <f aca="false">$B$2</f>
        <v>279.75</v>
      </c>
      <c r="M147" s="1" t="n">
        <f aca="false">$C$2</f>
        <v>0.666666666666667</v>
      </c>
      <c r="O147" s="1" t="n">
        <f aca="false">F147*m_220+c_220+stdevp_220*COS(ATAN(m_220))</f>
        <v>334.420535546742</v>
      </c>
      <c r="P147" s="1" t="n">
        <f aca="false">F147*m_220+c_220-stdevp_220*COS(ATAN(m_220))</f>
        <v>334.415955671767</v>
      </c>
    </row>
    <row r="148" customFormat="false" ht="12.75" hidden="false" customHeight="false" outlineLevel="0" collapsed="false">
      <c r="A148" s="1" t="n">
        <f aca="false">frontend!A148</f>
        <v>478.64</v>
      </c>
      <c r="B148" s="1" t="n">
        <f aca="false">frontend!B148</f>
        <v>718.95</v>
      </c>
      <c r="C148" s="1" t="n">
        <f aca="false">A148/B148</f>
        <v>0.665748661242089</v>
      </c>
      <c r="D148" s="1" t="n">
        <f aca="false">D147+1</f>
        <v>147</v>
      </c>
      <c r="E148" s="1" t="n">
        <f aca="true">INDIRECT("a"&amp;222-$D148)</f>
        <v>331.43</v>
      </c>
      <c r="F148" s="1" t="n">
        <f aca="true">INDIRECT("b"&amp;222-$D148)</f>
        <v>499.8</v>
      </c>
      <c r="G148" s="1" t="n">
        <f aca="true">INDIRECT("c"&amp;222-$D148)</f>
        <v>0.66312525010004</v>
      </c>
      <c r="H148" s="1" t="n">
        <f aca="false">F148*m_220+c_220</f>
        <v>333.166605327433</v>
      </c>
      <c r="I148" s="1" t="n">
        <f aca="false">avg_220+stdevp_220</f>
        <v>0.669310225024679</v>
      </c>
      <c r="J148" s="1" t="n">
        <f aca="false">avg_220-stdevp_220</f>
        <v>0.663808187101281</v>
      </c>
      <c r="K148" s="1" t="n">
        <f aca="false">$A$2</f>
        <v>186.5</v>
      </c>
      <c r="L148" s="1" t="n">
        <f aca="false">$B$2</f>
        <v>279.75</v>
      </c>
      <c r="M148" s="1" t="n">
        <f aca="false">$C$2</f>
        <v>0.666666666666667</v>
      </c>
      <c r="O148" s="1" t="n">
        <f aca="false">F148*m_220+c_220+stdevp_220*COS(ATAN(m_220))</f>
        <v>333.16889526492</v>
      </c>
      <c r="P148" s="1" t="n">
        <f aca="false">F148*m_220+c_220-stdevp_220*COS(ATAN(m_220))</f>
        <v>333.164315389945</v>
      </c>
    </row>
    <row r="149" customFormat="false" ht="12.75" hidden="false" customHeight="false" outlineLevel="0" collapsed="false">
      <c r="A149" s="1" t="n">
        <f aca="false">frontend!A149</f>
        <v>482.12</v>
      </c>
      <c r="B149" s="1" t="n">
        <f aca="false">frontend!B149</f>
        <v>718.79</v>
      </c>
      <c r="C149" s="1" t="n">
        <f aca="false">A149/B149</f>
        <v>0.670738324128049</v>
      </c>
      <c r="D149" s="1" t="n">
        <f aca="false">D148+1</f>
        <v>148</v>
      </c>
      <c r="E149" s="1" t="n">
        <f aca="true">INDIRECT("a"&amp;222-$D149)</f>
        <v>331.19</v>
      </c>
      <c r="F149" s="1" t="n">
        <f aca="true">INDIRECT("b"&amp;222-$D149)</f>
        <v>495.4</v>
      </c>
      <c r="G149" s="1" t="n">
        <f aca="true">INDIRECT("c"&amp;222-$D149)</f>
        <v>0.668530480419863</v>
      </c>
      <c r="H149" s="1" t="n">
        <f aca="false">F149*m_220+c_220</f>
        <v>330.237234455084</v>
      </c>
      <c r="I149" s="1" t="n">
        <f aca="false">avg_220+stdevp_220</f>
        <v>0.669310225024679</v>
      </c>
      <c r="J149" s="1" t="n">
        <f aca="false">avg_220-stdevp_220</f>
        <v>0.663808187101281</v>
      </c>
      <c r="K149" s="1" t="n">
        <f aca="false">$A$2</f>
        <v>186.5</v>
      </c>
      <c r="L149" s="1" t="n">
        <f aca="false">$B$2</f>
        <v>279.75</v>
      </c>
      <c r="M149" s="1" t="n">
        <f aca="false">$C$2</f>
        <v>0.666666666666667</v>
      </c>
      <c r="O149" s="1" t="n">
        <f aca="false">F149*m_220+c_220+stdevp_220*COS(ATAN(m_220))</f>
        <v>330.239524392571</v>
      </c>
      <c r="P149" s="1" t="n">
        <f aca="false">F149*m_220+c_220-stdevp_220*COS(ATAN(m_220))</f>
        <v>330.234944517596</v>
      </c>
    </row>
    <row r="150" customFormat="false" ht="12.75" hidden="false" customHeight="false" outlineLevel="0" collapsed="false">
      <c r="A150" s="1" t="n">
        <f aca="false">frontend!A150</f>
        <v>481.63</v>
      </c>
      <c r="B150" s="1" t="n">
        <f aca="false">frontend!B150</f>
        <v>726.02</v>
      </c>
      <c r="C150" s="1" t="n">
        <f aca="false">A150/B150</f>
        <v>0.663383928817388</v>
      </c>
      <c r="D150" s="1" t="n">
        <f aca="false">D149+1</f>
        <v>149</v>
      </c>
      <c r="E150" s="1" t="n">
        <f aca="true">INDIRECT("a"&amp;222-$D150)</f>
        <v>329.81</v>
      </c>
      <c r="F150" s="1" t="n">
        <f aca="true">INDIRECT("b"&amp;222-$D150)</f>
        <v>493.71</v>
      </c>
      <c r="G150" s="1" t="n">
        <f aca="true">INDIRECT("c"&amp;222-$D150)</f>
        <v>0.668023738631991</v>
      </c>
      <c r="H150" s="1" t="n">
        <f aca="false">F150*m_220+c_220</f>
        <v>329.112089733659</v>
      </c>
      <c r="I150" s="1" t="n">
        <f aca="false">avg_220+stdevp_220</f>
        <v>0.669310225024679</v>
      </c>
      <c r="J150" s="1" t="n">
        <f aca="false">avg_220-stdevp_220</f>
        <v>0.663808187101281</v>
      </c>
      <c r="K150" s="1" t="n">
        <f aca="false">$A$2</f>
        <v>186.5</v>
      </c>
      <c r="L150" s="1" t="n">
        <f aca="false">$B$2</f>
        <v>279.75</v>
      </c>
      <c r="M150" s="1" t="n">
        <f aca="false">$C$2</f>
        <v>0.666666666666667</v>
      </c>
      <c r="O150" s="1" t="n">
        <f aca="false">F150*m_220+c_220+stdevp_220*COS(ATAN(m_220))</f>
        <v>329.114379671146</v>
      </c>
      <c r="P150" s="1" t="n">
        <f aca="false">F150*m_220+c_220-stdevp_220*COS(ATAN(m_220))</f>
        <v>329.109799796171</v>
      </c>
    </row>
    <row r="151" customFormat="false" ht="12.75" hidden="false" customHeight="false" outlineLevel="0" collapsed="false">
      <c r="A151" s="1" t="n">
        <f aca="false">frontend!A151</f>
        <v>482.34</v>
      </c>
      <c r="B151" s="1" t="n">
        <f aca="false">frontend!B151</f>
        <v>727.89</v>
      </c>
      <c r="C151" s="1" t="n">
        <f aca="false">A151/B151</f>
        <v>0.662655071508058</v>
      </c>
      <c r="D151" s="1" t="n">
        <f aca="false">D150+1</f>
        <v>150</v>
      </c>
      <c r="E151" s="1" t="n">
        <f aca="true">INDIRECT("a"&amp;222-$D151)</f>
        <v>328.08</v>
      </c>
      <c r="F151" s="1" t="n">
        <f aca="true">INDIRECT("b"&amp;222-$D151)</f>
        <v>490.2</v>
      </c>
      <c r="G151" s="1" t="n">
        <f aca="true">INDIRECT("c"&amp;222-$D151)</f>
        <v>0.669277845777234</v>
      </c>
      <c r="H151" s="1" t="n">
        <f aca="false">F151*m_220+c_220</f>
        <v>326.775250696853</v>
      </c>
      <c r="I151" s="1" t="n">
        <f aca="false">avg_220+stdevp_220</f>
        <v>0.669310225024679</v>
      </c>
      <c r="J151" s="1" t="n">
        <f aca="false">avg_220-stdevp_220</f>
        <v>0.663808187101281</v>
      </c>
      <c r="K151" s="1" t="n">
        <f aca="false">$A$2</f>
        <v>186.5</v>
      </c>
      <c r="L151" s="1" t="n">
        <f aca="false">$B$2</f>
        <v>279.75</v>
      </c>
      <c r="M151" s="1" t="n">
        <f aca="false">$C$2</f>
        <v>0.666666666666667</v>
      </c>
      <c r="O151" s="1" t="n">
        <f aca="false">F151*m_220+c_220+stdevp_220*COS(ATAN(m_220))</f>
        <v>326.77754063434</v>
      </c>
      <c r="P151" s="1" t="n">
        <f aca="false">F151*m_220+c_220-stdevp_220*COS(ATAN(m_220))</f>
        <v>326.772960759365</v>
      </c>
    </row>
    <row r="152" customFormat="false" ht="12.75" hidden="false" customHeight="false" outlineLevel="0" collapsed="false">
      <c r="A152" s="1" t="n">
        <f aca="false">frontend!A152</f>
        <v>485.33</v>
      </c>
      <c r="B152" s="1" t="n">
        <f aca="false">frontend!B152</f>
        <v>731.12</v>
      </c>
      <c r="C152" s="1" t="n">
        <f aca="false">A152/B152</f>
        <v>0.66381715723821</v>
      </c>
      <c r="D152" s="1" t="n">
        <f aca="false">D151+1</f>
        <v>151</v>
      </c>
      <c r="E152" s="1" t="n">
        <f aca="true">INDIRECT("a"&amp;222-$D152)</f>
        <v>324.79</v>
      </c>
      <c r="F152" s="1" t="n">
        <f aca="true">INDIRECT("b"&amp;222-$D152)</f>
        <v>487.03</v>
      </c>
      <c r="G152" s="1" t="n">
        <f aca="true">INDIRECT("c"&amp;222-$D152)</f>
        <v>0.666878837032626</v>
      </c>
      <c r="H152" s="1" t="n">
        <f aca="false">F152*m_220+c_220</f>
        <v>324.664772136546</v>
      </c>
      <c r="I152" s="1" t="n">
        <f aca="false">avg_220+stdevp_220</f>
        <v>0.669310225024679</v>
      </c>
      <c r="J152" s="1" t="n">
        <f aca="false">avg_220-stdevp_220</f>
        <v>0.663808187101281</v>
      </c>
      <c r="K152" s="1" t="n">
        <f aca="false">$A$2</f>
        <v>186.5</v>
      </c>
      <c r="L152" s="1" t="n">
        <f aca="false">$B$2</f>
        <v>279.75</v>
      </c>
      <c r="M152" s="1" t="n">
        <f aca="false">$C$2</f>
        <v>0.666666666666667</v>
      </c>
      <c r="O152" s="1" t="n">
        <f aca="false">F152*m_220+c_220+stdevp_220*COS(ATAN(m_220))</f>
        <v>324.667062074034</v>
      </c>
      <c r="P152" s="1" t="n">
        <f aca="false">F152*m_220+c_220-stdevp_220*COS(ATAN(m_220))</f>
        <v>324.662482199059</v>
      </c>
    </row>
    <row r="153" customFormat="false" ht="12.75" hidden="false" customHeight="false" outlineLevel="0" collapsed="false">
      <c r="A153" s="1" t="n">
        <f aca="false">frontend!A153</f>
        <v>489.94</v>
      </c>
      <c r="B153" s="1" t="n">
        <f aca="false">frontend!B153</f>
        <v>731.18</v>
      </c>
      <c r="C153" s="1" t="n">
        <f aca="false">A153/B153</f>
        <v>0.670067562023031</v>
      </c>
      <c r="D153" s="1" t="n">
        <f aca="false">D152+1</f>
        <v>152</v>
      </c>
      <c r="E153" s="1" t="n">
        <f aca="true">INDIRECT("a"&amp;222-$D153)</f>
        <v>322.63</v>
      </c>
      <c r="F153" s="1" t="n">
        <f aca="true">INDIRECT("b"&amp;222-$D153)</f>
        <v>485.01</v>
      </c>
      <c r="G153" s="1" t="n">
        <f aca="true">INDIRECT("c"&amp;222-$D153)</f>
        <v>0.665202779324138</v>
      </c>
      <c r="H153" s="1" t="n">
        <f aca="false">F153*m_220+c_220</f>
        <v>323.319924599695</v>
      </c>
      <c r="I153" s="1" t="n">
        <f aca="false">avg_220+stdevp_220</f>
        <v>0.669310225024679</v>
      </c>
      <c r="J153" s="1" t="n">
        <f aca="false">avg_220-stdevp_220</f>
        <v>0.663808187101281</v>
      </c>
      <c r="K153" s="1" t="n">
        <f aca="false">$A$2</f>
        <v>186.5</v>
      </c>
      <c r="L153" s="1" t="n">
        <f aca="false">$B$2</f>
        <v>279.75</v>
      </c>
      <c r="M153" s="1" t="n">
        <f aca="false">$C$2</f>
        <v>0.666666666666667</v>
      </c>
      <c r="O153" s="1" t="n">
        <f aca="false">F153*m_220+c_220+stdevp_220*COS(ATAN(m_220))</f>
        <v>323.322214537183</v>
      </c>
      <c r="P153" s="1" t="n">
        <f aca="false">F153*m_220+c_220-stdevp_220*COS(ATAN(m_220))</f>
        <v>323.317634662208</v>
      </c>
    </row>
    <row r="154" customFormat="false" ht="12.75" hidden="false" customHeight="false" outlineLevel="0" collapsed="false">
      <c r="A154" s="1" t="n">
        <f aca="false">frontend!A154</f>
        <v>488.55</v>
      </c>
      <c r="B154" s="1" t="n">
        <f aca="false">frontend!B154</f>
        <v>733.66</v>
      </c>
      <c r="C154" s="1" t="n">
        <f aca="false">A154/B154</f>
        <v>0.665907913747513</v>
      </c>
      <c r="D154" s="1" t="n">
        <f aca="false">D153+1</f>
        <v>153</v>
      </c>
      <c r="E154" s="1" t="n">
        <f aca="true">INDIRECT("a"&amp;222-$D154)</f>
        <v>322.05</v>
      </c>
      <c r="F154" s="1" t="n">
        <f aca="true">INDIRECT("b"&amp;222-$D154)</f>
        <v>481.47</v>
      </c>
      <c r="G154" s="1" t="n">
        <f aca="true">INDIRECT("c"&amp;222-$D154)</f>
        <v>0.668889027353729</v>
      </c>
      <c r="H154" s="1" t="n">
        <f aca="false">F154*m_220+c_220</f>
        <v>320.963112579669</v>
      </c>
      <c r="I154" s="1" t="n">
        <f aca="false">avg_220+stdevp_220</f>
        <v>0.669310225024679</v>
      </c>
      <c r="J154" s="1" t="n">
        <f aca="false">avg_220-stdevp_220</f>
        <v>0.663808187101281</v>
      </c>
      <c r="K154" s="1" t="n">
        <f aca="false">$A$2</f>
        <v>186.5</v>
      </c>
      <c r="L154" s="1" t="n">
        <f aca="false">$B$2</f>
        <v>279.75</v>
      </c>
      <c r="M154" s="1" t="n">
        <f aca="false">$C$2</f>
        <v>0.666666666666667</v>
      </c>
      <c r="O154" s="1" t="n">
        <f aca="false">F154*m_220+c_220+stdevp_220*COS(ATAN(m_220))</f>
        <v>320.965402517156</v>
      </c>
      <c r="P154" s="1" t="n">
        <f aca="false">F154*m_220+c_220-stdevp_220*COS(ATAN(m_220))</f>
        <v>320.960822642181</v>
      </c>
    </row>
    <row r="155" customFormat="false" ht="12.75" hidden="false" customHeight="false" outlineLevel="0" collapsed="false">
      <c r="A155" s="1" t="n">
        <f aca="false">frontend!A155</f>
        <v>491.95</v>
      </c>
      <c r="B155" s="1" t="n">
        <f aca="false">frontend!B155</f>
        <v>737.24</v>
      </c>
      <c r="C155" s="1" t="n">
        <f aca="false">A155/B155</f>
        <v>0.667286094080625</v>
      </c>
      <c r="D155" s="1" t="n">
        <f aca="false">D154+1</f>
        <v>154</v>
      </c>
      <c r="E155" s="1" t="n">
        <f aca="true">INDIRECT("a"&amp;222-$D155)</f>
        <v>317.36</v>
      </c>
      <c r="F155" s="1" t="n">
        <f aca="true">INDIRECT("b"&amp;222-$D155)</f>
        <v>479.23</v>
      </c>
      <c r="G155" s="1" t="n">
        <f aca="true">INDIRECT("c"&amp;222-$D155)</f>
        <v>0.662228992341882</v>
      </c>
      <c r="H155" s="1" t="n">
        <f aca="false">F155*m_220+c_220</f>
        <v>319.4717964992</v>
      </c>
      <c r="I155" s="1" t="n">
        <f aca="false">avg_220+stdevp_220</f>
        <v>0.669310225024679</v>
      </c>
      <c r="J155" s="1" t="n">
        <f aca="false">avg_220-stdevp_220</f>
        <v>0.663808187101281</v>
      </c>
      <c r="K155" s="1" t="n">
        <f aca="false">$A$2</f>
        <v>186.5</v>
      </c>
      <c r="L155" s="1" t="n">
        <f aca="false">$B$2</f>
        <v>279.75</v>
      </c>
      <c r="M155" s="1" t="n">
        <f aca="false">$C$2</f>
        <v>0.666666666666667</v>
      </c>
      <c r="O155" s="1" t="n">
        <f aca="false">F155*m_220+c_220+stdevp_220*COS(ATAN(m_220))</f>
        <v>319.474086436688</v>
      </c>
      <c r="P155" s="1" t="n">
        <f aca="false">F155*m_220+c_220-stdevp_220*COS(ATAN(m_220))</f>
        <v>319.469506561713</v>
      </c>
    </row>
    <row r="156" customFormat="false" ht="12.75" hidden="false" customHeight="false" outlineLevel="0" collapsed="false">
      <c r="A156" s="1" t="n">
        <f aca="false">frontend!A156</f>
        <v>492.26</v>
      </c>
      <c r="B156" s="1" t="n">
        <f aca="false">frontend!B156</f>
        <v>740.46</v>
      </c>
      <c r="C156" s="1" t="n">
        <f aca="false">A156/B156</f>
        <v>0.664802960321962</v>
      </c>
      <c r="D156" s="1" t="n">
        <f aca="false">D155+1</f>
        <v>155</v>
      </c>
      <c r="E156" s="1" t="n">
        <f aca="true">INDIRECT("a"&amp;222-$D156)</f>
        <v>316.22</v>
      </c>
      <c r="F156" s="1" t="n">
        <f aca="true">INDIRECT("b"&amp;222-$D156)</f>
        <v>474.95</v>
      </c>
      <c r="G156" s="1" t="n">
        <f aca="true">INDIRECT("c"&amp;222-$D156)</f>
        <v>0.665796399621013</v>
      </c>
      <c r="H156" s="1" t="n">
        <f aca="false">F156*m_220+c_220</f>
        <v>316.622317559733</v>
      </c>
      <c r="I156" s="1" t="n">
        <f aca="false">avg_220+stdevp_220</f>
        <v>0.669310225024679</v>
      </c>
      <c r="J156" s="1" t="n">
        <f aca="false">avg_220-stdevp_220</f>
        <v>0.663808187101281</v>
      </c>
      <c r="K156" s="1" t="n">
        <f aca="false">$A$2</f>
        <v>186.5</v>
      </c>
      <c r="L156" s="1" t="n">
        <f aca="false">$B$2</f>
        <v>279.75</v>
      </c>
      <c r="M156" s="1" t="n">
        <f aca="false">$C$2</f>
        <v>0.666666666666667</v>
      </c>
      <c r="O156" s="1" t="n">
        <f aca="false">F156*m_220+c_220+stdevp_220*COS(ATAN(m_220))</f>
        <v>316.624607497221</v>
      </c>
      <c r="P156" s="1" t="n">
        <f aca="false">F156*m_220+c_220-stdevp_220*COS(ATAN(m_220))</f>
        <v>316.620027622246</v>
      </c>
    </row>
    <row r="157" customFormat="false" ht="12.75" hidden="false" customHeight="false" outlineLevel="0" collapsed="false">
      <c r="A157" s="1" t="n">
        <f aca="false">frontend!A157</f>
        <v>496.15</v>
      </c>
      <c r="B157" s="1" t="n">
        <f aca="false">frontend!B157</f>
        <v>745.86</v>
      </c>
      <c r="C157" s="1" t="n">
        <f aca="false">A157/B157</f>
        <v>0.665205266403883</v>
      </c>
      <c r="D157" s="1" t="n">
        <f aca="false">D156+1</f>
        <v>156</v>
      </c>
      <c r="E157" s="1" t="n">
        <f aca="true">INDIRECT("a"&amp;222-$D157)</f>
        <v>313.73</v>
      </c>
      <c r="F157" s="1" t="n">
        <f aca="true">INDIRECT("b"&amp;222-$D157)</f>
        <v>470.56</v>
      </c>
      <c r="G157" s="1" t="n">
        <f aca="true">INDIRECT("c"&amp;222-$D157)</f>
        <v>0.666716252975179</v>
      </c>
      <c r="H157" s="1" t="n">
        <f aca="false">F157*m_220+c_220</f>
        <v>313.699604348457</v>
      </c>
      <c r="I157" s="1" t="n">
        <f aca="false">avg_220+stdevp_220</f>
        <v>0.669310225024679</v>
      </c>
      <c r="J157" s="1" t="n">
        <f aca="false">avg_220-stdevp_220</f>
        <v>0.663808187101281</v>
      </c>
      <c r="K157" s="1" t="n">
        <f aca="false">$A$2</f>
        <v>186.5</v>
      </c>
      <c r="L157" s="1" t="n">
        <f aca="false">$B$2</f>
        <v>279.75</v>
      </c>
      <c r="M157" s="1" t="n">
        <f aca="false">$C$2</f>
        <v>0.666666666666667</v>
      </c>
      <c r="O157" s="1" t="n">
        <f aca="false">F157*m_220+c_220+stdevp_220*COS(ATAN(m_220))</f>
        <v>313.701894285945</v>
      </c>
      <c r="P157" s="1" t="n">
        <f aca="false">F157*m_220+c_220-stdevp_220*COS(ATAN(m_220))</f>
        <v>313.69731441097</v>
      </c>
    </row>
    <row r="158" customFormat="false" ht="12.75" hidden="false" customHeight="false" outlineLevel="0" collapsed="false">
      <c r="A158" s="1" t="n">
        <f aca="false">frontend!A158</f>
        <v>499.5</v>
      </c>
      <c r="B158" s="1" t="n">
        <f aca="false">frontend!B158</f>
        <v>746.61</v>
      </c>
      <c r="C158" s="1" t="n">
        <f aca="false">A158/B158</f>
        <v>0.669023988427693</v>
      </c>
      <c r="D158" s="1" t="n">
        <f aca="false">D157+1</f>
        <v>157</v>
      </c>
      <c r="E158" s="1" t="n">
        <f aca="true">INDIRECT("a"&amp;222-$D158)</f>
        <v>312.12</v>
      </c>
      <c r="F158" s="1" t="n">
        <f aca="true">INDIRECT("b"&amp;222-$D158)</f>
        <v>469.36</v>
      </c>
      <c r="G158" s="1" t="n">
        <f aca="true">INDIRECT("c"&amp;222-$D158)</f>
        <v>0.66499062553264</v>
      </c>
      <c r="H158" s="1" t="n">
        <f aca="false">F158*m_220+c_220</f>
        <v>312.900685019635</v>
      </c>
      <c r="I158" s="1" t="n">
        <f aca="false">avg_220+stdevp_220</f>
        <v>0.669310225024679</v>
      </c>
      <c r="J158" s="1" t="n">
        <f aca="false">avg_220-stdevp_220</f>
        <v>0.663808187101281</v>
      </c>
      <c r="K158" s="1" t="n">
        <f aca="false">$A$2</f>
        <v>186.5</v>
      </c>
      <c r="L158" s="1" t="n">
        <f aca="false">$B$2</f>
        <v>279.75</v>
      </c>
      <c r="M158" s="1" t="n">
        <f aca="false">$C$2</f>
        <v>0.666666666666667</v>
      </c>
      <c r="O158" s="1" t="n">
        <f aca="false">F158*m_220+c_220+stdevp_220*COS(ATAN(m_220))</f>
        <v>312.902974957122</v>
      </c>
      <c r="P158" s="1" t="n">
        <f aca="false">F158*m_220+c_220-stdevp_220*COS(ATAN(m_220))</f>
        <v>312.898395082147</v>
      </c>
    </row>
    <row r="159" customFormat="false" ht="12.75" hidden="false" customHeight="false" outlineLevel="0" collapsed="false">
      <c r="A159" s="1" t="n">
        <f aca="false">frontend!A159</f>
        <v>502.95</v>
      </c>
      <c r="B159" s="1" t="n">
        <f aca="false">frontend!B159</f>
        <v>752.87</v>
      </c>
      <c r="C159" s="1" t="n">
        <f aca="false">A159/B159</f>
        <v>0.668043619748429</v>
      </c>
      <c r="D159" s="1" t="n">
        <f aca="false">D158+1</f>
        <v>158</v>
      </c>
      <c r="E159" s="1" t="n">
        <f aca="true">INDIRECT("a"&amp;222-$D159)</f>
        <v>309.43</v>
      </c>
      <c r="F159" s="1" t="n">
        <f aca="true">INDIRECT("b"&amp;222-$D159)</f>
        <v>464.25</v>
      </c>
      <c r="G159" s="1" t="n">
        <f aca="true">INDIRECT("c"&amp;222-$D159)</f>
        <v>0.666515885837372</v>
      </c>
      <c r="H159" s="1" t="n">
        <f aca="false">F159*m_220+c_220</f>
        <v>309.498620211066</v>
      </c>
      <c r="I159" s="1" t="n">
        <f aca="false">avg_220+stdevp_220</f>
        <v>0.669310225024679</v>
      </c>
      <c r="J159" s="1" t="n">
        <f aca="false">avg_220-stdevp_220</f>
        <v>0.663808187101281</v>
      </c>
      <c r="K159" s="1" t="n">
        <f aca="false">$A$2</f>
        <v>186.5</v>
      </c>
      <c r="L159" s="1" t="n">
        <f aca="false">$B$2</f>
        <v>279.75</v>
      </c>
      <c r="M159" s="1" t="n">
        <f aca="false">$C$2</f>
        <v>0.666666666666667</v>
      </c>
      <c r="O159" s="1" t="n">
        <f aca="false">F159*m_220+c_220+stdevp_220*COS(ATAN(m_220))</f>
        <v>309.500910148553</v>
      </c>
      <c r="P159" s="1" t="n">
        <f aca="false">F159*m_220+c_220-stdevp_220*COS(ATAN(m_220))</f>
        <v>309.496330273578</v>
      </c>
    </row>
    <row r="160" customFormat="false" ht="12.75" hidden="false" customHeight="false" outlineLevel="0" collapsed="false">
      <c r="A160" s="1" t="n">
        <f aca="false">frontend!A160</f>
        <v>502.2</v>
      </c>
      <c r="B160" s="1" t="n">
        <f aca="false">frontend!B160</f>
        <v>752.91</v>
      </c>
      <c r="C160" s="1" t="n">
        <f aca="false">A160/B160</f>
        <v>0.667011993465354</v>
      </c>
      <c r="D160" s="1" t="n">
        <f aca="false">D159+1</f>
        <v>159</v>
      </c>
      <c r="E160" s="1" t="n">
        <f aca="true">INDIRECT("a"&amp;222-$D160)</f>
        <v>309.71</v>
      </c>
      <c r="F160" s="1" t="n">
        <f aca="true">INDIRECT("b"&amp;222-$D160)</f>
        <v>462.95</v>
      </c>
      <c r="G160" s="1" t="n">
        <f aca="true">INDIRECT("c"&amp;222-$D160)</f>
        <v>0.66899233178529</v>
      </c>
      <c r="H160" s="1" t="n">
        <f aca="false">F160*m_220+c_220</f>
        <v>308.633124271508</v>
      </c>
      <c r="I160" s="1" t="n">
        <f aca="false">avg_220+stdevp_220</f>
        <v>0.669310225024679</v>
      </c>
      <c r="J160" s="1" t="n">
        <f aca="false">avg_220-stdevp_220</f>
        <v>0.663808187101281</v>
      </c>
      <c r="K160" s="1" t="n">
        <f aca="false">$A$2</f>
        <v>186.5</v>
      </c>
      <c r="L160" s="1" t="n">
        <f aca="false">$B$2</f>
        <v>279.75</v>
      </c>
      <c r="M160" s="1" t="n">
        <f aca="false">$C$2</f>
        <v>0.666666666666667</v>
      </c>
      <c r="O160" s="1" t="n">
        <f aca="false">F160*m_220+c_220+stdevp_220*COS(ATAN(m_220))</f>
        <v>308.635414208995</v>
      </c>
      <c r="P160" s="1" t="n">
        <f aca="false">F160*m_220+c_220-stdevp_220*COS(ATAN(m_220))</f>
        <v>308.63083433402</v>
      </c>
    </row>
    <row r="161" customFormat="false" ht="12.75" hidden="false" customHeight="false" outlineLevel="0" collapsed="false">
      <c r="A161" s="1" t="n">
        <f aca="false">frontend!A161</f>
        <v>503.74</v>
      </c>
      <c r="B161" s="1" t="n">
        <f aca="false">frontend!B161</f>
        <v>755.24</v>
      </c>
      <c r="C161" s="1" t="n">
        <f aca="false">A161/B161</f>
        <v>0.666993273661353</v>
      </c>
      <c r="D161" s="1" t="n">
        <f aca="false">D160+1</f>
        <v>160</v>
      </c>
      <c r="E161" s="1" t="n">
        <f aca="true">INDIRECT("a"&amp;222-$D161)</f>
        <v>305.3</v>
      </c>
      <c r="F161" s="1" t="n">
        <f aca="true">INDIRECT("b"&amp;222-$D161)</f>
        <v>461.06</v>
      </c>
      <c r="G161" s="1" t="n">
        <f aca="true">INDIRECT("c"&amp;222-$D161)</f>
        <v>0.662169782674706</v>
      </c>
      <c r="H161" s="1" t="n">
        <f aca="false">F161*m_220+c_220</f>
        <v>307.374826328612</v>
      </c>
      <c r="I161" s="1" t="n">
        <f aca="false">avg_220+stdevp_220</f>
        <v>0.669310225024679</v>
      </c>
      <c r="J161" s="1" t="n">
        <f aca="false">avg_220-stdevp_220</f>
        <v>0.663808187101281</v>
      </c>
      <c r="K161" s="1" t="n">
        <f aca="false">$A$2</f>
        <v>186.5</v>
      </c>
      <c r="L161" s="1" t="n">
        <f aca="false">$B$2</f>
        <v>279.75</v>
      </c>
      <c r="M161" s="1" t="n">
        <f aca="false">$C$2</f>
        <v>0.666666666666667</v>
      </c>
      <c r="O161" s="1" t="n">
        <f aca="false">F161*m_220+c_220+stdevp_220*COS(ATAN(m_220))</f>
        <v>307.3771162661</v>
      </c>
      <c r="P161" s="1" t="n">
        <f aca="false">F161*m_220+c_220-stdevp_220*COS(ATAN(m_220))</f>
        <v>307.372536391125</v>
      </c>
    </row>
    <row r="162" customFormat="false" ht="12.75" hidden="false" customHeight="false" outlineLevel="0" collapsed="false">
      <c r="A162" s="1" t="n">
        <f aca="false">frontend!A162</f>
        <v>504.25</v>
      </c>
      <c r="B162" s="1" t="n">
        <f aca="false">frontend!B162</f>
        <v>760.46</v>
      </c>
      <c r="C162" s="1" t="n">
        <f aca="false">A162/B162</f>
        <v>0.663085500881046</v>
      </c>
      <c r="D162" s="1" t="n">
        <f aca="false">D161+1</f>
        <v>161</v>
      </c>
      <c r="E162" s="1" t="n">
        <f aca="true">INDIRECT("a"&amp;222-$D162)</f>
        <v>305.03</v>
      </c>
      <c r="F162" s="1" t="n">
        <f aca="true">INDIRECT("b"&amp;222-$D162)</f>
        <v>455.75</v>
      </c>
      <c r="G162" s="1" t="n">
        <f aca="true">INDIRECT("c"&amp;222-$D162)</f>
        <v>0.669292375205705</v>
      </c>
      <c r="H162" s="1" t="n">
        <f aca="false">F162*m_220+c_220</f>
        <v>303.839608298573</v>
      </c>
      <c r="I162" s="1" t="n">
        <f aca="false">avg_220+stdevp_220</f>
        <v>0.669310225024679</v>
      </c>
      <c r="J162" s="1" t="n">
        <f aca="false">avg_220-stdevp_220</f>
        <v>0.663808187101281</v>
      </c>
      <c r="K162" s="1" t="n">
        <f aca="false">$A$2</f>
        <v>186.5</v>
      </c>
      <c r="L162" s="1" t="n">
        <f aca="false">$B$2</f>
        <v>279.75</v>
      </c>
      <c r="M162" s="1" t="n">
        <f aca="false">$C$2</f>
        <v>0.666666666666667</v>
      </c>
      <c r="O162" s="1" t="n">
        <f aca="false">F162*m_220+c_220+stdevp_220*COS(ATAN(m_220))</f>
        <v>303.84189823606</v>
      </c>
      <c r="P162" s="1" t="n">
        <f aca="false">F162*m_220+c_220-stdevp_220*COS(ATAN(m_220))</f>
        <v>303.837318361085</v>
      </c>
    </row>
    <row r="163" customFormat="false" ht="12.75" hidden="false" customHeight="false" outlineLevel="0" collapsed="false">
      <c r="A163" s="1" t="n">
        <f aca="false">frontend!A163</f>
        <v>506.44</v>
      </c>
      <c r="B163" s="1" t="n">
        <f aca="false">frontend!B163</f>
        <v>762.82</v>
      </c>
      <c r="C163" s="1" t="n">
        <f aca="false">A163/B163</f>
        <v>0.663904984137804</v>
      </c>
      <c r="D163" s="1" t="n">
        <f aca="false">D162+1</f>
        <v>162</v>
      </c>
      <c r="E163" s="1" t="n">
        <f aca="true">INDIRECT("a"&amp;222-$D163)</f>
        <v>301.56</v>
      </c>
      <c r="F163" s="1" t="n">
        <f aca="true">INDIRECT("b"&amp;222-$D163)</f>
        <v>453.64</v>
      </c>
      <c r="G163" s="1" t="n">
        <f aca="true">INDIRECT("c"&amp;222-$D163)</f>
        <v>0.664756194339124</v>
      </c>
      <c r="H163" s="1" t="n">
        <f aca="false">F163*m_220+c_220</f>
        <v>302.43484181206</v>
      </c>
      <c r="I163" s="1" t="n">
        <f aca="false">avg_220+stdevp_220</f>
        <v>0.669310225024679</v>
      </c>
      <c r="J163" s="1" t="n">
        <f aca="false">avg_220-stdevp_220</f>
        <v>0.663808187101281</v>
      </c>
      <c r="K163" s="1" t="n">
        <f aca="false">$A$2</f>
        <v>186.5</v>
      </c>
      <c r="L163" s="1" t="n">
        <f aca="false">$B$2</f>
        <v>279.75</v>
      </c>
      <c r="M163" s="1" t="n">
        <f aca="false">$C$2</f>
        <v>0.666666666666667</v>
      </c>
      <c r="O163" s="1" t="n">
        <f aca="false">F163*m_220+c_220+stdevp_220*COS(ATAN(m_220))</f>
        <v>302.437131749547</v>
      </c>
      <c r="P163" s="1" t="n">
        <f aca="false">F163*m_220+c_220-stdevp_220*COS(ATAN(m_220))</f>
        <v>302.432551874572</v>
      </c>
    </row>
    <row r="164" customFormat="false" ht="12.75" hidden="false" customHeight="false" outlineLevel="0" collapsed="false">
      <c r="A164" s="1" t="n">
        <f aca="false">frontend!A164</f>
        <v>508.37</v>
      </c>
      <c r="B164" s="1" t="n">
        <f aca="false">frontend!B164</f>
        <v>765.77</v>
      </c>
      <c r="C164" s="1" t="n">
        <f aca="false">A164/B164</f>
        <v>0.663867740966609</v>
      </c>
      <c r="D164" s="1" t="n">
        <f aca="false">D163+1</f>
        <v>163</v>
      </c>
      <c r="E164" s="1" t="n">
        <f aca="true">INDIRECT("a"&amp;222-$D164)</f>
        <v>301</v>
      </c>
      <c r="F164" s="1" t="n">
        <f aca="true">INDIRECT("b"&amp;222-$D164)</f>
        <v>449.43</v>
      </c>
      <c r="G164" s="1" t="n">
        <f aca="true">INDIRECT("c"&amp;222-$D164)</f>
        <v>0.669737222704314</v>
      </c>
      <c r="H164" s="1" t="n">
        <f aca="false">F164*m_220+c_220</f>
        <v>299.631966500107</v>
      </c>
      <c r="I164" s="1" t="n">
        <f aca="false">avg_220+stdevp_220</f>
        <v>0.669310225024679</v>
      </c>
      <c r="J164" s="1" t="n">
        <f aca="false">avg_220-stdevp_220</f>
        <v>0.663808187101281</v>
      </c>
      <c r="K164" s="1" t="n">
        <f aca="false">$A$2</f>
        <v>186.5</v>
      </c>
      <c r="L164" s="1" t="n">
        <f aca="false">$B$2</f>
        <v>279.75</v>
      </c>
      <c r="M164" s="1" t="n">
        <f aca="false">$C$2</f>
        <v>0.666666666666667</v>
      </c>
      <c r="O164" s="1" t="n">
        <f aca="false">F164*m_220+c_220+stdevp_220*COS(ATAN(m_220))</f>
        <v>299.634256437595</v>
      </c>
      <c r="P164" s="1" t="n">
        <f aca="false">F164*m_220+c_220-stdevp_220*COS(ATAN(m_220))</f>
        <v>299.62967656262</v>
      </c>
    </row>
    <row r="165" customFormat="false" ht="12.75" hidden="false" customHeight="false" outlineLevel="0" collapsed="false">
      <c r="A165" s="1" t="n">
        <f aca="false">frontend!A165</f>
        <v>512.58</v>
      </c>
      <c r="B165" s="1" t="n">
        <f aca="false">frontend!B165</f>
        <v>766.61</v>
      </c>
      <c r="C165" s="1" t="n">
        <f aca="false">A165/B165</f>
        <v>0.668632029323907</v>
      </c>
      <c r="D165" s="1" t="n">
        <f aca="false">D164+1</f>
        <v>164</v>
      </c>
      <c r="E165" s="1" t="n">
        <f aca="true">INDIRECT("a"&amp;222-$D165)</f>
        <v>298.03</v>
      </c>
      <c r="F165" s="1" t="n">
        <f aca="true">INDIRECT("b"&amp;222-$D165)</f>
        <v>446.44</v>
      </c>
      <c r="G165" s="1" t="n">
        <f aca="true">INDIRECT("c"&amp;222-$D165)</f>
        <v>0.667570110205179</v>
      </c>
      <c r="H165" s="1" t="n">
        <f aca="false">F165*m_220+c_220</f>
        <v>297.641325839125</v>
      </c>
      <c r="I165" s="1" t="n">
        <f aca="false">avg_220+stdevp_220</f>
        <v>0.669310225024679</v>
      </c>
      <c r="J165" s="1" t="n">
        <f aca="false">avg_220-stdevp_220</f>
        <v>0.663808187101281</v>
      </c>
      <c r="K165" s="1" t="n">
        <f aca="false">$A$2</f>
        <v>186.5</v>
      </c>
      <c r="L165" s="1" t="n">
        <f aca="false">$B$2</f>
        <v>279.75</v>
      </c>
      <c r="M165" s="1" t="n">
        <f aca="false">$C$2</f>
        <v>0.666666666666667</v>
      </c>
      <c r="O165" s="1" t="n">
        <f aca="false">F165*m_220+c_220+stdevp_220*COS(ATAN(m_220))</f>
        <v>297.643615776612</v>
      </c>
      <c r="P165" s="1" t="n">
        <f aca="false">F165*m_220+c_220-stdevp_220*COS(ATAN(m_220))</f>
        <v>297.639035901637</v>
      </c>
    </row>
    <row r="166" customFormat="false" ht="12.75" hidden="false" customHeight="false" outlineLevel="0" collapsed="false">
      <c r="A166" s="1" t="n">
        <f aca="false">frontend!A166</f>
        <v>515.32</v>
      </c>
      <c r="B166" s="1" t="n">
        <f aca="false">frontend!B166</f>
        <v>773.3</v>
      </c>
      <c r="C166" s="1" t="n">
        <f aca="false">A166/B166</f>
        <v>0.666390792706582</v>
      </c>
      <c r="D166" s="1" t="n">
        <f aca="false">D165+1</f>
        <v>165</v>
      </c>
      <c r="E166" s="1" t="n">
        <f aca="true">INDIRECT("a"&amp;222-$D166)</f>
        <v>296.94</v>
      </c>
      <c r="F166" s="1" t="n">
        <f aca="true">INDIRECT("b"&amp;222-$D166)</f>
        <v>445.1</v>
      </c>
      <c r="G166" s="1" t="n">
        <f aca="true">INDIRECT("c"&amp;222-$D166)</f>
        <v>0.667130981801842</v>
      </c>
      <c r="H166" s="1" t="n">
        <f aca="false">F166*m_220+c_220</f>
        <v>296.749199255273</v>
      </c>
      <c r="I166" s="1" t="n">
        <f aca="false">avg_220+stdevp_220</f>
        <v>0.669310225024679</v>
      </c>
      <c r="J166" s="1" t="n">
        <f aca="false">avg_220-stdevp_220</f>
        <v>0.663808187101281</v>
      </c>
      <c r="K166" s="1" t="n">
        <f aca="false">$A$2</f>
        <v>186.5</v>
      </c>
      <c r="L166" s="1" t="n">
        <f aca="false">$B$2</f>
        <v>279.75</v>
      </c>
      <c r="M166" s="1" t="n">
        <f aca="false">$C$2</f>
        <v>0.666666666666667</v>
      </c>
      <c r="O166" s="1" t="n">
        <f aca="false">F166*m_220+c_220+stdevp_220*COS(ATAN(m_220))</f>
        <v>296.75148919276</v>
      </c>
      <c r="P166" s="1" t="n">
        <f aca="false">F166*m_220+c_220-stdevp_220*COS(ATAN(m_220))</f>
        <v>296.746909317785</v>
      </c>
    </row>
    <row r="167" customFormat="false" ht="12.75" hidden="false" customHeight="false" outlineLevel="0" collapsed="false">
      <c r="A167" s="1" t="n">
        <f aca="false">frontend!A167</f>
        <v>514.22</v>
      </c>
      <c r="B167" s="1" t="n">
        <f aca="false">frontend!B167</f>
        <v>772.71</v>
      </c>
      <c r="C167" s="1" t="n">
        <f aca="false">A167/B167</f>
        <v>0.665476051817629</v>
      </c>
      <c r="D167" s="1" t="n">
        <f aca="false">D166+1</f>
        <v>166</v>
      </c>
      <c r="E167" s="1" t="n">
        <f aca="true">INDIRECT("a"&amp;222-$D167)</f>
        <v>295.65</v>
      </c>
      <c r="F167" s="1" t="n">
        <f aca="true">INDIRECT("b"&amp;222-$D167)</f>
        <v>442.13</v>
      </c>
      <c r="G167" s="1" t="n">
        <f aca="true">INDIRECT("c"&amp;222-$D167)</f>
        <v>0.668694727794992</v>
      </c>
      <c r="H167" s="1" t="n">
        <f aca="false">F167*m_220+c_220</f>
        <v>294.771873916437</v>
      </c>
      <c r="I167" s="1" t="n">
        <f aca="false">avg_220+stdevp_220</f>
        <v>0.669310225024679</v>
      </c>
      <c r="J167" s="1" t="n">
        <f aca="false">avg_220-stdevp_220</f>
        <v>0.663808187101281</v>
      </c>
      <c r="K167" s="1" t="n">
        <f aca="false">$A$2</f>
        <v>186.5</v>
      </c>
      <c r="L167" s="1" t="n">
        <f aca="false">$B$2</f>
        <v>279.75</v>
      </c>
      <c r="M167" s="1" t="n">
        <f aca="false">$C$2</f>
        <v>0.666666666666667</v>
      </c>
      <c r="O167" s="1" t="n">
        <f aca="false">F167*m_220+c_220+stdevp_220*COS(ATAN(m_220))</f>
        <v>294.774163853924</v>
      </c>
      <c r="P167" s="1" t="n">
        <f aca="false">F167*m_220+c_220-stdevp_220*COS(ATAN(m_220))</f>
        <v>294.769583978949</v>
      </c>
    </row>
    <row r="168" customFormat="false" ht="12.75" hidden="false" customHeight="false" outlineLevel="0" collapsed="false">
      <c r="A168" s="1" t="n">
        <f aca="false">frontend!A168</f>
        <v>518.51</v>
      </c>
      <c r="B168" s="1" t="n">
        <f aca="false">frontend!B168</f>
        <v>778.76</v>
      </c>
      <c r="C168" s="1" t="n">
        <f aca="false">A168/B168</f>
        <v>0.665814885202116</v>
      </c>
      <c r="D168" s="1" t="n">
        <f aca="false">D167+1</f>
        <v>167</v>
      </c>
      <c r="E168" s="1" t="n">
        <f aca="true">INDIRECT("a"&amp;222-$D168)</f>
        <v>293.45</v>
      </c>
      <c r="F168" s="1" t="n">
        <f aca="true">INDIRECT("b"&amp;222-$D168)</f>
        <v>438.44</v>
      </c>
      <c r="G168" s="1" t="n">
        <f aca="true">INDIRECT("c"&amp;222-$D168)</f>
        <v>0.669304807955479</v>
      </c>
      <c r="H168" s="1" t="n">
        <f aca="false">F168*m_220+c_220</f>
        <v>292.315196980308</v>
      </c>
      <c r="I168" s="1" t="n">
        <f aca="false">avg_220+stdevp_220</f>
        <v>0.669310225024679</v>
      </c>
      <c r="J168" s="1" t="n">
        <f aca="false">avg_220-stdevp_220</f>
        <v>0.663808187101281</v>
      </c>
      <c r="K168" s="1" t="n">
        <f aca="false">$A$2</f>
        <v>186.5</v>
      </c>
      <c r="L168" s="1" t="n">
        <f aca="false">$B$2</f>
        <v>279.75</v>
      </c>
      <c r="M168" s="1" t="n">
        <f aca="false">$C$2</f>
        <v>0.666666666666667</v>
      </c>
      <c r="O168" s="1" t="n">
        <f aca="false">F168*m_220+c_220+stdevp_220*COS(ATAN(m_220))</f>
        <v>292.317486917795</v>
      </c>
      <c r="P168" s="1" t="n">
        <f aca="false">F168*m_220+c_220-stdevp_220*COS(ATAN(m_220))</f>
        <v>292.31290704282</v>
      </c>
    </row>
    <row r="169" customFormat="false" ht="12.75" hidden="false" customHeight="false" outlineLevel="0" collapsed="false">
      <c r="A169" s="1" t="n">
        <f aca="false">frontend!A169</f>
        <v>519.96</v>
      </c>
      <c r="B169" s="1" t="n">
        <f aca="false">frontend!B169</f>
        <v>781.18</v>
      </c>
      <c r="C169" s="1" t="n">
        <f aca="false">A169/B169</f>
        <v>0.665608438516091</v>
      </c>
      <c r="D169" s="1" t="n">
        <f aca="false">D168+1</f>
        <v>168</v>
      </c>
      <c r="E169" s="1" t="n">
        <f aca="true">INDIRECT("a"&amp;222-$D169)</f>
        <v>289.58</v>
      </c>
      <c r="F169" s="1" t="n">
        <f aca="true">INDIRECT("b"&amp;222-$D169)</f>
        <v>437.1</v>
      </c>
      <c r="G169" s="1" t="n">
        <f aca="true">INDIRECT("c"&amp;222-$D169)</f>
        <v>0.662502859757493</v>
      </c>
      <c r="H169" s="1" t="n">
        <f aca="false">F169*m_220+c_220</f>
        <v>291.423070396456</v>
      </c>
      <c r="I169" s="1" t="n">
        <f aca="false">avg_220+stdevp_220</f>
        <v>0.669310225024679</v>
      </c>
      <c r="J169" s="1" t="n">
        <f aca="false">avg_220-stdevp_220</f>
        <v>0.663808187101281</v>
      </c>
      <c r="K169" s="1" t="n">
        <f aca="false">$A$2</f>
        <v>186.5</v>
      </c>
      <c r="L169" s="1" t="n">
        <f aca="false">$B$2</f>
        <v>279.75</v>
      </c>
      <c r="M169" s="1" t="n">
        <f aca="false">$C$2</f>
        <v>0.666666666666667</v>
      </c>
      <c r="O169" s="1" t="n">
        <f aca="false">F169*m_220+c_220+stdevp_220*COS(ATAN(m_220))</f>
        <v>291.425360333943</v>
      </c>
      <c r="P169" s="1" t="n">
        <f aca="false">F169*m_220+c_220-stdevp_220*COS(ATAN(m_220))</f>
        <v>291.420780458968</v>
      </c>
    </row>
    <row r="170" customFormat="false" ht="12.75" hidden="false" customHeight="false" outlineLevel="0" collapsed="false">
      <c r="A170" s="1" t="n">
        <f aca="false">frontend!A170</f>
        <v>523.91</v>
      </c>
      <c r="B170" s="1" t="n">
        <f aca="false">frontend!B170</f>
        <v>781.72</v>
      </c>
      <c r="C170" s="1" t="n">
        <f aca="false">A170/B170</f>
        <v>0.670201606713401</v>
      </c>
      <c r="D170" s="1" t="n">
        <f aca="false">D169+1</f>
        <v>169</v>
      </c>
      <c r="E170" s="1" t="n">
        <f aca="true">INDIRECT("a"&amp;222-$D170)</f>
        <v>287.41</v>
      </c>
      <c r="F170" s="1" t="n">
        <f aca="true">INDIRECT("b"&amp;222-$D170)</f>
        <v>433.67</v>
      </c>
      <c r="G170" s="1" t="n">
        <f aca="true">INDIRECT("c"&amp;222-$D170)</f>
        <v>0.662738948970415</v>
      </c>
      <c r="H170" s="1" t="n">
        <f aca="false">F170*m_220+c_220</f>
        <v>289.139492648238</v>
      </c>
      <c r="I170" s="1" t="n">
        <f aca="false">avg_220+stdevp_220</f>
        <v>0.669310225024679</v>
      </c>
      <c r="J170" s="1" t="n">
        <f aca="false">avg_220-stdevp_220</f>
        <v>0.663808187101281</v>
      </c>
      <c r="K170" s="1" t="n">
        <f aca="false">$A$2</f>
        <v>186.5</v>
      </c>
      <c r="L170" s="1" t="n">
        <f aca="false">$B$2</f>
        <v>279.75</v>
      </c>
      <c r="M170" s="1" t="n">
        <f aca="false">$C$2</f>
        <v>0.666666666666667</v>
      </c>
      <c r="O170" s="1" t="n">
        <f aca="false">F170*m_220+c_220+stdevp_220*COS(ATAN(m_220))</f>
        <v>289.141782585726</v>
      </c>
      <c r="P170" s="1" t="n">
        <f aca="false">F170*m_220+c_220-stdevp_220*COS(ATAN(m_220))</f>
        <v>289.137202710751</v>
      </c>
    </row>
    <row r="171" customFormat="false" ht="12.75" hidden="false" customHeight="false" outlineLevel="0" collapsed="false">
      <c r="A171" s="1" t="n">
        <f aca="false">frontend!A171</f>
        <v>526.85</v>
      </c>
      <c r="B171" s="1" t="n">
        <f aca="false">frontend!B171</f>
        <v>789.03</v>
      </c>
      <c r="C171" s="1" t="n">
        <f aca="false">A171/B171</f>
        <v>0.667718591181577</v>
      </c>
      <c r="D171" s="1" t="n">
        <f aca="false">D170+1</f>
        <v>170</v>
      </c>
      <c r="E171" s="1" t="n">
        <f aca="true">INDIRECT("a"&amp;222-$D171)</f>
        <v>285.78</v>
      </c>
      <c r="F171" s="1" t="n">
        <f aca="true">INDIRECT("b"&amp;222-$D171)</f>
        <v>431.09</v>
      </c>
      <c r="G171" s="1" t="n">
        <f aca="true">INDIRECT("c"&amp;222-$D171)</f>
        <v>0.662924215361062</v>
      </c>
      <c r="H171" s="1" t="n">
        <f aca="false">F171*m_220+c_220</f>
        <v>287.42181609127</v>
      </c>
      <c r="I171" s="1" t="n">
        <f aca="false">avg_220+stdevp_220</f>
        <v>0.669310225024679</v>
      </c>
      <c r="J171" s="1" t="n">
        <f aca="false">avg_220-stdevp_220</f>
        <v>0.663808187101281</v>
      </c>
      <c r="K171" s="1" t="n">
        <f aca="false">$A$2</f>
        <v>186.5</v>
      </c>
      <c r="L171" s="1" t="n">
        <f aca="false">$B$2</f>
        <v>279.75</v>
      </c>
      <c r="M171" s="1" t="n">
        <f aca="false">$C$2</f>
        <v>0.666666666666667</v>
      </c>
      <c r="O171" s="1" t="n">
        <f aca="false">F171*m_220+c_220+stdevp_220*COS(ATAN(m_220))</f>
        <v>287.424106028757</v>
      </c>
      <c r="P171" s="1" t="n">
        <f aca="false">F171*m_220+c_220-stdevp_220*COS(ATAN(m_220))</f>
        <v>287.419526153782</v>
      </c>
    </row>
    <row r="172" customFormat="false" ht="12.75" hidden="false" customHeight="false" outlineLevel="0" collapsed="false">
      <c r="A172" s="1" t="n">
        <f aca="false">frontend!A172</f>
        <v>526.36</v>
      </c>
      <c r="B172" s="1" t="n">
        <f aca="false">frontend!B172</f>
        <v>789.17</v>
      </c>
      <c r="C172" s="1" t="n">
        <f aca="false">A172/B172</f>
        <v>0.666979231344324</v>
      </c>
      <c r="D172" s="1" t="n">
        <f aca="false">D171+1</f>
        <v>171</v>
      </c>
      <c r="E172" s="1" t="n">
        <f aca="true">INDIRECT("a"&amp;222-$D172)</f>
        <v>284.74</v>
      </c>
      <c r="F172" s="1" t="n">
        <f aca="true">INDIRECT("b"&amp;222-$D172)</f>
        <v>427.58</v>
      </c>
      <c r="G172" s="1" t="n">
        <f aca="true">INDIRECT("c"&amp;222-$D172)</f>
        <v>0.665933860330231</v>
      </c>
      <c r="H172" s="1" t="n">
        <f aca="false">F172*m_220+c_220</f>
        <v>285.084977054464</v>
      </c>
      <c r="I172" s="1" t="n">
        <f aca="false">avg_220+stdevp_220</f>
        <v>0.669310225024679</v>
      </c>
      <c r="J172" s="1" t="n">
        <f aca="false">avg_220-stdevp_220</f>
        <v>0.663808187101281</v>
      </c>
      <c r="K172" s="1" t="n">
        <f aca="false">$A$2</f>
        <v>186.5</v>
      </c>
      <c r="L172" s="1" t="n">
        <f aca="false">$B$2</f>
        <v>279.75</v>
      </c>
      <c r="M172" s="1" t="n">
        <f aca="false">$C$2</f>
        <v>0.666666666666667</v>
      </c>
      <c r="O172" s="1" t="n">
        <f aca="false">F172*m_220+c_220+stdevp_220*COS(ATAN(m_220))</f>
        <v>285.087266991951</v>
      </c>
      <c r="P172" s="1" t="n">
        <f aca="false">F172*m_220+c_220-stdevp_220*COS(ATAN(m_220))</f>
        <v>285.082687116976</v>
      </c>
    </row>
    <row r="173" customFormat="false" ht="12.75" hidden="false" customHeight="false" outlineLevel="0" collapsed="false">
      <c r="A173" s="1" t="n">
        <f aca="false">frontend!A173</f>
        <v>526.09</v>
      </c>
      <c r="B173" s="1" t="n">
        <f aca="false">frontend!B173</f>
        <v>794.36</v>
      </c>
      <c r="C173" s="1" t="n">
        <f aca="false">A173/B173</f>
        <v>0.662281585175487</v>
      </c>
      <c r="D173" s="1" t="n">
        <f aca="false">D172+1</f>
        <v>172</v>
      </c>
      <c r="E173" s="1" t="n">
        <f aca="true">INDIRECT("a"&amp;222-$D173)</f>
        <v>282.35</v>
      </c>
      <c r="F173" s="1" t="n">
        <f aca="true">INDIRECT("b"&amp;222-$D173)</f>
        <v>423.21</v>
      </c>
      <c r="G173" s="1" t="n">
        <f aca="true">INDIRECT("c"&amp;222-$D173)</f>
        <v>0.667162874223199</v>
      </c>
      <c r="H173" s="1" t="n">
        <f aca="false">F173*m_220+c_220</f>
        <v>282.175579165335</v>
      </c>
      <c r="I173" s="1" t="n">
        <f aca="false">avg_220+stdevp_220</f>
        <v>0.669310225024679</v>
      </c>
      <c r="J173" s="1" t="n">
        <f aca="false">avg_220-stdevp_220</f>
        <v>0.663808187101281</v>
      </c>
      <c r="K173" s="1" t="n">
        <f aca="false">$A$2</f>
        <v>186.5</v>
      </c>
      <c r="L173" s="1" t="n">
        <f aca="false">$B$2</f>
        <v>279.75</v>
      </c>
      <c r="M173" s="1" t="n">
        <f aca="false">$C$2</f>
        <v>0.666666666666667</v>
      </c>
      <c r="O173" s="1" t="n">
        <f aca="false">F173*m_220+c_220+stdevp_220*COS(ATAN(m_220))</f>
        <v>282.177869102823</v>
      </c>
      <c r="P173" s="1" t="n">
        <f aca="false">F173*m_220+c_220-stdevp_220*COS(ATAN(m_220))</f>
        <v>282.173289227848</v>
      </c>
    </row>
    <row r="174" customFormat="false" ht="12.75" hidden="false" customHeight="false" outlineLevel="0" collapsed="false">
      <c r="A174" s="1" t="n">
        <f aca="false">frontend!A174</f>
        <v>529.08</v>
      </c>
      <c r="B174" s="1" t="n">
        <f aca="false">frontend!B174</f>
        <v>794.85</v>
      </c>
      <c r="C174" s="1" t="n">
        <f aca="false">A174/B174</f>
        <v>0.665635025476505</v>
      </c>
      <c r="D174" s="1" t="n">
        <f aca="false">D173+1</f>
        <v>173</v>
      </c>
      <c r="E174" s="1" t="n">
        <f aca="true">INDIRECT("a"&amp;222-$D174)</f>
        <v>279.41</v>
      </c>
      <c r="F174" s="1" t="n">
        <f aca="true">INDIRECT("b"&amp;222-$D174)</f>
        <v>421</v>
      </c>
      <c r="G174" s="1" t="n">
        <f aca="true">INDIRECT("c"&amp;222-$D174)</f>
        <v>0.663681710213777</v>
      </c>
      <c r="H174" s="1" t="n">
        <f aca="false">F174*m_220+c_220</f>
        <v>280.704236068087</v>
      </c>
      <c r="I174" s="1" t="n">
        <f aca="false">avg_220+stdevp_220</f>
        <v>0.669310225024679</v>
      </c>
      <c r="J174" s="1" t="n">
        <f aca="false">avg_220-stdevp_220</f>
        <v>0.663808187101281</v>
      </c>
      <c r="K174" s="1" t="n">
        <f aca="false">$A$2</f>
        <v>186.5</v>
      </c>
      <c r="L174" s="1" t="n">
        <f aca="false">$B$2</f>
        <v>279.75</v>
      </c>
      <c r="M174" s="1" t="n">
        <f aca="false">$C$2</f>
        <v>0.666666666666667</v>
      </c>
      <c r="O174" s="1" t="n">
        <f aca="false">F174*m_220+c_220+stdevp_220*COS(ATAN(m_220))</f>
        <v>280.706526005575</v>
      </c>
      <c r="P174" s="1" t="n">
        <f aca="false">F174*m_220+c_220-stdevp_220*COS(ATAN(m_220))</f>
        <v>280.7019461306</v>
      </c>
    </row>
    <row r="175" customFormat="false" ht="12.75" hidden="false" customHeight="false" outlineLevel="0" collapsed="false">
      <c r="A175" s="1" t="n">
        <f aca="false">frontend!A175</f>
        <v>530.56</v>
      </c>
      <c r="B175" s="1" t="n">
        <f aca="false">frontend!B175</f>
        <v>798.74</v>
      </c>
      <c r="C175" s="1" t="n">
        <f aca="false">A175/B175</f>
        <v>0.664246187745699</v>
      </c>
      <c r="D175" s="1" t="n">
        <f aca="false">D174+1</f>
        <v>174</v>
      </c>
      <c r="E175" s="1" t="n">
        <f aca="true">INDIRECT("a"&amp;222-$D175)</f>
        <v>279.87</v>
      </c>
      <c r="F175" s="1" t="n">
        <f aca="true">INDIRECT("b"&amp;222-$D175)</f>
        <v>418.08</v>
      </c>
      <c r="G175" s="1" t="n">
        <f aca="true">INDIRECT("c"&amp;222-$D175)</f>
        <v>0.669417336394948</v>
      </c>
      <c r="H175" s="1" t="n">
        <f aca="false">F175*m_220+c_220</f>
        <v>278.760199034619</v>
      </c>
      <c r="I175" s="1" t="n">
        <f aca="false">avg_220+stdevp_220</f>
        <v>0.669310225024679</v>
      </c>
      <c r="J175" s="1" t="n">
        <f aca="false">avg_220-stdevp_220</f>
        <v>0.663808187101281</v>
      </c>
      <c r="K175" s="1" t="n">
        <f aca="false">$A$2</f>
        <v>186.5</v>
      </c>
      <c r="L175" s="1" t="n">
        <f aca="false">$B$2</f>
        <v>279.75</v>
      </c>
      <c r="M175" s="1" t="n">
        <f aca="false">$C$2</f>
        <v>0.666666666666667</v>
      </c>
      <c r="O175" s="1" t="n">
        <f aca="false">F175*m_220+c_220+stdevp_220*COS(ATAN(m_220))</f>
        <v>278.762488972106</v>
      </c>
      <c r="P175" s="1" t="n">
        <f aca="false">F175*m_220+c_220-stdevp_220*COS(ATAN(m_220))</f>
        <v>278.757909097131</v>
      </c>
    </row>
    <row r="176" customFormat="false" ht="12.75" hidden="false" customHeight="false" outlineLevel="0" collapsed="false">
      <c r="A176" s="1" t="n">
        <f aca="false">frontend!A176</f>
        <v>531.96</v>
      </c>
      <c r="B176" s="1" t="n">
        <f aca="false">frontend!B176</f>
        <v>801.58</v>
      </c>
      <c r="C176" s="1" t="n">
        <f aca="false">A176/B176</f>
        <v>0.663639312358093</v>
      </c>
      <c r="D176" s="1" t="n">
        <f aca="false">D175+1</f>
        <v>175</v>
      </c>
      <c r="E176" s="1" t="n">
        <f aca="true">INDIRECT("a"&amp;222-$D176)</f>
        <v>276.5</v>
      </c>
      <c r="F176" s="1" t="n">
        <f aca="true">INDIRECT("b"&amp;222-$D176)</f>
        <v>414.82</v>
      </c>
      <c r="G176" s="1" t="n">
        <f aca="true">INDIRECT("c"&amp;222-$D176)</f>
        <v>0.666554168072899</v>
      </c>
      <c r="H176" s="1" t="n">
        <f aca="false">F176*m_220+c_220</f>
        <v>276.589801524651</v>
      </c>
      <c r="I176" s="1" t="n">
        <f aca="false">avg_220+stdevp_220</f>
        <v>0.669310225024679</v>
      </c>
      <c r="J176" s="1" t="n">
        <f aca="false">avg_220-stdevp_220</f>
        <v>0.663808187101281</v>
      </c>
      <c r="K176" s="1" t="n">
        <f aca="false">$A$2</f>
        <v>186.5</v>
      </c>
      <c r="L176" s="1" t="n">
        <f aca="false">$B$2</f>
        <v>279.75</v>
      </c>
      <c r="M176" s="1" t="n">
        <f aca="false">$C$2</f>
        <v>0.666666666666667</v>
      </c>
      <c r="O176" s="1" t="n">
        <f aca="false">F176*m_220+c_220+stdevp_220*COS(ATAN(m_220))</f>
        <v>276.592091462139</v>
      </c>
      <c r="P176" s="1" t="n">
        <f aca="false">F176*m_220+c_220-stdevp_220*COS(ATAN(m_220))</f>
        <v>276.587511587164</v>
      </c>
    </row>
    <row r="177" customFormat="false" ht="12.75" hidden="false" customHeight="false" outlineLevel="0" collapsed="false">
      <c r="A177" s="1" t="n">
        <f aca="false">frontend!A177</f>
        <v>536.56</v>
      </c>
      <c r="B177" s="1" t="n">
        <f aca="false">frontend!B177</f>
        <v>806.69</v>
      </c>
      <c r="C177" s="1" t="n">
        <f aca="false">A177/B177</f>
        <v>0.665137785270674</v>
      </c>
      <c r="D177" s="1" t="n">
        <f aca="false">D176+1</f>
        <v>176</v>
      </c>
      <c r="E177" s="1" t="n">
        <f aca="true">INDIRECT("a"&amp;222-$D177)</f>
        <v>275.63</v>
      </c>
      <c r="F177" s="1" t="n">
        <f aca="true">INDIRECT("b"&amp;222-$D177)</f>
        <v>411.75</v>
      </c>
      <c r="G177" s="1" t="n">
        <f aca="true">INDIRECT("c"&amp;222-$D177)</f>
        <v>0.669411050394657</v>
      </c>
      <c r="H177" s="1" t="n">
        <f aca="false">F177*m_220+c_220</f>
        <v>274.54589957508</v>
      </c>
      <c r="I177" s="1" t="n">
        <f aca="false">avg_220+stdevp_220</f>
        <v>0.669310225024679</v>
      </c>
      <c r="J177" s="1" t="n">
        <f aca="false">avg_220-stdevp_220</f>
        <v>0.663808187101281</v>
      </c>
      <c r="K177" s="1" t="n">
        <f aca="false">$A$2</f>
        <v>186.5</v>
      </c>
      <c r="L177" s="1" t="n">
        <f aca="false">$B$2</f>
        <v>279.75</v>
      </c>
      <c r="M177" s="1" t="n">
        <f aca="false">$C$2</f>
        <v>0.666666666666667</v>
      </c>
      <c r="O177" s="1" t="n">
        <f aca="false">F177*m_220+c_220+stdevp_220*COS(ATAN(m_220))</f>
        <v>274.548189512568</v>
      </c>
      <c r="P177" s="1" t="n">
        <f aca="false">F177*m_220+c_220-stdevp_220*COS(ATAN(m_220))</f>
        <v>274.543609637593</v>
      </c>
    </row>
    <row r="178" customFormat="false" ht="12.75" hidden="false" customHeight="false" outlineLevel="0" collapsed="false">
      <c r="A178" s="1" t="n">
        <f aca="false">frontend!A178</f>
        <v>540.5</v>
      </c>
      <c r="B178" s="1" t="n">
        <f aca="false">frontend!B178</f>
        <v>808.47</v>
      </c>
      <c r="C178" s="1" t="n">
        <f aca="false">A178/B178</f>
        <v>0.668546761166153</v>
      </c>
      <c r="D178" s="1" t="n">
        <f aca="false">D177+1</f>
        <v>177</v>
      </c>
      <c r="E178" s="1" t="n">
        <f aca="true">INDIRECT("a"&amp;222-$D178)</f>
        <v>272.18</v>
      </c>
      <c r="F178" s="1" t="n">
        <f aca="true">INDIRECT("b"&amp;222-$D178)</f>
        <v>408.98</v>
      </c>
      <c r="G178" s="1" t="n">
        <f aca="true">INDIRECT("c"&amp;222-$D178)</f>
        <v>0.665509315858966</v>
      </c>
      <c r="H178" s="1" t="n">
        <f aca="false">F178*m_220+c_220</f>
        <v>272.701727457715</v>
      </c>
      <c r="I178" s="1" t="n">
        <f aca="false">avg_220+stdevp_220</f>
        <v>0.669310225024679</v>
      </c>
      <c r="J178" s="1" t="n">
        <f aca="false">avg_220-stdevp_220</f>
        <v>0.663808187101281</v>
      </c>
      <c r="K178" s="1" t="n">
        <f aca="false">$A$2</f>
        <v>186.5</v>
      </c>
      <c r="L178" s="1" t="n">
        <f aca="false">$B$2</f>
        <v>279.75</v>
      </c>
      <c r="M178" s="1" t="n">
        <f aca="false">$C$2</f>
        <v>0.666666666666667</v>
      </c>
      <c r="O178" s="1" t="n">
        <f aca="false">F178*m_220+c_220+stdevp_220*COS(ATAN(m_220))</f>
        <v>272.704017395202</v>
      </c>
      <c r="P178" s="1" t="n">
        <f aca="false">F178*m_220+c_220-stdevp_220*COS(ATAN(m_220))</f>
        <v>272.699437520227</v>
      </c>
    </row>
    <row r="179" customFormat="false" ht="12.75" hidden="false" customHeight="false" outlineLevel="0" collapsed="false">
      <c r="A179" s="1" t="n">
        <f aca="false">frontend!A179</f>
        <v>541.59</v>
      </c>
      <c r="B179" s="1" t="n">
        <f aca="false">frontend!B179</f>
        <v>813.35</v>
      </c>
      <c r="C179" s="1" t="n">
        <f aca="false">A179/B179</f>
        <v>0.665875699268458</v>
      </c>
      <c r="D179" s="1" t="n">
        <f aca="false">D178+1</f>
        <v>178</v>
      </c>
      <c r="E179" s="1" t="n">
        <f aca="true">INDIRECT("a"&amp;222-$D179)</f>
        <v>270.38</v>
      </c>
      <c r="F179" s="1" t="n">
        <f aca="true">INDIRECT("b"&amp;222-$D179)</f>
        <v>405.18</v>
      </c>
      <c r="G179" s="1" t="n">
        <f aca="true">INDIRECT("c"&amp;222-$D179)</f>
        <v>0.667308356779703</v>
      </c>
      <c r="H179" s="1" t="n">
        <f aca="false">F179*m_220+c_220</f>
        <v>270.171816249777</v>
      </c>
      <c r="I179" s="1" t="n">
        <f aca="false">avg_220+stdevp_220</f>
        <v>0.669310225024679</v>
      </c>
      <c r="J179" s="1" t="n">
        <f aca="false">avg_220-stdevp_220</f>
        <v>0.663808187101281</v>
      </c>
      <c r="K179" s="1" t="n">
        <f aca="false">$A$2</f>
        <v>186.5</v>
      </c>
      <c r="L179" s="1" t="n">
        <f aca="false">$B$2</f>
        <v>279.75</v>
      </c>
      <c r="M179" s="1" t="n">
        <f aca="false">$C$2</f>
        <v>0.666666666666667</v>
      </c>
      <c r="O179" s="1" t="n">
        <f aca="false">F179*m_220+c_220+stdevp_220*COS(ATAN(m_220))</f>
        <v>270.174106187264</v>
      </c>
      <c r="P179" s="1" t="n">
        <f aca="false">F179*m_220+c_220-stdevp_220*COS(ATAN(m_220))</f>
        <v>270.169526312289</v>
      </c>
    </row>
    <row r="180" customFormat="false" ht="12.75" hidden="false" customHeight="false" outlineLevel="0" collapsed="false">
      <c r="A180" s="1" t="n">
        <f aca="false">frontend!A180</f>
        <v>542.17</v>
      </c>
      <c r="B180" s="1" t="n">
        <f aca="false">frontend!B180</f>
        <v>812.85</v>
      </c>
      <c r="C180" s="1" t="n">
        <f aca="false">A180/B180</f>
        <v>0.666998831272682</v>
      </c>
      <c r="D180" s="1" t="n">
        <f aca="false">D179+1</f>
        <v>179</v>
      </c>
      <c r="E180" s="1" t="n">
        <f aca="true">INDIRECT("a"&amp;222-$D180)</f>
        <v>269.23</v>
      </c>
      <c r="F180" s="1" t="n">
        <f aca="true">INDIRECT("b"&amp;222-$D180)</f>
        <v>401.79</v>
      </c>
      <c r="G180" s="1" t="n">
        <f aca="true">INDIRECT("c"&amp;222-$D180)</f>
        <v>0.67007640807387</v>
      </c>
      <c r="H180" s="1" t="n">
        <f aca="false">F180*m_220+c_220</f>
        <v>267.914869145853</v>
      </c>
      <c r="I180" s="1" t="n">
        <f aca="false">avg_220+stdevp_220</f>
        <v>0.669310225024679</v>
      </c>
      <c r="J180" s="1" t="n">
        <f aca="false">avg_220-stdevp_220</f>
        <v>0.663808187101281</v>
      </c>
      <c r="K180" s="1" t="n">
        <f aca="false">$A$2</f>
        <v>186.5</v>
      </c>
      <c r="L180" s="1" t="n">
        <f aca="false">$B$2</f>
        <v>279.75</v>
      </c>
      <c r="M180" s="1" t="n">
        <f aca="false">$C$2</f>
        <v>0.666666666666667</v>
      </c>
      <c r="O180" s="1" t="n">
        <f aca="false">F180*m_220+c_220+stdevp_220*COS(ATAN(m_220))</f>
        <v>267.917159083341</v>
      </c>
      <c r="P180" s="1" t="n">
        <f aca="false">F180*m_220+c_220-stdevp_220*COS(ATAN(m_220))</f>
        <v>267.912579208366</v>
      </c>
    </row>
    <row r="181" customFormat="false" ht="12.75" hidden="false" customHeight="false" outlineLevel="0" collapsed="false">
      <c r="A181" s="1" t="n">
        <f aca="false">frontend!A181</f>
        <v>546.31</v>
      </c>
      <c r="B181" s="1" t="n">
        <f aca="false">frontend!B181</f>
        <v>817.99</v>
      </c>
      <c r="C181" s="1" t="n">
        <f aca="false">A181/B181</f>
        <v>0.667868800352083</v>
      </c>
      <c r="D181" s="1" t="n">
        <f aca="false">D180+1</f>
        <v>180</v>
      </c>
      <c r="E181" s="1" t="n">
        <f aca="true">INDIRECT("a"&amp;222-$D181)</f>
        <v>265.54</v>
      </c>
      <c r="F181" s="1" t="n">
        <f aca="true">INDIRECT("b"&amp;222-$D181)</f>
        <v>399.55</v>
      </c>
      <c r="G181" s="1" t="n">
        <f aca="true">INDIRECT("c"&amp;222-$D181)</f>
        <v>0.664597672381429</v>
      </c>
      <c r="H181" s="1" t="n">
        <f aca="false">F181*m_220+c_220</f>
        <v>266.423553065384</v>
      </c>
      <c r="I181" s="1" t="n">
        <f aca="false">avg_220+stdevp_220</f>
        <v>0.669310225024679</v>
      </c>
      <c r="J181" s="1" t="n">
        <f aca="false">avg_220-stdevp_220</f>
        <v>0.663808187101281</v>
      </c>
      <c r="K181" s="1" t="n">
        <f aca="false">$A$2</f>
        <v>186.5</v>
      </c>
      <c r="L181" s="1" t="n">
        <f aca="false">$B$2</f>
        <v>279.75</v>
      </c>
      <c r="M181" s="1" t="n">
        <f aca="false">$C$2</f>
        <v>0.666666666666667</v>
      </c>
      <c r="O181" s="1" t="n">
        <f aca="false">F181*m_220+c_220+stdevp_220*COS(ATAN(m_220))</f>
        <v>266.425843002872</v>
      </c>
      <c r="P181" s="1" t="n">
        <f aca="false">F181*m_220+c_220-stdevp_220*COS(ATAN(m_220))</f>
        <v>266.421263127897</v>
      </c>
    </row>
    <row r="182" customFormat="false" ht="12.75" hidden="false" customHeight="false" outlineLevel="0" collapsed="false">
      <c r="A182" s="1" t="n">
        <f aca="false">frontend!A182</f>
        <v>544.35</v>
      </c>
      <c r="B182" s="1" t="n">
        <f aca="false">frontend!B182</f>
        <v>818.54</v>
      </c>
      <c r="C182" s="1" t="n">
        <f aca="false">A182/B182</f>
        <v>0.665025533266548</v>
      </c>
      <c r="D182" s="1" t="n">
        <f aca="false">D181+1</f>
        <v>181</v>
      </c>
      <c r="E182" s="1" t="n">
        <f aca="true">INDIRECT("a"&amp;222-$D182)</f>
        <v>265.51</v>
      </c>
      <c r="F182" s="1" t="n">
        <f aca="true">INDIRECT("b"&amp;222-$D182)</f>
        <v>397.86</v>
      </c>
      <c r="G182" s="1" t="n">
        <f aca="true">INDIRECT("c"&amp;222-$D182)</f>
        <v>0.667345297340773</v>
      </c>
      <c r="H182" s="1" t="n">
        <f aca="false">F182*m_220+c_220</f>
        <v>265.298408343959</v>
      </c>
      <c r="I182" s="1" t="n">
        <f aca="false">avg_220+stdevp_220</f>
        <v>0.669310225024679</v>
      </c>
      <c r="J182" s="1" t="n">
        <f aca="false">avg_220-stdevp_220</f>
        <v>0.663808187101281</v>
      </c>
      <c r="K182" s="1" t="n">
        <f aca="false">$A$2</f>
        <v>186.5</v>
      </c>
      <c r="L182" s="1" t="n">
        <f aca="false">$B$2</f>
        <v>279.75</v>
      </c>
      <c r="M182" s="1" t="n">
        <f aca="false">$C$2</f>
        <v>0.666666666666667</v>
      </c>
      <c r="O182" s="1" t="n">
        <f aca="false">F182*m_220+c_220+stdevp_220*COS(ATAN(m_220))</f>
        <v>265.300698281447</v>
      </c>
      <c r="P182" s="1" t="n">
        <f aca="false">F182*m_220+c_220-stdevp_220*COS(ATAN(m_220))</f>
        <v>265.296118406472</v>
      </c>
    </row>
    <row r="183" customFormat="false" ht="12.75" hidden="false" customHeight="false" outlineLevel="0" collapsed="false">
      <c r="A183" s="1" t="n">
        <f aca="false">frontend!A183</f>
        <v>547.68</v>
      </c>
      <c r="B183" s="1" t="n">
        <f aca="false">frontend!B183</f>
        <v>824.89</v>
      </c>
      <c r="C183" s="1" t="n">
        <f aca="false">A183/B183</f>
        <v>0.663943071197372</v>
      </c>
      <c r="D183" s="1" t="n">
        <f aca="false">D182+1</f>
        <v>182</v>
      </c>
      <c r="E183" s="1" t="n">
        <f aca="true">INDIRECT("a"&amp;222-$D183)</f>
        <v>261.29</v>
      </c>
      <c r="F183" s="1" t="n">
        <f aca="true">INDIRECT("b"&amp;222-$D183)</f>
        <v>394.19</v>
      </c>
      <c r="G183" s="1" t="n">
        <f aca="true">INDIRECT("c"&amp;222-$D183)</f>
        <v>0.662852938938076</v>
      </c>
      <c r="H183" s="1" t="n">
        <f aca="false">F183*m_220+c_220</f>
        <v>262.855046729977</v>
      </c>
      <c r="I183" s="1" t="n">
        <f aca="false">avg_220+stdevp_220</f>
        <v>0.669310225024679</v>
      </c>
      <c r="J183" s="1" t="n">
        <f aca="false">avg_220-stdevp_220</f>
        <v>0.663808187101281</v>
      </c>
      <c r="K183" s="1" t="n">
        <f aca="false">$A$2</f>
        <v>186.5</v>
      </c>
      <c r="L183" s="1" t="n">
        <f aca="false">$B$2</f>
        <v>279.75</v>
      </c>
      <c r="M183" s="1" t="n">
        <f aca="false">$C$2</f>
        <v>0.666666666666667</v>
      </c>
      <c r="O183" s="1" t="n">
        <f aca="false">F183*m_220+c_220+stdevp_220*COS(ATAN(m_220))</f>
        <v>262.857336667465</v>
      </c>
      <c r="P183" s="1" t="n">
        <f aca="false">F183*m_220+c_220-stdevp_220*COS(ATAN(m_220))</f>
        <v>262.85275679249</v>
      </c>
    </row>
    <row r="184" customFormat="false" ht="12.75" hidden="false" customHeight="false" outlineLevel="0" collapsed="false">
      <c r="A184" s="1" t="n">
        <f aca="false">frontend!A184</f>
        <v>551.26</v>
      </c>
      <c r="B184" s="1" t="n">
        <f aca="false">frontend!B184</f>
        <v>824.66</v>
      </c>
      <c r="C184" s="1" t="n">
        <f aca="false">A184/B184</f>
        <v>0.668469429825625</v>
      </c>
      <c r="D184" s="1" t="n">
        <f aca="false">D183+1</f>
        <v>183</v>
      </c>
      <c r="E184" s="1" t="n">
        <f aca="true">INDIRECT("a"&amp;222-$D184)</f>
        <v>260.24</v>
      </c>
      <c r="F184" s="1" t="n">
        <f aca="true">INDIRECT("b"&amp;222-$D184)</f>
        <v>390.23</v>
      </c>
      <c r="G184" s="1" t="n">
        <f aca="true">INDIRECT("c"&amp;222-$D184)</f>
        <v>0.666888757912001</v>
      </c>
      <c r="H184" s="1" t="n">
        <f aca="false">F184*m_220+c_220</f>
        <v>260.218612944863</v>
      </c>
      <c r="I184" s="1" t="n">
        <f aca="false">avg_220+stdevp_220</f>
        <v>0.669310225024679</v>
      </c>
      <c r="J184" s="1" t="n">
        <f aca="false">avg_220-stdevp_220</f>
        <v>0.663808187101281</v>
      </c>
      <c r="K184" s="1" t="n">
        <f aca="false">$A$2</f>
        <v>186.5</v>
      </c>
      <c r="L184" s="1" t="n">
        <f aca="false">$B$2</f>
        <v>279.75</v>
      </c>
      <c r="M184" s="1" t="n">
        <f aca="false">$C$2</f>
        <v>0.666666666666667</v>
      </c>
      <c r="O184" s="1" t="n">
        <f aca="false">F184*m_220+c_220+stdevp_220*COS(ATAN(m_220))</f>
        <v>260.22090288235</v>
      </c>
      <c r="P184" s="1" t="n">
        <f aca="false">F184*m_220+c_220-stdevp_220*COS(ATAN(m_220))</f>
        <v>260.216323007375</v>
      </c>
    </row>
    <row r="185" customFormat="false" ht="12.75" hidden="false" customHeight="false" outlineLevel="0" collapsed="false">
      <c r="A185" s="1" t="n">
        <f aca="false">frontend!A185</f>
        <v>553.24</v>
      </c>
      <c r="B185" s="1" t="n">
        <f aca="false">frontend!B185</f>
        <v>830.79</v>
      </c>
      <c r="C185" s="1" t="n">
        <f aca="false">A185/B185</f>
        <v>0.665920389027311</v>
      </c>
      <c r="D185" s="1" t="n">
        <f aca="false">D184+1</f>
        <v>184</v>
      </c>
      <c r="E185" s="1" t="n">
        <f aca="true">INDIRECT("a"&amp;222-$D185)</f>
        <v>258.15</v>
      </c>
      <c r="F185" s="1" t="n">
        <f aca="true">INDIRECT("b"&amp;222-$D185)</f>
        <v>387.19</v>
      </c>
      <c r="G185" s="1" t="n">
        <f aca="true">INDIRECT("c"&amp;222-$D185)</f>
        <v>0.666726929931042</v>
      </c>
      <c r="H185" s="1" t="n">
        <f aca="false">F185*m_220+c_220</f>
        <v>258.194683978512</v>
      </c>
      <c r="I185" s="1" t="n">
        <f aca="false">avg_220+stdevp_220</f>
        <v>0.669310225024679</v>
      </c>
      <c r="J185" s="1" t="n">
        <f aca="false">avg_220-stdevp_220</f>
        <v>0.663808187101281</v>
      </c>
      <c r="K185" s="1" t="n">
        <f aca="false">$A$2</f>
        <v>186.5</v>
      </c>
      <c r="L185" s="1" t="n">
        <f aca="false">$B$2</f>
        <v>279.75</v>
      </c>
      <c r="M185" s="1" t="n">
        <f aca="false">$C$2</f>
        <v>0.666666666666667</v>
      </c>
      <c r="O185" s="1" t="n">
        <f aca="false">F185*m_220+c_220+stdevp_220*COS(ATAN(m_220))</f>
        <v>258.196973916</v>
      </c>
      <c r="P185" s="1" t="n">
        <f aca="false">F185*m_220+c_220-stdevp_220*COS(ATAN(m_220))</f>
        <v>258.192394041025</v>
      </c>
    </row>
    <row r="186" customFormat="false" ht="12.75" hidden="false" customHeight="false" outlineLevel="0" collapsed="false">
      <c r="A186" s="1" t="n">
        <f aca="false">frontend!A186</f>
        <v>556.09</v>
      </c>
      <c r="B186" s="1" t="n">
        <f aca="false">frontend!B186</f>
        <v>831.23</v>
      </c>
      <c r="C186" s="1" t="n">
        <f aca="false">A186/B186</f>
        <v>0.668996547285348</v>
      </c>
      <c r="D186" s="1" t="n">
        <f aca="false">D185+1</f>
        <v>185</v>
      </c>
      <c r="E186" s="1" t="n">
        <f aca="true">INDIRECT("a"&amp;222-$D186)</f>
        <v>256.97</v>
      </c>
      <c r="F186" s="1" t="n">
        <f aca="true">INDIRECT("b"&amp;222-$D186)</f>
        <v>386</v>
      </c>
      <c r="G186" s="1" t="n">
        <f aca="true">INDIRECT("c"&amp;222-$D186)</f>
        <v>0.665725388601036</v>
      </c>
      <c r="H186" s="1" t="n">
        <f aca="false">F186*m_220+c_220</f>
        <v>257.402422310763</v>
      </c>
      <c r="I186" s="1" t="n">
        <f aca="false">avg_220+stdevp_220</f>
        <v>0.669310225024679</v>
      </c>
      <c r="J186" s="1" t="n">
        <f aca="false">avg_220-stdevp_220</f>
        <v>0.663808187101281</v>
      </c>
      <c r="K186" s="1" t="n">
        <f aca="false">$A$2</f>
        <v>186.5</v>
      </c>
      <c r="L186" s="1" t="n">
        <f aca="false">$B$2</f>
        <v>279.75</v>
      </c>
      <c r="M186" s="1" t="n">
        <f aca="false">$C$2</f>
        <v>0.666666666666667</v>
      </c>
      <c r="O186" s="1" t="n">
        <f aca="false">F186*m_220+c_220+stdevp_220*COS(ATAN(m_220))</f>
        <v>257.404712248251</v>
      </c>
      <c r="P186" s="1" t="n">
        <f aca="false">F186*m_220+c_220-stdevp_220*COS(ATAN(m_220))</f>
        <v>257.400132373276</v>
      </c>
    </row>
    <row r="187" customFormat="false" ht="12.75" hidden="false" customHeight="false" outlineLevel="0" collapsed="false">
      <c r="A187" s="1" t="n">
        <f aca="false">frontend!A187</f>
        <v>556.77</v>
      </c>
      <c r="B187" s="1" t="n">
        <f aca="false">frontend!B187</f>
        <v>834.78</v>
      </c>
      <c r="C187" s="1" t="n">
        <f aca="false">A187/B187</f>
        <v>0.666966146769209</v>
      </c>
      <c r="D187" s="1" t="n">
        <f aca="false">D186+1</f>
        <v>186</v>
      </c>
      <c r="E187" s="1" t="n">
        <f aca="true">INDIRECT("a"&amp;222-$D187)</f>
        <v>254.5</v>
      </c>
      <c r="F187" s="1" t="n">
        <f aca="true">INDIRECT("b"&amp;222-$D187)</f>
        <v>382.3</v>
      </c>
      <c r="G187" s="1" t="n">
        <f aca="true">INDIRECT("c"&amp;222-$D187)</f>
        <v>0.66570755950824</v>
      </c>
      <c r="H187" s="1" t="n">
        <f aca="false">F187*m_220+c_220</f>
        <v>254.939087713561</v>
      </c>
      <c r="I187" s="1" t="n">
        <f aca="false">avg_220+stdevp_220</f>
        <v>0.669310225024679</v>
      </c>
      <c r="J187" s="1" t="n">
        <f aca="false">avg_220-stdevp_220</f>
        <v>0.663808187101281</v>
      </c>
      <c r="K187" s="1" t="n">
        <f aca="false">$A$2</f>
        <v>186.5</v>
      </c>
      <c r="L187" s="1" t="n">
        <f aca="false">$B$2</f>
        <v>279.75</v>
      </c>
      <c r="M187" s="1" t="n">
        <f aca="false">$C$2</f>
        <v>0.666666666666667</v>
      </c>
      <c r="O187" s="1" t="n">
        <f aca="false">F187*m_220+c_220+stdevp_220*COS(ATAN(m_220))</f>
        <v>254.941377651048</v>
      </c>
      <c r="P187" s="1" t="n">
        <f aca="false">F187*m_220+c_220-stdevp_220*COS(ATAN(m_220))</f>
        <v>254.936797776073</v>
      </c>
    </row>
    <row r="188" customFormat="false" ht="12.75" hidden="false" customHeight="false" outlineLevel="0" collapsed="false">
      <c r="A188" s="1" t="n">
        <f aca="false">frontend!A188</f>
        <v>560.48</v>
      </c>
      <c r="B188" s="1" t="n">
        <f aca="false">frontend!B188</f>
        <v>840.36</v>
      </c>
      <c r="C188" s="1" t="n">
        <f aca="false">A188/B188</f>
        <v>0.666952258555857</v>
      </c>
      <c r="D188" s="1" t="n">
        <f aca="false">D187+1</f>
        <v>187</v>
      </c>
      <c r="E188" s="1" t="n">
        <f aca="true">INDIRECT("a"&amp;222-$D188)</f>
        <v>253.1</v>
      </c>
      <c r="F188" s="1" t="n">
        <f aca="true">INDIRECT("b"&amp;222-$D188)</f>
        <v>379.87</v>
      </c>
      <c r="G188" s="1" t="n">
        <f aca="true">INDIRECT("c"&amp;222-$D188)</f>
        <v>0.666280569668571</v>
      </c>
      <c r="H188" s="1" t="n">
        <f aca="false">F188*m_220+c_220</f>
        <v>253.321276072695</v>
      </c>
      <c r="I188" s="1" t="n">
        <f aca="false">avg_220+stdevp_220</f>
        <v>0.669310225024679</v>
      </c>
      <c r="J188" s="1" t="n">
        <f aca="false">avg_220-stdevp_220</f>
        <v>0.663808187101281</v>
      </c>
      <c r="K188" s="1" t="n">
        <f aca="false">$A$2</f>
        <v>186.5</v>
      </c>
      <c r="L188" s="1" t="n">
        <f aca="false">$B$2</f>
        <v>279.75</v>
      </c>
      <c r="M188" s="1" t="n">
        <f aca="false">$C$2</f>
        <v>0.666666666666667</v>
      </c>
      <c r="O188" s="1" t="n">
        <f aca="false">F188*m_220+c_220+stdevp_220*COS(ATAN(m_220))</f>
        <v>253.323566010183</v>
      </c>
      <c r="P188" s="1" t="n">
        <f aca="false">F188*m_220+c_220-stdevp_220*COS(ATAN(m_220))</f>
        <v>253.318986135207</v>
      </c>
    </row>
    <row r="189" customFormat="false" ht="12.75" hidden="false" customHeight="false" outlineLevel="0" collapsed="false">
      <c r="A189" s="1" t="n">
        <f aca="false">frontend!A189</f>
        <v>559.4</v>
      </c>
      <c r="B189" s="1" t="n">
        <f aca="false">frontend!B189</f>
        <v>843.49</v>
      </c>
      <c r="C189" s="1" t="n">
        <f aca="false">A189/B189</f>
        <v>0.663196955506289</v>
      </c>
      <c r="D189" s="1" t="n">
        <f aca="false">D188+1</f>
        <v>188</v>
      </c>
      <c r="E189" s="1" t="n">
        <f aca="true">INDIRECT("a"&amp;222-$D189)</f>
        <v>249.35</v>
      </c>
      <c r="F189" s="1" t="n">
        <f aca="true">INDIRECT("b"&amp;222-$D189)</f>
        <v>376.02</v>
      </c>
      <c r="G189" s="1" t="n">
        <f aca="true">INDIRECT("c"&amp;222-$D189)</f>
        <v>0.663129620764853</v>
      </c>
      <c r="H189" s="1" t="n">
        <f aca="false">F189*m_220+c_220</f>
        <v>250.758076559389</v>
      </c>
      <c r="I189" s="1" t="n">
        <f aca="false">avg_220+stdevp_220</f>
        <v>0.669310225024679</v>
      </c>
      <c r="J189" s="1" t="n">
        <f aca="false">avg_220-stdevp_220</f>
        <v>0.663808187101281</v>
      </c>
      <c r="K189" s="1" t="n">
        <f aca="false">$A$2</f>
        <v>186.5</v>
      </c>
      <c r="L189" s="1" t="n">
        <f aca="false">$B$2</f>
        <v>279.75</v>
      </c>
      <c r="M189" s="1" t="n">
        <f aca="false">$C$2</f>
        <v>0.666666666666667</v>
      </c>
      <c r="O189" s="1" t="n">
        <f aca="false">F189*m_220+c_220+stdevp_220*COS(ATAN(m_220))</f>
        <v>250.760366496877</v>
      </c>
      <c r="P189" s="1" t="n">
        <f aca="false">F189*m_220+c_220-stdevp_220*COS(ATAN(m_220))</f>
        <v>250.755786621902</v>
      </c>
    </row>
    <row r="190" customFormat="false" ht="12.75" hidden="false" customHeight="false" outlineLevel="0" collapsed="false">
      <c r="A190" s="1" t="n">
        <f aca="false">frontend!A190</f>
        <v>562.82</v>
      </c>
      <c r="B190" s="1" t="n">
        <f aca="false">frontend!B190</f>
        <v>843.39</v>
      </c>
      <c r="C190" s="1" t="n">
        <f aca="false">A190/B190</f>
        <v>0.667330653671493</v>
      </c>
      <c r="D190" s="1" t="n">
        <f aca="false">D189+1</f>
        <v>189</v>
      </c>
      <c r="E190" s="1" t="n">
        <f aca="true">INDIRECT("a"&amp;222-$D190)</f>
        <v>249.71</v>
      </c>
      <c r="F190" s="1" t="n">
        <f aca="true">INDIRECT("b"&amp;222-$D190)</f>
        <v>373.2</v>
      </c>
      <c r="G190" s="1" t="n">
        <f aca="true">INDIRECT("c"&amp;222-$D190)</f>
        <v>0.669105037513398</v>
      </c>
      <c r="H190" s="1" t="n">
        <f aca="false">F190*m_220+c_220</f>
        <v>248.880616136656</v>
      </c>
      <c r="I190" s="1" t="n">
        <f aca="false">avg_220+stdevp_220</f>
        <v>0.669310225024679</v>
      </c>
      <c r="J190" s="1" t="n">
        <f aca="false">avg_220-stdevp_220</f>
        <v>0.663808187101281</v>
      </c>
      <c r="K190" s="1" t="n">
        <f aca="false">$A$2</f>
        <v>186.5</v>
      </c>
      <c r="L190" s="1" t="n">
        <f aca="false">$B$2</f>
        <v>279.75</v>
      </c>
      <c r="M190" s="1" t="n">
        <f aca="false">$C$2</f>
        <v>0.666666666666667</v>
      </c>
      <c r="O190" s="1" t="n">
        <f aca="false">F190*m_220+c_220+stdevp_220*COS(ATAN(m_220))</f>
        <v>248.882906074144</v>
      </c>
      <c r="P190" s="1" t="n">
        <f aca="false">F190*m_220+c_220-stdevp_220*COS(ATAN(m_220))</f>
        <v>248.878326199169</v>
      </c>
    </row>
    <row r="191" customFormat="false" ht="12.75" hidden="false" customHeight="false" outlineLevel="0" collapsed="false">
      <c r="A191" s="1" t="n">
        <f aca="false">frontend!A191</f>
        <v>567.08</v>
      </c>
      <c r="B191" s="1" t="n">
        <f aca="false">frontend!B191</f>
        <v>844.18</v>
      </c>
      <c r="C191" s="1" t="n">
        <f aca="false">A191/B191</f>
        <v>0.671752469852401</v>
      </c>
      <c r="D191" s="1" t="n">
        <f aca="false">D190+1</f>
        <v>190</v>
      </c>
      <c r="E191" s="1" t="n">
        <f aca="true">INDIRECT("a"&amp;222-$D191)</f>
        <v>247.38</v>
      </c>
      <c r="F191" s="1" t="n">
        <f aca="true">INDIRECT("b"&amp;222-$D191)</f>
        <v>370.15</v>
      </c>
      <c r="G191" s="1" t="n">
        <f aca="true">INDIRECT("c"&amp;222-$D191)</f>
        <v>0.668323652573281</v>
      </c>
      <c r="H191" s="1" t="n">
        <f aca="false">F191*m_220+c_220</f>
        <v>246.850029509233</v>
      </c>
      <c r="I191" s="1" t="n">
        <f aca="false">avg_220+stdevp_220</f>
        <v>0.669310225024679</v>
      </c>
      <c r="J191" s="1" t="n">
        <f aca="false">avg_220-stdevp_220</f>
        <v>0.663808187101281</v>
      </c>
      <c r="K191" s="1" t="n">
        <f aca="false">$A$2</f>
        <v>186.5</v>
      </c>
      <c r="L191" s="1" t="n">
        <f aca="false">$B$2</f>
        <v>279.75</v>
      </c>
      <c r="M191" s="1" t="n">
        <f aca="false">$C$2</f>
        <v>0.666666666666667</v>
      </c>
      <c r="O191" s="1" t="n">
        <f aca="false">F191*m_220+c_220+stdevp_220*COS(ATAN(m_220))</f>
        <v>246.85231944672</v>
      </c>
      <c r="P191" s="1" t="n">
        <f aca="false">F191*m_220+c_220-stdevp_220*COS(ATAN(m_220))</f>
        <v>246.847739571745</v>
      </c>
    </row>
    <row r="192" customFormat="false" ht="12.75" hidden="false" customHeight="false" outlineLevel="0" collapsed="false">
      <c r="A192" s="1" t="n">
        <f aca="false">frontend!A192</f>
        <v>564.51</v>
      </c>
      <c r="B192" s="1" t="n">
        <f aca="false">frontend!B192</f>
        <v>847.47</v>
      </c>
      <c r="C192" s="1" t="n">
        <f aca="false">A192/B192</f>
        <v>0.666112074763708</v>
      </c>
      <c r="D192" s="1" t="n">
        <f aca="false">D191+1</f>
        <v>191</v>
      </c>
      <c r="E192" s="1" t="n">
        <f aca="true">INDIRECT("a"&amp;222-$D192)</f>
        <v>245.16</v>
      </c>
      <c r="F192" s="1" t="n">
        <f aca="true">INDIRECT("b"&amp;222-$D192)</f>
        <v>365.56</v>
      </c>
      <c r="G192" s="1" t="n">
        <f aca="true">INDIRECT("c"&amp;222-$D192)</f>
        <v>0.67064230222125</v>
      </c>
      <c r="H192" s="1" t="n">
        <f aca="false">F192*m_220+c_220</f>
        <v>243.794163076486</v>
      </c>
      <c r="I192" s="1" t="n">
        <f aca="false">avg_220+stdevp_220</f>
        <v>0.669310225024679</v>
      </c>
      <c r="J192" s="1" t="n">
        <f aca="false">avg_220-stdevp_220</f>
        <v>0.663808187101281</v>
      </c>
      <c r="K192" s="1" t="n">
        <f aca="false">$A$2</f>
        <v>186.5</v>
      </c>
      <c r="L192" s="1" t="n">
        <f aca="false">$B$2</f>
        <v>279.75</v>
      </c>
      <c r="M192" s="1" t="n">
        <f aca="false">$C$2</f>
        <v>0.666666666666667</v>
      </c>
      <c r="O192" s="1" t="n">
        <f aca="false">F192*m_220+c_220+stdevp_220*COS(ATAN(m_220))</f>
        <v>243.796453013974</v>
      </c>
      <c r="P192" s="1" t="n">
        <f aca="false">F192*m_220+c_220-stdevp_220*COS(ATAN(m_220))</f>
        <v>243.791873138999</v>
      </c>
    </row>
    <row r="193" customFormat="false" ht="12.75" hidden="false" customHeight="false" outlineLevel="0" collapsed="false">
      <c r="A193" s="1" t="n">
        <f aca="false">frontend!A193</f>
        <v>568.92</v>
      </c>
      <c r="B193" s="1" t="n">
        <f aca="false">frontend!B193</f>
        <v>854.44</v>
      </c>
      <c r="C193" s="1" t="n">
        <f aca="false">A193/B193</f>
        <v>0.665839614250269</v>
      </c>
      <c r="D193" s="1" t="n">
        <f aca="false">D192+1</f>
        <v>192</v>
      </c>
      <c r="E193" s="1" t="n">
        <f aca="true">INDIRECT("a"&amp;222-$D193)</f>
        <v>243.28</v>
      </c>
      <c r="F193" s="1" t="n">
        <f aca="true">INDIRECT("b"&amp;222-$D193)</f>
        <v>364.29</v>
      </c>
      <c r="G193" s="1" t="n">
        <f aca="true">INDIRECT("c"&amp;222-$D193)</f>
        <v>0.667819594279283</v>
      </c>
      <c r="H193" s="1" t="n">
        <f aca="false">F193*m_220+c_220</f>
        <v>242.948640120149</v>
      </c>
      <c r="I193" s="1" t="n">
        <f aca="false">avg_220+stdevp_220</f>
        <v>0.669310225024679</v>
      </c>
      <c r="J193" s="1" t="n">
        <f aca="false">avg_220-stdevp_220</f>
        <v>0.663808187101281</v>
      </c>
      <c r="K193" s="1" t="n">
        <f aca="false">$A$2</f>
        <v>186.5</v>
      </c>
      <c r="L193" s="1" t="n">
        <f aca="false">$B$2</f>
        <v>279.75</v>
      </c>
      <c r="M193" s="1" t="n">
        <f aca="false">$C$2</f>
        <v>0.666666666666667</v>
      </c>
      <c r="O193" s="1" t="n">
        <f aca="false">F193*m_220+c_220+stdevp_220*COS(ATAN(m_220))</f>
        <v>242.950930057637</v>
      </c>
      <c r="P193" s="1" t="n">
        <f aca="false">F193*m_220+c_220-stdevp_220*COS(ATAN(m_220))</f>
        <v>242.946350182662</v>
      </c>
    </row>
    <row r="194" customFormat="false" ht="12.75" hidden="false" customHeight="false" outlineLevel="0" collapsed="false">
      <c r="A194" s="1" t="n">
        <f aca="false">frontend!A194</f>
        <v>569.3</v>
      </c>
      <c r="B194" s="1" t="n">
        <f aca="false">frontend!B194</f>
        <v>854.55</v>
      </c>
      <c r="C194" s="1" t="n">
        <f aca="false">A194/B194</f>
        <v>0.666198584050085</v>
      </c>
      <c r="D194" s="1" t="n">
        <f aca="false">D193+1</f>
        <v>193</v>
      </c>
      <c r="E194" s="1" t="n">
        <f aca="true">INDIRECT("a"&amp;222-$D194)</f>
        <v>241.63</v>
      </c>
      <c r="F194" s="1" t="n">
        <f aca="true">INDIRECT("b"&amp;222-$D194)</f>
        <v>360.64</v>
      </c>
      <c r="G194" s="1" t="n">
        <f aca="true">INDIRECT("c"&amp;222-$D194)</f>
        <v>0.670003327417924</v>
      </c>
      <c r="H194" s="1" t="n">
        <f aca="false">F194*m_220+c_220</f>
        <v>240.518593828314</v>
      </c>
      <c r="I194" s="1" t="n">
        <f aca="false">avg_220+stdevp_220</f>
        <v>0.669310225024679</v>
      </c>
      <c r="J194" s="1" t="n">
        <f aca="false">avg_220-stdevp_220</f>
        <v>0.663808187101281</v>
      </c>
      <c r="K194" s="1" t="n">
        <f aca="false">$A$2</f>
        <v>186.5</v>
      </c>
      <c r="L194" s="1" t="n">
        <f aca="false">$B$2</f>
        <v>279.75</v>
      </c>
      <c r="M194" s="1" t="n">
        <f aca="false">$C$2</f>
        <v>0.666666666666667</v>
      </c>
      <c r="O194" s="1" t="n">
        <f aca="false">F194*m_220+c_220+stdevp_220*COS(ATAN(m_220))</f>
        <v>240.520883765802</v>
      </c>
      <c r="P194" s="1" t="n">
        <f aca="false">F194*m_220+c_220-stdevp_220*COS(ATAN(m_220))</f>
        <v>240.516303890827</v>
      </c>
    </row>
    <row r="195" customFormat="false" ht="12.75" hidden="false" customHeight="false" outlineLevel="0" collapsed="false">
      <c r="A195" s="1" t="n">
        <f aca="false">frontend!A195</f>
        <v>570.95</v>
      </c>
      <c r="B195" s="1" t="n">
        <f aca="false">frontend!B195</f>
        <v>861.28</v>
      </c>
      <c r="C195" s="1" t="n">
        <f aca="false">A195/B195</f>
        <v>0.662908694036783</v>
      </c>
      <c r="D195" s="1" t="n">
        <f aca="false">D194+1</f>
        <v>194</v>
      </c>
      <c r="E195" s="1" t="n">
        <f aca="true">INDIRECT("a"&amp;222-$D195)</f>
        <v>239.49</v>
      </c>
      <c r="F195" s="1" t="n">
        <f aca="true">INDIRECT("b"&amp;222-$D195)</f>
        <v>357.84</v>
      </c>
      <c r="G195" s="1" t="n">
        <f aca="true">INDIRECT("c"&amp;222-$D195)</f>
        <v>0.669265593561368</v>
      </c>
      <c r="H195" s="1" t="n">
        <f aca="false">F195*m_220+c_220</f>
        <v>238.654448727728</v>
      </c>
      <c r="I195" s="1" t="n">
        <f aca="false">avg_220+stdevp_220</f>
        <v>0.669310225024679</v>
      </c>
      <c r="J195" s="1" t="n">
        <f aca="false">avg_220-stdevp_220</f>
        <v>0.663808187101281</v>
      </c>
      <c r="K195" s="1" t="n">
        <f aca="false">$A$2</f>
        <v>186.5</v>
      </c>
      <c r="L195" s="1" t="n">
        <f aca="false">$B$2</f>
        <v>279.75</v>
      </c>
      <c r="M195" s="1" t="n">
        <f aca="false">$C$2</f>
        <v>0.666666666666667</v>
      </c>
      <c r="O195" s="1" t="n">
        <f aca="false">F195*m_220+c_220+stdevp_220*COS(ATAN(m_220))</f>
        <v>238.656738665216</v>
      </c>
      <c r="P195" s="1" t="n">
        <f aca="false">F195*m_220+c_220-stdevp_220*COS(ATAN(m_220))</f>
        <v>238.652158790241</v>
      </c>
    </row>
    <row r="196" customFormat="false" ht="12.75" hidden="false" customHeight="false" outlineLevel="0" collapsed="false">
      <c r="A196" s="1" t="n">
        <f aca="false">frontend!A196</f>
        <v>571.9</v>
      </c>
      <c r="B196" s="1" t="n">
        <f aca="false">frontend!B196</f>
        <v>859.52</v>
      </c>
      <c r="C196" s="1" t="n">
        <f aca="false">A196/B196</f>
        <v>0.665371370067014</v>
      </c>
      <c r="D196" s="1" t="n">
        <f aca="false">D195+1</f>
        <v>195</v>
      </c>
      <c r="E196" s="1" t="n">
        <f aca="true">INDIRECT("a"&amp;222-$D196)</f>
        <v>235.73</v>
      </c>
      <c r="F196" s="1" t="n">
        <f aca="true">INDIRECT("b"&amp;222-$D196)</f>
        <v>354.78</v>
      </c>
      <c r="G196" s="1" t="n">
        <f aca="true">INDIRECT("c"&amp;222-$D196)</f>
        <v>0.664439934607362</v>
      </c>
      <c r="H196" s="1" t="n">
        <f aca="false">F196*m_220+c_220</f>
        <v>236.617204439231</v>
      </c>
      <c r="I196" s="1" t="n">
        <f aca="false">avg_220+stdevp_220</f>
        <v>0.669310225024679</v>
      </c>
      <c r="J196" s="1" t="n">
        <f aca="false">avg_220-stdevp_220</f>
        <v>0.663808187101281</v>
      </c>
      <c r="K196" s="1" t="n">
        <f aca="false">$A$2</f>
        <v>186.5</v>
      </c>
      <c r="L196" s="1" t="n">
        <f aca="false">$B$2</f>
        <v>279.75</v>
      </c>
      <c r="M196" s="1" t="n">
        <f aca="false">$C$2</f>
        <v>0.666666666666667</v>
      </c>
      <c r="O196" s="1" t="n">
        <f aca="false">F196*m_220+c_220+stdevp_220*COS(ATAN(m_220))</f>
        <v>236.619494376718</v>
      </c>
      <c r="P196" s="1" t="n">
        <f aca="false">F196*m_220+c_220-stdevp_220*COS(ATAN(m_220))</f>
        <v>236.614914501743</v>
      </c>
    </row>
    <row r="197" customFormat="false" ht="12.75" hidden="false" customHeight="false" outlineLevel="0" collapsed="false">
      <c r="A197" s="1" t="n">
        <f aca="false">frontend!A197</f>
        <v>573.69</v>
      </c>
      <c r="B197" s="1" t="n">
        <f aca="false">frontend!B197</f>
        <v>866.19</v>
      </c>
      <c r="C197" s="1" t="n">
        <f aca="false">A197/B197</f>
        <v>0.662314272850068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351.2</v>
      </c>
      <c r="G197" s="1" t="n">
        <f aca="true">INDIRECT("c"&amp;222-$D197)</f>
        <v>0.670671981776765</v>
      </c>
      <c r="H197" s="1" t="n">
        <f aca="false">F197*m_220+c_220</f>
        <v>234.23376177491</v>
      </c>
      <c r="I197" s="1" t="n">
        <f aca="false">avg_220+stdevp_220</f>
        <v>0.669310225024679</v>
      </c>
      <c r="J197" s="1" t="n">
        <f aca="false">avg_220-stdevp_220</f>
        <v>0.663808187101281</v>
      </c>
      <c r="K197" s="1" t="n">
        <f aca="false">$A$2</f>
        <v>186.5</v>
      </c>
      <c r="L197" s="1" t="n">
        <f aca="false">$B$2</f>
        <v>279.75</v>
      </c>
      <c r="M197" s="1" t="n">
        <f aca="false">$C$2</f>
        <v>0.666666666666667</v>
      </c>
      <c r="O197" s="1" t="n">
        <f aca="false">F197*m_220+c_220+stdevp_220*COS(ATAN(m_220))</f>
        <v>234.236051712398</v>
      </c>
      <c r="P197" s="1" t="n">
        <f aca="false">F197*m_220+c_220-stdevp_220*COS(ATAN(m_220))</f>
        <v>234.231471837423</v>
      </c>
    </row>
    <row r="198" customFormat="false" ht="12.75" hidden="false" customHeight="false" outlineLevel="0" collapsed="false">
      <c r="A198" s="1" t="n">
        <f aca="false">frontend!A198</f>
        <v>580.24</v>
      </c>
      <c r="B198" s="1" t="n">
        <f aca="false">frontend!B198</f>
        <v>865.34</v>
      </c>
      <c r="C198" s="1" t="n">
        <f aca="false">A198/B198</f>
        <v>0.670534125314905</v>
      </c>
      <c r="D198" s="1" t="n">
        <f aca="false">D197+1</f>
        <v>197</v>
      </c>
      <c r="E198" s="1" t="n">
        <f aca="true">INDIRECT("a"&amp;222-$D198)</f>
        <v>233.17</v>
      </c>
      <c r="F198" s="1" t="n">
        <f aca="true">INDIRECT("b"&amp;222-$D198)</f>
        <v>348.15</v>
      </c>
      <c r="G198" s="1" t="n">
        <f aca="true">INDIRECT("c"&amp;222-$D198)</f>
        <v>0.669740054574178</v>
      </c>
      <c r="H198" s="1" t="n">
        <f aca="false">F198*m_220+c_220</f>
        <v>232.203175147486</v>
      </c>
      <c r="I198" s="1" t="n">
        <f aca="false">avg_220+stdevp_220</f>
        <v>0.669310225024679</v>
      </c>
      <c r="J198" s="1" t="n">
        <f aca="false">avg_220-stdevp_220</f>
        <v>0.663808187101281</v>
      </c>
      <c r="K198" s="1" t="n">
        <f aca="false">$A$2</f>
        <v>186.5</v>
      </c>
      <c r="L198" s="1" t="n">
        <f aca="false">$B$2</f>
        <v>279.75</v>
      </c>
      <c r="M198" s="1" t="n">
        <f aca="false">$C$2</f>
        <v>0.666666666666667</v>
      </c>
      <c r="O198" s="1" t="n">
        <f aca="false">F198*m_220+c_220+stdevp_220*COS(ATAN(m_220))</f>
        <v>232.205465084974</v>
      </c>
      <c r="P198" s="1" t="n">
        <f aca="false">F198*m_220+c_220-stdevp_220*COS(ATAN(m_220))</f>
        <v>232.200885209999</v>
      </c>
    </row>
    <row r="199" customFormat="false" ht="12.75" hidden="false" customHeight="false" outlineLevel="0" collapsed="false">
      <c r="A199" s="1" t="n">
        <f aca="false">frontend!A199</f>
        <v>577.61</v>
      </c>
      <c r="B199" s="1" t="n">
        <f aca="false">frontend!B199</f>
        <v>868.13</v>
      </c>
      <c r="C199" s="1" t="n">
        <f aca="false">A199/B199</f>
        <v>0.665349659613192</v>
      </c>
      <c r="D199" s="1" t="n">
        <f aca="false">D198+1</f>
        <v>198</v>
      </c>
      <c r="E199" s="1" t="n">
        <f aca="true">INDIRECT("a"&amp;222-$D199)</f>
        <v>230.27</v>
      </c>
      <c r="F199" s="1" t="n">
        <f aca="true">INDIRECT("b"&amp;222-$D199)</f>
        <v>344.68</v>
      </c>
      <c r="G199" s="1" t="n">
        <f aca="true">INDIRECT("c"&amp;222-$D199)</f>
        <v>0.66806893350354</v>
      </c>
      <c r="H199" s="1" t="n">
        <f aca="false">F199*m_220+c_220</f>
        <v>229.892966754974</v>
      </c>
      <c r="I199" s="1" t="n">
        <f aca="false">avg_220+stdevp_220</f>
        <v>0.669310225024679</v>
      </c>
      <c r="J199" s="1" t="n">
        <f aca="false">avg_220-stdevp_220</f>
        <v>0.663808187101281</v>
      </c>
      <c r="K199" s="1" t="n">
        <f aca="false">$A$2</f>
        <v>186.5</v>
      </c>
      <c r="L199" s="1" t="n">
        <f aca="false">$B$2</f>
        <v>279.75</v>
      </c>
      <c r="M199" s="1" t="n">
        <f aca="false">$C$2</f>
        <v>0.666666666666667</v>
      </c>
      <c r="O199" s="1" t="n">
        <f aca="false">F199*m_220+c_220+stdevp_220*COS(ATAN(m_220))</f>
        <v>229.895256692462</v>
      </c>
      <c r="P199" s="1" t="n">
        <f aca="false">F199*m_220+c_220-stdevp_220*COS(ATAN(m_220))</f>
        <v>229.890676817487</v>
      </c>
    </row>
    <row r="200" customFormat="false" ht="12.75" hidden="false" customHeight="false" outlineLevel="0" collapsed="false">
      <c r="A200" s="1" t="n">
        <f aca="false">frontend!A200</f>
        <v>581.48</v>
      </c>
      <c r="B200" s="1" t="n">
        <f aca="false">frontend!B200</f>
        <v>871.5</v>
      </c>
      <c r="C200" s="1" t="n">
        <f aca="false">A200/B200</f>
        <v>0.667217441193345</v>
      </c>
      <c r="D200" s="1" t="n">
        <f aca="false">D199+1</f>
        <v>199</v>
      </c>
      <c r="E200" s="1" t="n">
        <f aca="true">INDIRECT("a"&amp;222-$D200)</f>
        <v>229.46</v>
      </c>
      <c r="F200" s="1" t="n">
        <f aca="true">INDIRECT("b"&amp;222-$D200)</f>
        <v>342.45</v>
      </c>
      <c r="G200" s="1" t="n">
        <f aca="true">INDIRECT("c"&amp;222-$D200)</f>
        <v>0.670054022485034</v>
      </c>
      <c r="H200" s="1" t="n">
        <f aca="false">F200*m_220+c_220</f>
        <v>228.408308335579</v>
      </c>
      <c r="I200" s="1" t="n">
        <f aca="false">avg_220+stdevp_220</f>
        <v>0.669310225024679</v>
      </c>
      <c r="J200" s="1" t="n">
        <f aca="false">avg_220-stdevp_220</f>
        <v>0.663808187101281</v>
      </c>
      <c r="K200" s="1" t="n">
        <f aca="false">$A$2</f>
        <v>186.5</v>
      </c>
      <c r="L200" s="1" t="n">
        <f aca="false">$B$2</f>
        <v>279.75</v>
      </c>
      <c r="M200" s="1" t="n">
        <f aca="false">$C$2</f>
        <v>0.666666666666667</v>
      </c>
      <c r="O200" s="1" t="n">
        <f aca="false">F200*m_220+c_220+stdevp_220*COS(ATAN(m_220))</f>
        <v>228.410598273067</v>
      </c>
      <c r="P200" s="1" t="n">
        <f aca="false">F200*m_220+c_220-stdevp_220*COS(ATAN(m_220))</f>
        <v>228.406018398092</v>
      </c>
    </row>
    <row r="201" customFormat="false" ht="12.75" hidden="false" customHeight="false" outlineLevel="0" collapsed="false">
      <c r="A201" s="1" t="n">
        <f aca="false">frontend!A201</f>
        <v>583.3</v>
      </c>
      <c r="B201" s="1" t="n">
        <f aca="false">frontend!B201</f>
        <v>878.06</v>
      </c>
      <c r="C201" s="1" t="n">
        <f aca="false">A201/B201</f>
        <v>0.664305400542104</v>
      </c>
      <c r="D201" s="1" t="n">
        <f aca="false">D200+1</f>
        <v>200</v>
      </c>
      <c r="E201" s="1" t="n">
        <f aca="true">INDIRECT("a"&amp;222-$D201)</f>
        <v>225.43</v>
      </c>
      <c r="F201" s="1" t="n">
        <f aca="true">INDIRECT("b"&amp;222-$D201)</f>
        <v>340.62</v>
      </c>
      <c r="G201" s="1" t="n">
        <f aca="true">INDIRECT("c"&amp;222-$D201)</f>
        <v>0.661822558863249</v>
      </c>
      <c r="H201" s="1" t="n">
        <f aca="false">F201*m_220+c_220</f>
        <v>227.189956359125</v>
      </c>
      <c r="I201" s="1" t="n">
        <f aca="false">avg_220+stdevp_220</f>
        <v>0.669310225024679</v>
      </c>
      <c r="J201" s="1" t="n">
        <f aca="false">avg_220-stdevp_220</f>
        <v>0.663808187101281</v>
      </c>
      <c r="K201" s="1" t="n">
        <f aca="false">$A$2</f>
        <v>186.5</v>
      </c>
      <c r="L201" s="1" t="n">
        <f aca="false">$B$2</f>
        <v>279.75</v>
      </c>
      <c r="M201" s="1" t="n">
        <f aca="false">$C$2</f>
        <v>0.666666666666667</v>
      </c>
      <c r="O201" s="1" t="n">
        <f aca="false">F201*m_220+c_220+stdevp_220*COS(ATAN(m_220))</f>
        <v>227.192246296612</v>
      </c>
      <c r="P201" s="1" t="n">
        <f aca="false">F201*m_220+c_220-stdevp_220*COS(ATAN(m_220))</f>
        <v>227.187666421637</v>
      </c>
    </row>
    <row r="202" customFormat="false" ht="12.75" hidden="false" customHeight="false" outlineLevel="0" collapsed="false">
      <c r="A202" s="1" t="n">
        <f aca="false">frontend!A202</f>
        <v>586.08</v>
      </c>
      <c r="B202" s="1" t="n">
        <f aca="false">frontend!B202</f>
        <v>879.45</v>
      </c>
      <c r="C202" s="1" t="n">
        <f aca="false">A202/B202</f>
        <v>0.666416510318949</v>
      </c>
      <c r="D202" s="1" t="n">
        <f aca="false">D201+1</f>
        <v>201</v>
      </c>
      <c r="E202" s="1" t="n">
        <f aca="true">INDIRECT("a"&amp;222-$D202)</f>
        <v>225.13</v>
      </c>
      <c r="F202" s="1" t="n">
        <f aca="true">INDIRECT("b"&amp;222-$D202)</f>
        <v>337.75</v>
      </c>
      <c r="G202" s="1" t="n">
        <f aca="true">INDIRECT("c"&amp;222-$D202)</f>
        <v>0.666558105107328</v>
      </c>
      <c r="H202" s="1" t="n">
        <f aca="false">F202*m_220+c_220</f>
        <v>225.279207631024</v>
      </c>
      <c r="I202" s="1" t="n">
        <f aca="false">avg_220+stdevp_220</f>
        <v>0.669310225024679</v>
      </c>
      <c r="J202" s="1" t="n">
        <f aca="false">avg_220-stdevp_220</f>
        <v>0.663808187101281</v>
      </c>
      <c r="K202" s="1" t="n">
        <f aca="false">$A$2</f>
        <v>186.5</v>
      </c>
      <c r="L202" s="1" t="n">
        <f aca="false">$B$2</f>
        <v>279.75</v>
      </c>
      <c r="M202" s="1" t="n">
        <f aca="false">$C$2</f>
        <v>0.666666666666667</v>
      </c>
      <c r="O202" s="1" t="n">
        <f aca="false">F202*m_220+c_220+stdevp_220*COS(ATAN(m_220))</f>
        <v>225.281497568512</v>
      </c>
      <c r="P202" s="1" t="n">
        <f aca="false">F202*m_220+c_220-stdevp_220*COS(ATAN(m_220))</f>
        <v>225.276917693537</v>
      </c>
    </row>
    <row r="203" customFormat="false" ht="12.75" hidden="false" customHeight="false" outlineLevel="0" collapsed="false">
      <c r="A203" s="1" t="n">
        <f aca="false">frontend!A203</f>
        <v>588.41</v>
      </c>
      <c r="B203" s="1" t="n">
        <f aca="false">frontend!B203</f>
        <v>883.91</v>
      </c>
      <c r="C203" s="1" t="n">
        <f aca="false">A203/B203</f>
        <v>0.665689945808963</v>
      </c>
      <c r="D203" s="1" t="n">
        <f aca="false">D202+1</f>
        <v>202</v>
      </c>
      <c r="E203" s="1" t="n">
        <f aca="true">INDIRECT("a"&amp;222-$D203)</f>
        <v>223.24</v>
      </c>
      <c r="F203" s="1" t="n">
        <f aca="true">INDIRECT("b"&amp;222-$D203)</f>
        <v>332.91</v>
      </c>
      <c r="G203" s="1" t="n">
        <f aca="true">INDIRECT("c"&amp;222-$D203)</f>
        <v>0.670571625964976</v>
      </c>
      <c r="H203" s="1" t="n">
        <f aca="false">F203*m_220+c_220</f>
        <v>222.05689967144</v>
      </c>
      <c r="I203" s="1" t="n">
        <f aca="false">avg_220+stdevp_220</f>
        <v>0.669310225024679</v>
      </c>
      <c r="J203" s="1" t="n">
        <f aca="false">avg_220-stdevp_220</f>
        <v>0.663808187101281</v>
      </c>
      <c r="K203" s="1" t="n">
        <f aca="false">$A$2</f>
        <v>186.5</v>
      </c>
      <c r="L203" s="1" t="n">
        <f aca="false">$B$2</f>
        <v>279.75</v>
      </c>
      <c r="M203" s="1" t="n">
        <f aca="false">$C$2</f>
        <v>0.666666666666667</v>
      </c>
      <c r="O203" s="1" t="n">
        <f aca="false">F203*m_220+c_220+stdevp_220*COS(ATAN(m_220))</f>
        <v>222.059189608928</v>
      </c>
      <c r="P203" s="1" t="n">
        <f aca="false">F203*m_220+c_220-stdevp_220*COS(ATAN(m_220))</f>
        <v>222.054609733953</v>
      </c>
    </row>
    <row r="204" customFormat="false" ht="12.75" hidden="false" customHeight="false" outlineLevel="0" collapsed="false">
      <c r="A204" s="1" t="n">
        <f aca="false">frontend!A204</f>
        <v>592.01</v>
      </c>
      <c r="B204" s="1" t="n">
        <f aca="false">frontend!B204</f>
        <v>886.18</v>
      </c>
      <c r="C204" s="1" t="n">
        <f aca="false">A204/B204</f>
        <v>0.668047123609199</v>
      </c>
      <c r="D204" s="1" t="n">
        <f aca="false">D203+1</f>
        <v>203</v>
      </c>
      <c r="E204" s="1" t="n">
        <f aca="true">INDIRECT("a"&amp;222-$D204)</f>
        <v>219.51</v>
      </c>
      <c r="F204" s="1" t="n">
        <f aca="true">INDIRECT("b"&amp;222-$D204)</f>
        <v>331.83</v>
      </c>
      <c r="G204" s="1" t="n">
        <f aca="true">INDIRECT("c"&amp;222-$D204)</f>
        <v>0.661513425549227</v>
      </c>
      <c r="H204" s="1" t="n">
        <f aca="false">F204*m_220+c_220</f>
        <v>221.3378722755</v>
      </c>
      <c r="I204" s="1" t="n">
        <f aca="false">avg_220+stdevp_220</f>
        <v>0.669310225024679</v>
      </c>
      <c r="J204" s="1" t="n">
        <f aca="false">avg_220-stdevp_220</f>
        <v>0.663808187101281</v>
      </c>
      <c r="K204" s="1" t="n">
        <f aca="false">$A$2</f>
        <v>186.5</v>
      </c>
      <c r="L204" s="1" t="n">
        <f aca="false">$B$2</f>
        <v>279.75</v>
      </c>
      <c r="M204" s="1" t="n">
        <f aca="false">$C$2</f>
        <v>0.666666666666667</v>
      </c>
      <c r="O204" s="1" t="n">
        <f aca="false">F204*m_220+c_220+stdevp_220*COS(ATAN(m_220))</f>
        <v>221.340162212987</v>
      </c>
      <c r="P204" s="1" t="n">
        <f aca="false">F204*m_220+c_220-stdevp_220*COS(ATAN(m_220))</f>
        <v>221.335582338012</v>
      </c>
    </row>
    <row r="205" customFormat="false" ht="12.75" hidden="false" customHeight="false" outlineLevel="0" collapsed="false">
      <c r="A205" s="1" t="n">
        <f aca="false">frontend!A205</f>
        <v>592.41</v>
      </c>
      <c r="B205" s="1" t="n">
        <f aca="false">frontend!B205</f>
        <v>886.56</v>
      </c>
      <c r="C205" s="1" t="n">
        <f aca="false">A205/B205</f>
        <v>0.668211965349215</v>
      </c>
      <c r="D205" s="1" t="n">
        <f aca="false">D204+1</f>
        <v>204</v>
      </c>
      <c r="E205" s="1" t="n">
        <f aca="true">INDIRECT("a"&amp;222-$D205)</f>
        <v>219.47</v>
      </c>
      <c r="F205" s="1" t="n">
        <f aca="true">INDIRECT("b"&amp;222-$D205)</f>
        <v>327.36</v>
      </c>
      <c r="G205" s="1" t="n">
        <f aca="true">INDIRECT("c"&amp;222-$D205)</f>
        <v>0.670423998044966</v>
      </c>
      <c r="H205" s="1" t="n">
        <f aca="false">F205*m_220+c_220</f>
        <v>218.361897775636</v>
      </c>
      <c r="I205" s="1" t="n">
        <f aca="false">avg_220+stdevp_220</f>
        <v>0.669310225024679</v>
      </c>
      <c r="J205" s="1" t="n">
        <f aca="false">avg_220-stdevp_220</f>
        <v>0.663808187101281</v>
      </c>
      <c r="K205" s="1" t="n">
        <f aca="false">$A$2</f>
        <v>186.5</v>
      </c>
      <c r="L205" s="1" t="n">
        <f aca="false">$B$2</f>
        <v>279.75</v>
      </c>
      <c r="M205" s="1" t="n">
        <f aca="false">$C$2</f>
        <v>0.666666666666667</v>
      </c>
      <c r="O205" s="1" t="n">
        <f aca="false">F205*m_220+c_220+stdevp_220*COS(ATAN(m_220))</f>
        <v>218.364187713124</v>
      </c>
      <c r="P205" s="1" t="n">
        <f aca="false">F205*m_220+c_220-stdevp_220*COS(ATAN(m_220))</f>
        <v>218.359607838149</v>
      </c>
    </row>
    <row r="206" customFormat="false" ht="12.75" hidden="false" customHeight="false" outlineLevel="0" collapsed="false">
      <c r="A206" s="1" t="n">
        <f aca="false">frontend!A206</f>
        <v>593.29</v>
      </c>
      <c r="B206" s="1" t="n">
        <f aca="false">frontend!B206</f>
        <v>893.42</v>
      </c>
      <c r="C206" s="1" t="n">
        <f aca="false">A206/B206</f>
        <v>0.66406617268474</v>
      </c>
      <c r="D206" s="1" t="n">
        <f aca="false">D205+1</f>
        <v>205</v>
      </c>
      <c r="E206" s="1" t="n">
        <f aca="true">INDIRECT("a"&amp;222-$D206)</f>
        <v>215.72</v>
      </c>
      <c r="F206" s="1" t="n">
        <f aca="true">INDIRECT("b"&amp;222-$D206)</f>
        <v>325.67</v>
      </c>
      <c r="G206" s="1" t="n">
        <f aca="true">INDIRECT("c"&amp;222-$D206)</f>
        <v>0.662388307182117</v>
      </c>
      <c r="H206" s="1" t="n">
        <f aca="false">F206*m_220+c_220</f>
        <v>217.236753054211</v>
      </c>
      <c r="I206" s="1" t="n">
        <f aca="false">avg_220+stdevp_220</f>
        <v>0.669310225024679</v>
      </c>
      <c r="J206" s="1" t="n">
        <f aca="false">avg_220-stdevp_220</f>
        <v>0.663808187101281</v>
      </c>
      <c r="K206" s="1" t="n">
        <f aca="false">$A$2</f>
        <v>186.5</v>
      </c>
      <c r="L206" s="1" t="n">
        <f aca="false">$B$2</f>
        <v>279.75</v>
      </c>
      <c r="M206" s="1" t="n">
        <f aca="false">$C$2</f>
        <v>0.666666666666667</v>
      </c>
      <c r="O206" s="1" t="n">
        <f aca="false">F206*m_220+c_220+stdevp_220*COS(ATAN(m_220))</f>
        <v>217.239042991698</v>
      </c>
      <c r="P206" s="1" t="n">
        <f aca="false">F206*m_220+c_220-stdevp_220*COS(ATAN(m_220))</f>
        <v>217.234463116723</v>
      </c>
    </row>
    <row r="207" customFormat="false" ht="12.75" hidden="false" customHeight="false" outlineLevel="0" collapsed="false">
      <c r="A207" s="1" t="n">
        <f aca="false">frontend!A207</f>
        <v>595.73</v>
      </c>
      <c r="B207" s="1" t="n">
        <f aca="false">frontend!B207</f>
        <v>895.56</v>
      </c>
      <c r="C207" s="1" t="n">
        <f aca="false">A207/B207</f>
        <v>0.665203894769753</v>
      </c>
      <c r="D207" s="1" t="n">
        <f aca="false">D206+1</f>
        <v>206</v>
      </c>
      <c r="E207" s="1" t="n">
        <f aca="true">INDIRECT("a"&amp;222-$D207)</f>
        <v>215.42</v>
      </c>
      <c r="F207" s="1" t="n">
        <f aca="true">INDIRECT("b"&amp;222-$D207)</f>
        <v>321.2</v>
      </c>
      <c r="G207" s="1" t="n">
        <f aca="true">INDIRECT("c"&amp;222-$D207)</f>
        <v>0.670672478206725</v>
      </c>
      <c r="H207" s="1" t="n">
        <f aca="false">F207*m_220+c_220</f>
        <v>214.260778554347</v>
      </c>
      <c r="I207" s="1" t="n">
        <f aca="false">avg_220+stdevp_220</f>
        <v>0.669310225024679</v>
      </c>
      <c r="J207" s="1" t="n">
        <f aca="false">avg_220-stdevp_220</f>
        <v>0.663808187101281</v>
      </c>
      <c r="K207" s="1" t="n">
        <f aca="false">$A$2</f>
        <v>186.5</v>
      </c>
      <c r="L207" s="1" t="n">
        <f aca="false">$B$2</f>
        <v>279.75</v>
      </c>
      <c r="M207" s="1" t="n">
        <f aca="false">$C$2</f>
        <v>0.666666666666667</v>
      </c>
      <c r="O207" s="1" t="n">
        <f aca="false">F207*m_220+c_220+stdevp_220*COS(ATAN(m_220))</f>
        <v>214.263068491835</v>
      </c>
      <c r="P207" s="1" t="n">
        <f aca="false">F207*m_220+c_220-stdevp_220*COS(ATAN(m_220))</f>
        <v>214.25848861686</v>
      </c>
    </row>
    <row r="208" customFormat="false" ht="12.75" hidden="false" customHeight="false" outlineLevel="0" collapsed="false">
      <c r="A208" s="1" t="n">
        <f aca="false">frontend!A208</f>
        <v>597.89</v>
      </c>
      <c r="B208" s="1" t="n">
        <f aca="false">frontend!B208</f>
        <v>899.9</v>
      </c>
      <c r="C208" s="1" t="n">
        <f aca="false">A208/B208</f>
        <v>0.664396044004889</v>
      </c>
      <c r="D208" s="1" t="n">
        <f aca="false">D207+1</f>
        <v>207</v>
      </c>
      <c r="E208" s="1" t="n">
        <f aca="true">INDIRECT("a"&amp;222-$D208)</f>
        <v>212.96</v>
      </c>
      <c r="F208" s="1" t="n">
        <f aca="true">INDIRECT("b"&amp;222-$D208)</f>
        <v>319.13</v>
      </c>
      <c r="G208" s="1" t="n">
        <f aca="true">INDIRECT("c"&amp;222-$D208)</f>
        <v>0.667314260646132</v>
      </c>
      <c r="H208" s="1" t="n">
        <f aca="false">F208*m_220+c_220</f>
        <v>212.882642712128</v>
      </c>
      <c r="I208" s="1" t="n">
        <f aca="false">avg_220+stdevp_220</f>
        <v>0.669310225024679</v>
      </c>
      <c r="J208" s="1" t="n">
        <f aca="false">avg_220-stdevp_220</f>
        <v>0.663808187101281</v>
      </c>
      <c r="K208" s="1" t="n">
        <f aca="false">$A$2</f>
        <v>186.5</v>
      </c>
      <c r="L208" s="1" t="n">
        <f aca="false">$B$2</f>
        <v>279.75</v>
      </c>
      <c r="M208" s="1" t="n">
        <f aca="false">$C$2</f>
        <v>0.666666666666667</v>
      </c>
      <c r="O208" s="1" t="n">
        <f aca="false">F208*m_220+c_220+stdevp_220*COS(ATAN(m_220))</f>
        <v>212.884932649616</v>
      </c>
      <c r="P208" s="1" t="n">
        <f aca="false">F208*m_220+c_220-stdevp_220*COS(ATAN(m_220))</f>
        <v>212.880352774641</v>
      </c>
    </row>
    <row r="209" customFormat="false" ht="12.75" hidden="false" customHeight="false" outlineLevel="0" collapsed="false">
      <c r="A209" s="1" t="n">
        <f aca="false">frontend!A209</f>
        <v>599.13</v>
      </c>
      <c r="B209" s="1" t="n">
        <f aca="false">frontend!B209</f>
        <v>899.41</v>
      </c>
      <c r="C209" s="1" t="n">
        <f aca="false">A209/B209</f>
        <v>0.666136689607632</v>
      </c>
      <c r="D209" s="1" t="n">
        <f aca="false">D208+1</f>
        <v>208</v>
      </c>
      <c r="E209" s="1" t="n">
        <f aca="true">INDIRECT("a"&amp;222-$D209)</f>
        <v>209.95</v>
      </c>
      <c r="F209" s="1" t="n">
        <f aca="true">INDIRECT("b"&amp;222-$D209)</f>
        <v>316.61</v>
      </c>
      <c r="G209" s="1" t="n">
        <f aca="true">INDIRECT("c"&amp;222-$D209)</f>
        <v>0.663118663339755</v>
      </c>
      <c r="H209" s="1" t="n">
        <f aca="false">F209*m_220+c_220</f>
        <v>211.204912121601</v>
      </c>
      <c r="I209" s="1" t="n">
        <f aca="false">avg_220+stdevp_220</f>
        <v>0.669310225024679</v>
      </c>
      <c r="J209" s="1" t="n">
        <f aca="false">avg_220-stdevp_220</f>
        <v>0.663808187101281</v>
      </c>
      <c r="K209" s="1" t="n">
        <f aca="false">$A$2</f>
        <v>186.5</v>
      </c>
      <c r="L209" s="1" t="n">
        <f aca="false">$B$2</f>
        <v>279.75</v>
      </c>
      <c r="M209" s="1" t="n">
        <f aca="false">$C$2</f>
        <v>0.666666666666667</v>
      </c>
      <c r="O209" s="1" t="n">
        <f aca="false">F209*m_220+c_220+stdevp_220*COS(ATAN(m_220))</f>
        <v>211.207202059088</v>
      </c>
      <c r="P209" s="1" t="n">
        <f aca="false">F209*m_220+c_220-stdevp_220*COS(ATAN(m_220))</f>
        <v>211.202622184113</v>
      </c>
    </row>
    <row r="210" customFormat="false" ht="12.75" hidden="false" customHeight="false" outlineLevel="0" collapsed="false">
      <c r="A210" s="1" t="n">
        <f aca="false">frontend!A210</f>
        <v>601.06</v>
      </c>
      <c r="B210" s="1" t="n">
        <f aca="false">frontend!B210</f>
        <v>906.59</v>
      </c>
      <c r="C210" s="1" t="n">
        <f aca="false">A210/B210</f>
        <v>0.662989885174114</v>
      </c>
      <c r="D210" s="1" t="n">
        <f aca="false">D209+1</f>
        <v>209</v>
      </c>
      <c r="E210" s="1" t="n">
        <f aca="true">INDIRECT("a"&amp;222-$D210)</f>
        <v>207.78</v>
      </c>
      <c r="F210" s="1" t="n">
        <f aca="true">INDIRECT("b"&amp;222-$D210)</f>
        <v>311.8</v>
      </c>
      <c r="G210" s="1" t="n">
        <f aca="true">INDIRECT("c"&amp;222-$D210)</f>
        <v>0.666388710711995</v>
      </c>
      <c r="H210" s="1" t="n">
        <f aca="false">F210*m_220+c_220</f>
        <v>208.002577145237</v>
      </c>
      <c r="I210" s="1" t="n">
        <f aca="false">avg_220+stdevp_220</f>
        <v>0.669310225024679</v>
      </c>
      <c r="J210" s="1" t="n">
        <f aca="false">avg_220-stdevp_220</f>
        <v>0.663808187101281</v>
      </c>
      <c r="K210" s="1" t="n">
        <f aca="false">$A$2</f>
        <v>186.5</v>
      </c>
      <c r="L210" s="1" t="n">
        <f aca="false">$B$2</f>
        <v>279.75</v>
      </c>
      <c r="M210" s="1" t="n">
        <f aca="false">$C$2</f>
        <v>0.666666666666667</v>
      </c>
      <c r="O210" s="1" t="n">
        <f aca="false">F210*m_220+c_220+stdevp_220*COS(ATAN(m_220))</f>
        <v>208.004867082725</v>
      </c>
      <c r="P210" s="1" t="n">
        <f aca="false">F210*m_220+c_220-stdevp_220*COS(ATAN(m_220))</f>
        <v>208.00028720775</v>
      </c>
    </row>
    <row r="211" customFormat="false" ht="12.75" hidden="false" customHeight="false" outlineLevel="0" collapsed="false">
      <c r="A211" s="1" t="n">
        <f aca="false">frontend!A211</f>
        <v>601.6</v>
      </c>
      <c r="B211" s="1" t="n">
        <f aca="false">frontend!B211</f>
        <v>906.85</v>
      </c>
      <c r="C211" s="1" t="n">
        <f aca="false">A211/B211</f>
        <v>0.663395269338921</v>
      </c>
      <c r="D211" s="1" t="n">
        <f aca="false">D210+1</f>
        <v>210</v>
      </c>
      <c r="E211" s="1" t="n">
        <f aca="true">INDIRECT("a"&amp;222-$D211)</f>
        <v>206.34</v>
      </c>
      <c r="F211" s="1" t="n">
        <f aca="true">INDIRECT("b"&amp;222-$D211)</f>
        <v>310.59</v>
      </c>
      <c r="G211" s="1" t="n">
        <f aca="true">INDIRECT("c"&amp;222-$D211)</f>
        <v>0.664348498019898</v>
      </c>
      <c r="H211" s="1" t="n">
        <f aca="false">F211*m_220+c_220</f>
        <v>207.197000155341</v>
      </c>
      <c r="I211" s="1" t="n">
        <f aca="false">avg_220+stdevp_220</f>
        <v>0.669310225024679</v>
      </c>
      <c r="J211" s="1" t="n">
        <f aca="false">avg_220-stdevp_220</f>
        <v>0.663808187101281</v>
      </c>
      <c r="K211" s="1" t="n">
        <f aca="false">$A$2</f>
        <v>186.5</v>
      </c>
      <c r="L211" s="1" t="n">
        <f aca="false">$B$2</f>
        <v>279.75</v>
      </c>
      <c r="M211" s="1" t="n">
        <f aca="false">$C$2</f>
        <v>0.666666666666667</v>
      </c>
      <c r="O211" s="1" t="n">
        <f aca="false">F211*m_220+c_220+stdevp_220*COS(ATAN(m_220))</f>
        <v>207.199290092829</v>
      </c>
      <c r="P211" s="1" t="n">
        <f aca="false">F211*m_220+c_220-stdevp_220*COS(ATAN(m_220))</f>
        <v>207.194710217854</v>
      </c>
    </row>
    <row r="212" customFormat="false" ht="12.75" hidden="false" customHeight="false" outlineLevel="0" collapsed="false">
      <c r="A212" s="1" t="n">
        <f aca="false">frontend!A212</f>
        <v>608.37</v>
      </c>
      <c r="B212" s="1" t="n">
        <f aca="false">frontend!B212</f>
        <v>909.16</v>
      </c>
      <c r="C212" s="1" t="n">
        <f aca="false">A212/B212</f>
        <v>0.669156144133046</v>
      </c>
      <c r="D212" s="1" t="n">
        <f aca="false">D211+1</f>
        <v>211</v>
      </c>
      <c r="E212" s="1" t="n">
        <f aca="true">INDIRECT("a"&amp;222-$D212)</f>
        <v>204.66</v>
      </c>
      <c r="F212" s="1" t="n">
        <f aca="true">INDIRECT("b"&amp;222-$D212)</f>
        <v>307.33</v>
      </c>
      <c r="G212" s="1" t="n">
        <f aca="true">INDIRECT("c"&amp;222-$D212)</f>
        <v>0.665929131552403</v>
      </c>
      <c r="H212" s="1" t="n">
        <f aca="false">F212*m_220+c_220</f>
        <v>205.026602645373</v>
      </c>
      <c r="I212" s="1" t="n">
        <f aca="false">avg_220+stdevp_220</f>
        <v>0.669310225024679</v>
      </c>
      <c r="J212" s="1" t="n">
        <f aca="false">avg_220-stdevp_220</f>
        <v>0.663808187101281</v>
      </c>
      <c r="K212" s="1" t="n">
        <f aca="false">$A$2</f>
        <v>186.5</v>
      </c>
      <c r="L212" s="1" t="n">
        <f aca="false">$B$2</f>
        <v>279.75</v>
      </c>
      <c r="M212" s="1" t="n">
        <f aca="false">$C$2</f>
        <v>0.666666666666667</v>
      </c>
      <c r="O212" s="1" t="n">
        <f aca="false">F212*m_220+c_220+stdevp_220*COS(ATAN(m_220))</f>
        <v>205.028892582861</v>
      </c>
      <c r="P212" s="1" t="n">
        <f aca="false">F212*m_220+c_220-stdevp_220*COS(ATAN(m_220))</f>
        <v>205.024312707886</v>
      </c>
    </row>
    <row r="213" customFormat="false" ht="12.75" hidden="false" customHeight="false" outlineLevel="0" collapsed="false">
      <c r="A213" s="1" t="n">
        <f aca="false">frontend!A213</f>
        <v>610.62</v>
      </c>
      <c r="B213" s="1" t="n">
        <f aca="false">frontend!B213</f>
        <v>914.62</v>
      </c>
      <c r="C213" s="1" t="n">
        <f aca="false">A213/B213</f>
        <v>0.6676215258796</v>
      </c>
      <c r="D213" s="1" t="n">
        <f aca="false">D212+1</f>
        <v>212</v>
      </c>
      <c r="E213" s="1" t="n">
        <f aca="true">INDIRECT("a"&amp;222-$D213)</f>
        <v>203.05</v>
      </c>
      <c r="F213" s="1" t="n">
        <f aca="true">INDIRECT("b"&amp;222-$D213)</f>
        <v>303.3</v>
      </c>
      <c r="G213" s="1" t="n">
        <f aca="true">INDIRECT("c"&amp;222-$D213)</f>
        <v>0.669469172436532</v>
      </c>
      <c r="H213" s="1" t="n">
        <f aca="false">F213*m_220+c_220</f>
        <v>202.343565232744</v>
      </c>
      <c r="I213" s="1" t="n">
        <f aca="false">avg_220+stdevp_220</f>
        <v>0.669310225024679</v>
      </c>
      <c r="J213" s="1" t="n">
        <f aca="false">avg_220-stdevp_220</f>
        <v>0.663808187101281</v>
      </c>
      <c r="K213" s="1" t="n">
        <f aca="false">$A$2</f>
        <v>186.5</v>
      </c>
      <c r="L213" s="1" t="n">
        <f aca="false">$B$2</f>
        <v>279.75</v>
      </c>
      <c r="M213" s="1" t="n">
        <f aca="false">$C$2</f>
        <v>0.666666666666667</v>
      </c>
      <c r="O213" s="1" t="n">
        <f aca="false">F213*m_220+c_220+stdevp_220*COS(ATAN(m_220))</f>
        <v>202.345855170232</v>
      </c>
      <c r="P213" s="1" t="n">
        <f aca="false">F213*m_220+c_220-stdevp_220*COS(ATAN(m_220))</f>
        <v>202.341275295257</v>
      </c>
    </row>
    <row r="214" customFormat="false" ht="12.75" hidden="false" customHeight="false" outlineLevel="0" collapsed="false">
      <c r="A214" s="1" t="n">
        <f aca="false">frontend!A214</f>
        <v>608.47</v>
      </c>
      <c r="B214" s="1" t="n">
        <f aca="false">frontend!B214</f>
        <v>915.92</v>
      </c>
      <c r="C214" s="1" t="n">
        <f aca="false">A214/B214</f>
        <v>0.664326578740501</v>
      </c>
      <c r="D214" s="1" t="n">
        <f aca="false">D213+1</f>
        <v>213</v>
      </c>
      <c r="E214" s="1" t="n">
        <f aca="true">INDIRECT("a"&amp;222-$D214)</f>
        <v>200.96</v>
      </c>
      <c r="F214" s="1" t="n">
        <f aca="true">INDIRECT("b"&amp;222-$D214)</f>
        <v>299.89</v>
      </c>
      <c r="G214" s="1" t="n">
        <f aca="true">INDIRECT("c"&amp;222-$D214)</f>
        <v>0.67011237453733</v>
      </c>
      <c r="H214" s="1" t="n">
        <f aca="false">F214*m_220+c_220</f>
        <v>200.073302806674</v>
      </c>
      <c r="I214" s="1" t="n">
        <f aca="false">avg_220+stdevp_220</f>
        <v>0.669310225024679</v>
      </c>
      <c r="J214" s="1" t="n">
        <f aca="false">avg_220-stdevp_220</f>
        <v>0.663808187101281</v>
      </c>
      <c r="K214" s="1" t="n">
        <f aca="false">$A$2</f>
        <v>186.5</v>
      </c>
      <c r="L214" s="1" t="n">
        <f aca="false">$B$2</f>
        <v>279.75</v>
      </c>
      <c r="M214" s="1" t="n">
        <f aca="false">$C$2</f>
        <v>0.666666666666667</v>
      </c>
      <c r="O214" s="1" t="n">
        <f aca="false">F214*m_220+c_220+stdevp_220*COS(ATAN(m_220))</f>
        <v>200.075592744161</v>
      </c>
      <c r="P214" s="1" t="n">
        <f aca="false">F214*m_220+c_220-stdevp_220*COS(ATAN(m_220))</f>
        <v>200.071012869186</v>
      </c>
    </row>
    <row r="215" customFormat="false" ht="12.75" hidden="false" customHeight="false" outlineLevel="0" collapsed="false">
      <c r="A215" s="1" t="n">
        <f aca="false">frontend!A215</f>
        <v>611.36</v>
      </c>
      <c r="B215" s="1" t="n">
        <f aca="false">frontend!B215</f>
        <v>918.55</v>
      </c>
      <c r="C215" s="1" t="n">
        <f aca="false">A215/B215</f>
        <v>0.665570736486854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297.75</v>
      </c>
      <c r="G215" s="1" t="n">
        <f aca="true">INDIRECT("c"&amp;222-$D215)</f>
        <v>0.666666666666667</v>
      </c>
      <c r="H215" s="1" t="n">
        <f aca="false">F215*m_220+c_220</f>
        <v>198.64856333694</v>
      </c>
      <c r="I215" s="1" t="n">
        <f aca="false">avg_220+stdevp_220</f>
        <v>0.669310225024679</v>
      </c>
      <c r="J215" s="1" t="n">
        <f aca="false">avg_220-stdevp_220</f>
        <v>0.663808187101281</v>
      </c>
      <c r="K215" s="1" t="n">
        <f aca="false">$A$2</f>
        <v>186.5</v>
      </c>
      <c r="L215" s="1" t="n">
        <f aca="false">$B$2</f>
        <v>279.75</v>
      </c>
      <c r="M215" s="1" t="n">
        <f aca="false">$C$2</f>
        <v>0.666666666666667</v>
      </c>
      <c r="O215" s="1" t="n">
        <f aca="false">F215*m_220+c_220+stdevp_220*COS(ATAN(m_220))</f>
        <v>198.650853274428</v>
      </c>
      <c r="P215" s="1" t="n">
        <f aca="false">F215*m_220+c_220-stdevp_220*COS(ATAN(m_220))</f>
        <v>198.646273399453</v>
      </c>
    </row>
    <row r="216" customFormat="false" ht="12.75" hidden="false" customHeight="false" outlineLevel="0" collapsed="false">
      <c r="A216" s="1" t="n">
        <f aca="false">frontend!A216</f>
        <v>615.68</v>
      </c>
      <c r="B216" s="1" t="n">
        <f aca="false">frontend!B216</f>
        <v>920.71</v>
      </c>
      <c r="C216" s="1" t="n">
        <f aca="false">A216/B216</f>
        <v>0.668701328322707</v>
      </c>
      <c r="D216" s="1" t="n">
        <f aca="false">D215+1</f>
        <v>215</v>
      </c>
      <c r="E216" s="1" t="n">
        <f aca="true">INDIRECT("a"&amp;222-$D216)</f>
        <v>196.5</v>
      </c>
      <c r="F216" s="1" t="n">
        <f aca="true">INDIRECT("b"&amp;222-$D216)</f>
        <v>294.75</v>
      </c>
      <c r="G216" s="1" t="n">
        <f aca="true">INDIRECT("c"&amp;222-$D216)</f>
        <v>0.666666666666667</v>
      </c>
      <c r="H216" s="1" t="n">
        <f aca="false">F216*m_220+c_220</f>
        <v>196.651265014884</v>
      </c>
      <c r="I216" s="1" t="n">
        <f aca="false">avg_220+stdevp_220</f>
        <v>0.669310225024679</v>
      </c>
      <c r="J216" s="1" t="n">
        <f aca="false">avg_220-stdevp_220</f>
        <v>0.663808187101281</v>
      </c>
      <c r="K216" s="1" t="n">
        <f aca="false">$A$2</f>
        <v>186.5</v>
      </c>
      <c r="L216" s="1" t="n">
        <f aca="false">$B$2</f>
        <v>279.75</v>
      </c>
      <c r="M216" s="1" t="n">
        <f aca="false">$C$2</f>
        <v>0.666666666666667</v>
      </c>
      <c r="O216" s="1" t="n">
        <f aca="false">F216*m_220+c_220+stdevp_220*COS(ATAN(m_220))</f>
        <v>196.653554952371</v>
      </c>
      <c r="P216" s="1" t="n">
        <f aca="false">F216*m_220+c_220-stdevp_220*COS(ATAN(m_220))</f>
        <v>196.648975077396</v>
      </c>
    </row>
    <row r="217" customFormat="false" ht="12.75" hidden="false" customHeight="false" outlineLevel="0" collapsed="false">
      <c r="A217" s="1" t="n">
        <f aca="false">frontend!A217</f>
        <v>618.03</v>
      </c>
      <c r="B217" s="1" t="n">
        <f aca="false">frontend!B217</f>
        <v>922.87</v>
      </c>
      <c r="C217" s="1" t="n">
        <f aca="false">A217/B217</f>
        <v>0.669682620520767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291.75</v>
      </c>
      <c r="G217" s="1" t="n">
        <f aca="true">INDIRECT("c"&amp;222-$D217)</f>
        <v>0.666666666666667</v>
      </c>
      <c r="H217" s="1" t="n">
        <f aca="false">F217*m_220+c_220</f>
        <v>194.653966692828</v>
      </c>
      <c r="I217" s="1" t="n">
        <f aca="false">avg_220+stdevp_220</f>
        <v>0.669310225024679</v>
      </c>
      <c r="J217" s="1" t="n">
        <f aca="false">avg_220-stdevp_220</f>
        <v>0.663808187101281</v>
      </c>
      <c r="K217" s="1" t="n">
        <f aca="false">$A$2</f>
        <v>186.5</v>
      </c>
      <c r="L217" s="1" t="n">
        <f aca="false">$B$2</f>
        <v>279.75</v>
      </c>
      <c r="M217" s="1" t="n">
        <f aca="false">$C$2</f>
        <v>0.666666666666667</v>
      </c>
      <c r="O217" s="1" t="n">
        <f aca="false">F217*m_220+c_220+stdevp_220*COS(ATAN(m_220))</f>
        <v>194.656256630315</v>
      </c>
      <c r="P217" s="1" t="n">
        <f aca="false">F217*m_220+c_220-stdevp_220*COS(ATAN(m_220))</f>
        <v>194.65167675534</v>
      </c>
    </row>
    <row r="218" customFormat="false" ht="12.75" hidden="false" customHeight="false" outlineLevel="0" collapsed="false">
      <c r="A218" s="1" t="n">
        <f aca="false">frontend!A218</f>
        <v>618.71</v>
      </c>
      <c r="B218" s="1" t="n">
        <f aca="false">frontend!B218</f>
        <v>927.52</v>
      </c>
      <c r="C218" s="1" t="n">
        <f aca="false">A218/B218</f>
        <v>0.667058392271865</v>
      </c>
      <c r="D218" s="1" t="n">
        <f aca="false">D217+1</f>
        <v>217</v>
      </c>
      <c r="E218" s="1" t="n">
        <f aca="true">INDIRECT("a"&amp;222-$D218)</f>
        <v>192.5</v>
      </c>
      <c r="F218" s="1" t="n">
        <f aca="true">INDIRECT("b"&amp;222-$D218)</f>
        <v>288.75</v>
      </c>
      <c r="G218" s="1" t="n">
        <f aca="true">INDIRECT("c"&amp;222-$D218)</f>
        <v>0.666666666666667</v>
      </c>
      <c r="H218" s="1" t="n">
        <f aca="false">F218*m_220+c_220</f>
        <v>192.656668370771</v>
      </c>
      <c r="I218" s="1" t="n">
        <f aca="false">avg_220+stdevp_220</f>
        <v>0.669310225024679</v>
      </c>
      <c r="J218" s="1" t="n">
        <f aca="false">avg_220-stdevp_220</f>
        <v>0.663808187101281</v>
      </c>
      <c r="K218" s="1" t="n">
        <f aca="false">$A$2</f>
        <v>186.5</v>
      </c>
      <c r="L218" s="1" t="n">
        <f aca="false">$B$2</f>
        <v>279.75</v>
      </c>
      <c r="M218" s="1" t="n">
        <f aca="false">$C$2</f>
        <v>0.666666666666667</v>
      </c>
      <c r="O218" s="1" t="n">
        <f aca="false">F218*m_220+c_220+stdevp_220*COS(ATAN(m_220))</f>
        <v>192.658958308259</v>
      </c>
      <c r="P218" s="1" t="n">
        <f aca="false">F218*m_220+c_220-stdevp_220*COS(ATAN(m_220))</f>
        <v>192.654378433284</v>
      </c>
    </row>
    <row r="219" customFormat="false" ht="12.75" hidden="false" customHeight="false" outlineLevel="0" collapsed="false">
      <c r="A219" s="1" t="n">
        <f aca="false">frontend!A219</f>
        <v>621.3</v>
      </c>
      <c r="B219" s="1" t="n">
        <f aca="false">frontend!B219</f>
        <v>928.22</v>
      </c>
      <c r="C219" s="1" t="n">
        <f aca="false">A219/B219</f>
        <v>0.669345629268923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285.75</v>
      </c>
      <c r="G219" s="1" t="n">
        <f aca="true">INDIRECT("c"&amp;222-$D219)</f>
        <v>0.666666666666667</v>
      </c>
      <c r="H219" s="1" t="n">
        <f aca="false">F219*m_220+c_220</f>
        <v>190.659370048715</v>
      </c>
      <c r="I219" s="1" t="n">
        <f aca="false">avg_220+stdevp_220</f>
        <v>0.669310225024679</v>
      </c>
      <c r="J219" s="1" t="n">
        <f aca="false">avg_220-stdevp_220</f>
        <v>0.663808187101281</v>
      </c>
      <c r="K219" s="1" t="n">
        <f aca="false">$A$2</f>
        <v>186.5</v>
      </c>
      <c r="L219" s="1" t="n">
        <f aca="false">$B$2</f>
        <v>279.75</v>
      </c>
      <c r="M219" s="1" t="n">
        <f aca="false">$C$2</f>
        <v>0.666666666666667</v>
      </c>
      <c r="O219" s="1" t="n">
        <f aca="false">F219*m_220+c_220+stdevp_220*COS(ATAN(m_220))</f>
        <v>190.661659986202</v>
      </c>
      <c r="P219" s="1" t="n">
        <f aca="false">F219*m_220+c_220-stdevp_220*COS(ATAN(m_220))</f>
        <v>190.657080111227</v>
      </c>
    </row>
    <row r="220" customFormat="false" ht="12.75" hidden="false" customHeight="false" outlineLevel="0" collapsed="false">
      <c r="A220" s="1" t="n">
        <f aca="false">frontend!A220</f>
        <v>625.06</v>
      </c>
      <c r="B220" s="1" t="n">
        <f aca="false">frontend!B220</f>
        <v>930.92</v>
      </c>
      <c r="C220" s="1" t="n">
        <f aca="false">A220/B220</f>
        <v>0.671443303398788</v>
      </c>
      <c r="D220" s="1" t="n">
        <f aca="false">D219+1</f>
        <v>219</v>
      </c>
      <c r="E220" s="1" t="n">
        <f aca="true">INDIRECT("a"&amp;222-$D220)</f>
        <v>191</v>
      </c>
      <c r="F220" s="1" t="n">
        <f aca="true">INDIRECT("b"&amp;222-$D220)</f>
        <v>279</v>
      </c>
      <c r="G220" s="1" t="n">
        <f aca="true">INDIRECT("c"&amp;222-$D220)</f>
        <v>0.684587813620072</v>
      </c>
      <c r="H220" s="1" t="n">
        <f aca="false">F220*m_220+c_220</f>
        <v>186.165448824088</v>
      </c>
      <c r="I220" s="1" t="n">
        <f aca="false">avg_220+stdevp_220</f>
        <v>0.669310225024679</v>
      </c>
      <c r="J220" s="1" t="n">
        <f aca="false">avg_220-stdevp_220</f>
        <v>0.663808187101281</v>
      </c>
      <c r="K220" s="1" t="n">
        <f aca="false">$A$2</f>
        <v>186.5</v>
      </c>
      <c r="L220" s="1" t="n">
        <f aca="false">$B$2</f>
        <v>279.75</v>
      </c>
      <c r="M220" s="1" t="n">
        <f aca="false">$C$2</f>
        <v>0.666666666666667</v>
      </c>
      <c r="O220" s="1" t="n">
        <f aca="false">F220*m_220+c_220+stdevp_220*COS(ATAN(m_220))</f>
        <v>186.167738761576</v>
      </c>
      <c r="P220" s="1" t="n">
        <f aca="false">F220*m_220+c_220-stdevp_220*COS(ATAN(m_220))</f>
        <v>186.163158886601</v>
      </c>
    </row>
    <row r="221" customFormat="false" ht="12.75" hidden="false" customHeight="false" outlineLevel="0" collapsed="false">
      <c r="A221" s="1" t="n">
        <f aca="false">frontend!A221</f>
        <v>623.31</v>
      </c>
      <c r="B221" s="1" t="n">
        <f aca="false">frontend!B221</f>
        <v>935.48</v>
      </c>
      <c r="C221" s="1" t="n">
        <f aca="false">A221/B221</f>
        <v>0.666299653653739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279.75</v>
      </c>
      <c r="G221" s="1" t="n">
        <f aca="true">INDIRECT("c"&amp;222-$D221)</f>
        <v>0.666666666666667</v>
      </c>
      <c r="H221" s="1" t="n">
        <f aca="false">F221*m_220+c_220</f>
        <v>186.664773404602</v>
      </c>
      <c r="I221" s="1" t="n">
        <f aca="false">avg_220+stdevp_220</f>
        <v>0.669310225024679</v>
      </c>
      <c r="J221" s="1" t="n">
        <f aca="false">avg_220-stdevp_220</f>
        <v>0.663808187101281</v>
      </c>
      <c r="K221" s="1" t="n">
        <f aca="false">$A$2</f>
        <v>186.5</v>
      </c>
      <c r="L221" s="1" t="n">
        <f aca="false">$B$2</f>
        <v>279.75</v>
      </c>
      <c r="M221" s="1" t="n">
        <f aca="false">$C$2</f>
        <v>0.666666666666667</v>
      </c>
      <c r="O221" s="1" t="n">
        <f aca="false">F221*m_220+c_220+stdevp_220*COS(ATAN(m_220))</f>
        <v>186.66706334209</v>
      </c>
      <c r="P221" s="1" t="n">
        <f aca="false">F221*m_220+c_220-stdevp_220*COS(ATAN(m_220))</f>
        <v>186.662483467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4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279.75</v>
      </c>
      <c r="C2" s="1" t="n">
        <f aca="false">A2/B2</f>
        <v>0.666666666666667</v>
      </c>
      <c r="D2" s="1" t="n">
        <v>1</v>
      </c>
      <c r="E2" s="1" t="n">
        <f aca="true">INDIRECT("a"&amp;132-$D2)</f>
        <v>446.03</v>
      </c>
      <c r="F2" s="1" t="n">
        <f aca="true">INDIRECT("b"&amp;132-$D2)</f>
        <v>664.87</v>
      </c>
      <c r="G2" s="1" t="n">
        <f aca="true">INDIRECT("c"&amp;132-$D2)</f>
        <v>0.670852948696738</v>
      </c>
      <c r="H2" s="1" t="n">
        <f aca="false">F2*m_130+c_130</f>
        <v>443.126894346694</v>
      </c>
      <c r="I2" s="1" t="n">
        <f aca="false">avg_130+stdevp_130</f>
        <v>0.669925469505955</v>
      </c>
      <c r="J2" s="1" t="n">
        <f aca="false">avg_130-stdevp_130</f>
        <v>0.6638370876928</v>
      </c>
      <c r="K2" s="1" t="n">
        <f aca="false">$A$2</f>
        <v>186.5</v>
      </c>
      <c r="L2" s="1" t="n">
        <f aca="false">$B$2</f>
        <v>279.75</v>
      </c>
      <c r="M2" s="1" t="n">
        <f aca="false">$C$2</f>
        <v>0.666666666666667</v>
      </c>
      <c r="O2" s="1" t="n">
        <f aca="false">F2*m_130+c_130+stdevp_130*COS(ATAN(m_130))</f>
        <v>443.129428291633</v>
      </c>
      <c r="P2" s="1" t="n">
        <f aca="false">F2*m_130+c_130-stdevp_130*COS(ATAN(m_130))</f>
        <v>443.124360401756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279</v>
      </c>
      <c r="C3" s="1" t="n">
        <f aca="false">A3/B3</f>
        <v>0.684587813620072</v>
      </c>
      <c r="D3" s="1" t="n">
        <f aca="false">D2+1</f>
        <v>2</v>
      </c>
      <c r="E3" s="1" t="n">
        <f aca="true">INDIRECT("a"&amp;132-$D3)</f>
        <v>444.41</v>
      </c>
      <c r="F3" s="1" t="n">
        <f aca="true">INDIRECT("b"&amp;132-$D3)</f>
        <v>665.55</v>
      </c>
      <c r="G3" s="1" t="n">
        <f aca="true">INDIRECT("c"&amp;132-$D3)</f>
        <v>0.667733453534671</v>
      </c>
      <c r="H3" s="1" t="n">
        <f aca="false">F3*m_130+c_130</f>
        <v>443.57963143479</v>
      </c>
      <c r="I3" s="1" t="n">
        <f aca="false">avg_130+stdevp_130</f>
        <v>0.669925469505955</v>
      </c>
      <c r="J3" s="1" t="n">
        <f aca="false">avg_130-stdevp_130</f>
        <v>0.6638370876928</v>
      </c>
      <c r="K3" s="1" t="n">
        <f aca="false">$A$2</f>
        <v>186.5</v>
      </c>
      <c r="L3" s="1" t="n">
        <f aca="false">$B$2</f>
        <v>279.75</v>
      </c>
      <c r="M3" s="1" t="n">
        <f aca="false">$C$2</f>
        <v>0.666666666666667</v>
      </c>
      <c r="O3" s="1" t="n">
        <f aca="false">F3*m_130+c_130+stdevp_130*COS(ATAN(m_130))</f>
        <v>443.582165379728</v>
      </c>
      <c r="P3" s="1" t="n">
        <f aca="false">F3*m_130+c_130-stdevp_130*COS(ATAN(m_130))</f>
        <v>443.577097489852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285.75</v>
      </c>
      <c r="C4" s="1" t="n">
        <f aca="false">A4/B4</f>
        <v>0.666666666666667</v>
      </c>
      <c r="D4" s="1" t="n">
        <f aca="false">D3+1</f>
        <v>3</v>
      </c>
      <c r="E4" s="1" t="n">
        <f aca="true">INDIRECT("a"&amp;132-$D4)</f>
        <v>441.39</v>
      </c>
      <c r="F4" s="1" t="n">
        <f aca="true">INDIRECT("b"&amp;132-$D4)</f>
        <v>662.72</v>
      </c>
      <c r="G4" s="1" t="n">
        <f aca="true">INDIRECT("c"&amp;132-$D4)</f>
        <v>0.666027885079672</v>
      </c>
      <c r="H4" s="1" t="n">
        <f aca="false">F4*m_130+c_130</f>
        <v>441.695446200509</v>
      </c>
      <c r="I4" s="1" t="n">
        <f aca="false">avg_130+stdevp_130</f>
        <v>0.669925469505955</v>
      </c>
      <c r="J4" s="1" t="n">
        <f aca="false">avg_130-stdevp_130</f>
        <v>0.6638370876928</v>
      </c>
      <c r="K4" s="1" t="n">
        <f aca="false">$A$2</f>
        <v>186.5</v>
      </c>
      <c r="L4" s="1" t="n">
        <f aca="false">$B$2</f>
        <v>279.75</v>
      </c>
      <c r="M4" s="1" t="n">
        <f aca="false">$C$2</f>
        <v>0.666666666666667</v>
      </c>
      <c r="O4" s="1" t="n">
        <f aca="false">F4*m_130+c_130+stdevp_130*COS(ATAN(m_130))</f>
        <v>441.697980145448</v>
      </c>
      <c r="P4" s="1" t="n">
        <f aca="false">F4*m_130+c_130-stdevp_130*COS(ATAN(m_130))</f>
        <v>441.692912255571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288.75</v>
      </c>
      <c r="C5" s="1" t="n">
        <f aca="false">A5/B5</f>
        <v>0.666666666666667</v>
      </c>
      <c r="D5" s="1" t="n">
        <f aca="false">D4+1</f>
        <v>4</v>
      </c>
      <c r="E5" s="1" t="n">
        <f aca="true">INDIRECT("a"&amp;132-$D5)</f>
        <v>439.99</v>
      </c>
      <c r="F5" s="1" t="n">
        <f aca="true">INDIRECT("b"&amp;132-$D5)</f>
        <v>658.29</v>
      </c>
      <c r="G5" s="1" t="n">
        <f aca="true">INDIRECT("c"&amp;132-$D5)</f>
        <v>0.668383235352201</v>
      </c>
      <c r="H5" s="1" t="n">
        <f aca="false">F5*m_130+c_130</f>
        <v>438.745997229533</v>
      </c>
      <c r="I5" s="1" t="n">
        <f aca="false">avg_130+stdevp_130</f>
        <v>0.669925469505955</v>
      </c>
      <c r="J5" s="1" t="n">
        <f aca="false">avg_130-stdevp_130</f>
        <v>0.6638370876928</v>
      </c>
      <c r="K5" s="1" t="n">
        <f aca="false">$A$2</f>
        <v>186.5</v>
      </c>
      <c r="L5" s="1" t="n">
        <f aca="false">$B$2</f>
        <v>279.75</v>
      </c>
      <c r="M5" s="1" t="n">
        <f aca="false">$C$2</f>
        <v>0.666666666666667</v>
      </c>
      <c r="O5" s="1" t="n">
        <f aca="false">F5*m_130+c_130+stdevp_130*COS(ATAN(m_130))</f>
        <v>438.748531174471</v>
      </c>
      <c r="P5" s="1" t="n">
        <f aca="false">F5*m_130+c_130-stdevp_130*COS(ATAN(m_130))</f>
        <v>438.743463284594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291.75</v>
      </c>
      <c r="C6" s="1" t="n">
        <f aca="false">A6/B6</f>
        <v>0.666666666666667</v>
      </c>
      <c r="D6" s="1" t="n">
        <f aca="false">D5+1</f>
        <v>5</v>
      </c>
      <c r="E6" s="1" t="n">
        <f aca="true">INDIRECT("a"&amp;132-$D6)</f>
        <v>434.38</v>
      </c>
      <c r="F6" s="1" t="n">
        <f aca="true">INDIRECT("b"&amp;132-$D6)</f>
        <v>655.16</v>
      </c>
      <c r="G6" s="1" t="n">
        <f aca="true">INDIRECT("c"&amp;132-$D6)</f>
        <v>0.663013614994811</v>
      </c>
      <c r="H6" s="1" t="n">
        <f aca="false">F6*m_130+c_130</f>
        <v>436.662075044621</v>
      </c>
      <c r="I6" s="1" t="n">
        <f aca="false">avg_130+stdevp_130</f>
        <v>0.669925469505955</v>
      </c>
      <c r="J6" s="1" t="n">
        <f aca="false">avg_130-stdevp_130</f>
        <v>0.6638370876928</v>
      </c>
      <c r="K6" s="1" t="n">
        <f aca="false">$A$2</f>
        <v>186.5</v>
      </c>
      <c r="L6" s="1" t="n">
        <f aca="false">$B$2</f>
        <v>279.75</v>
      </c>
      <c r="M6" s="1" t="n">
        <f aca="false">$C$2</f>
        <v>0.666666666666667</v>
      </c>
      <c r="O6" s="1" t="n">
        <f aca="false">F6*m_130+c_130+stdevp_130*COS(ATAN(m_130))</f>
        <v>436.66460898956</v>
      </c>
      <c r="P6" s="1" t="n">
        <f aca="false">F6*m_130+c_130-stdevp_130*COS(ATAN(m_130))</f>
        <v>436.659541099683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294.75</v>
      </c>
      <c r="C7" s="1" t="n">
        <f aca="false">A7/B7</f>
        <v>0.666666666666667</v>
      </c>
      <c r="D7" s="1" t="n">
        <f aca="false">D6+1</f>
        <v>6</v>
      </c>
      <c r="E7" s="1" t="n">
        <f aca="true">INDIRECT("a"&amp;132-$D7)</f>
        <v>436.59</v>
      </c>
      <c r="F7" s="1" t="n">
        <f aca="true">INDIRECT("b"&amp;132-$D7)</f>
        <v>649.63</v>
      </c>
      <c r="G7" s="1" t="n">
        <f aca="true">INDIRECT("c"&amp;132-$D7)</f>
        <v>0.672059480011699</v>
      </c>
      <c r="H7" s="1" t="n">
        <f aca="false">F7*m_130+c_130</f>
        <v>432.980257254666</v>
      </c>
      <c r="I7" s="1" t="n">
        <f aca="false">avg_130+stdevp_130</f>
        <v>0.669925469505955</v>
      </c>
      <c r="J7" s="1" t="n">
        <f aca="false">avg_130-stdevp_130</f>
        <v>0.6638370876928</v>
      </c>
      <c r="K7" s="1" t="n">
        <f aca="false">$A$2</f>
        <v>186.5</v>
      </c>
      <c r="L7" s="1" t="n">
        <f aca="false">$B$2</f>
        <v>279.75</v>
      </c>
      <c r="M7" s="1" t="n">
        <f aca="false">$C$2</f>
        <v>0.666666666666667</v>
      </c>
      <c r="O7" s="1" t="n">
        <f aca="false">F7*m_130+c_130+stdevp_130*COS(ATAN(m_130))</f>
        <v>432.982791199605</v>
      </c>
      <c r="P7" s="1" t="n">
        <f aca="false">F7*m_130+c_130-stdevp_130*COS(ATAN(m_130))</f>
        <v>432.977723309728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297.75</v>
      </c>
      <c r="C8" s="1" t="n">
        <f aca="false">A8/B8</f>
        <v>0.666666666666667</v>
      </c>
      <c r="D8" s="1" t="n">
        <f aca="false">D7+1</f>
        <v>7</v>
      </c>
      <c r="E8" s="1" t="n">
        <f aca="true">INDIRECT("a"&amp;132-$D8)</f>
        <v>432.54</v>
      </c>
      <c r="F8" s="1" t="n">
        <f aca="true">INDIRECT("b"&amp;132-$D8)</f>
        <v>647.74</v>
      </c>
      <c r="G8" s="1" t="n">
        <f aca="true">INDIRECT("c"&amp;132-$D8)</f>
        <v>0.667767931577485</v>
      </c>
      <c r="H8" s="1" t="n">
        <f aca="false">F8*m_130+c_130</f>
        <v>431.721914465694</v>
      </c>
      <c r="I8" s="1" t="n">
        <f aca="false">avg_130+stdevp_130</f>
        <v>0.669925469505955</v>
      </c>
      <c r="J8" s="1" t="n">
        <f aca="false">avg_130-stdevp_130</f>
        <v>0.6638370876928</v>
      </c>
      <c r="K8" s="1" t="n">
        <f aca="false">$A$2</f>
        <v>186.5</v>
      </c>
      <c r="L8" s="1" t="n">
        <f aca="false">$B$2</f>
        <v>279.75</v>
      </c>
      <c r="M8" s="1" t="n">
        <f aca="false">$C$2</f>
        <v>0.666666666666667</v>
      </c>
      <c r="O8" s="1" t="n">
        <f aca="false">F8*m_130+c_130+stdevp_130*COS(ATAN(m_130))</f>
        <v>431.724448410633</v>
      </c>
      <c r="P8" s="1" t="n">
        <f aca="false">F8*m_130+c_130-stdevp_130*COS(ATAN(m_130))</f>
        <v>431.719380520756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99.89</v>
      </c>
      <c r="C9" s="1" t="n">
        <f aca="false">A9/B9</f>
        <v>0.67011237453733</v>
      </c>
      <c r="D9" s="1" t="n">
        <f aca="false">D8+1</f>
        <v>8</v>
      </c>
      <c r="E9" s="1" t="n">
        <f aca="true">INDIRECT("a"&amp;132-$D9)</f>
        <v>428.49</v>
      </c>
      <c r="F9" s="1" t="n">
        <f aca="true">INDIRECT("b"&amp;132-$D9)</f>
        <v>644.39</v>
      </c>
      <c r="G9" s="1" t="n">
        <f aca="true">INDIRECT("c"&amp;132-$D9)</f>
        <v>0.66495445304862</v>
      </c>
      <c r="H9" s="1" t="n">
        <f aca="false">F9*m_130+c_130</f>
        <v>429.491518516987</v>
      </c>
      <c r="I9" s="1" t="n">
        <f aca="false">avg_130+stdevp_130</f>
        <v>0.669925469505955</v>
      </c>
      <c r="J9" s="1" t="n">
        <f aca="false">avg_130-stdevp_130</f>
        <v>0.6638370876928</v>
      </c>
      <c r="K9" s="1" t="n">
        <f aca="false">$A$2</f>
        <v>186.5</v>
      </c>
      <c r="L9" s="1" t="n">
        <f aca="false">$B$2</f>
        <v>279.75</v>
      </c>
      <c r="M9" s="1" t="n">
        <f aca="false">$C$2</f>
        <v>0.666666666666667</v>
      </c>
      <c r="O9" s="1" t="n">
        <f aca="false">F9*m_130+c_130+stdevp_130*COS(ATAN(m_130))</f>
        <v>429.494052461926</v>
      </c>
      <c r="P9" s="1" t="n">
        <f aca="false">F9*m_130+c_130-stdevp_130*COS(ATAN(m_130))</f>
        <v>429.488984572049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303.3</v>
      </c>
      <c r="C10" s="1" t="n">
        <f aca="false">A10/B10</f>
        <v>0.669469172436532</v>
      </c>
      <c r="D10" s="1" t="n">
        <f aca="false">D9+1</f>
        <v>9</v>
      </c>
      <c r="E10" s="1" t="n">
        <f aca="true">INDIRECT("a"&amp;132-$D10)</f>
        <v>430.15</v>
      </c>
      <c r="F10" s="1" t="n">
        <f aca="true">INDIRECT("b"&amp;132-$D10)</f>
        <v>640.86</v>
      </c>
      <c r="G10" s="1" t="n">
        <f aca="true">INDIRECT("c"&amp;132-$D10)</f>
        <v>0.671207440002497</v>
      </c>
      <c r="H10" s="1" t="n">
        <f aca="false">F10*m_130+c_130</f>
        <v>427.141280397902</v>
      </c>
      <c r="I10" s="1" t="n">
        <f aca="false">avg_130+stdevp_130</f>
        <v>0.669925469505955</v>
      </c>
      <c r="J10" s="1" t="n">
        <f aca="false">avg_130-stdevp_130</f>
        <v>0.6638370876928</v>
      </c>
      <c r="K10" s="1" t="n">
        <f aca="false">$A$2</f>
        <v>186.5</v>
      </c>
      <c r="L10" s="1" t="n">
        <f aca="false">$B$2</f>
        <v>279.75</v>
      </c>
      <c r="M10" s="1" t="n">
        <f aca="false">$C$2</f>
        <v>0.666666666666667</v>
      </c>
      <c r="O10" s="1" t="n">
        <f aca="false">F10*m_130+c_130+stdevp_130*COS(ATAN(m_130))</f>
        <v>427.14381434284</v>
      </c>
      <c r="P10" s="1" t="n">
        <f aca="false">F10*m_130+c_130-stdevp_130*COS(ATAN(m_130))</f>
        <v>427.138746452964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307.33</v>
      </c>
      <c r="C11" s="1" t="n">
        <f aca="false">A11/B11</f>
        <v>0.665929131552403</v>
      </c>
      <c r="D11" s="1" t="n">
        <f aca="false">D10+1</f>
        <v>10</v>
      </c>
      <c r="E11" s="1" t="n">
        <f aca="true">INDIRECT("a"&amp;132-$D11)</f>
        <v>426.48</v>
      </c>
      <c r="F11" s="1" t="n">
        <f aca="true">INDIRECT("b"&amp;132-$D11)</f>
        <v>641.3</v>
      </c>
      <c r="G11" s="1" t="n">
        <f aca="true">INDIRECT("c"&amp;132-$D11)</f>
        <v>0.665024169655388</v>
      </c>
      <c r="H11" s="1" t="n">
        <f aca="false">F11*m_130+c_130</f>
        <v>427.434227925493</v>
      </c>
      <c r="I11" s="1" t="n">
        <f aca="false">avg_130+stdevp_130</f>
        <v>0.669925469505955</v>
      </c>
      <c r="J11" s="1" t="n">
        <f aca="false">avg_130-stdevp_130</f>
        <v>0.6638370876928</v>
      </c>
      <c r="K11" s="1" t="n">
        <f aca="false">$A$2</f>
        <v>186.5</v>
      </c>
      <c r="L11" s="1" t="n">
        <f aca="false">$B$2</f>
        <v>279.75</v>
      </c>
      <c r="M11" s="1" t="n">
        <f aca="false">$C$2</f>
        <v>0.666666666666667</v>
      </c>
      <c r="O11" s="1" t="n">
        <f aca="false">F11*m_130+c_130+stdevp_130*COS(ATAN(m_130))</f>
        <v>427.436761870432</v>
      </c>
      <c r="P11" s="1" t="n">
        <f aca="false">F11*m_130+c_130-stdevp_130*COS(ATAN(m_130))</f>
        <v>427.431693980555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310.59</v>
      </c>
      <c r="C12" s="1" t="n">
        <f aca="false">A12/B12</f>
        <v>0.664348498019898</v>
      </c>
      <c r="D12" s="1" t="n">
        <f aca="false">D11+1</f>
        <v>11</v>
      </c>
      <c r="E12" s="1" t="n">
        <f aca="true">INDIRECT("a"&amp;132-$D12)</f>
        <v>422.61</v>
      </c>
      <c r="F12" s="1" t="n">
        <f aca="true">INDIRECT("b"&amp;132-$D12)</f>
        <v>636.38</v>
      </c>
      <c r="G12" s="1" t="n">
        <f aca="true">INDIRECT("c"&amp;132-$D12)</f>
        <v>0.66408435211666</v>
      </c>
      <c r="H12" s="1" t="n">
        <f aca="false">F12*m_130+c_130</f>
        <v>424.158541935154</v>
      </c>
      <c r="I12" s="1" t="n">
        <f aca="false">avg_130+stdevp_130</f>
        <v>0.669925469505955</v>
      </c>
      <c r="J12" s="1" t="n">
        <f aca="false">avg_130-stdevp_130</f>
        <v>0.6638370876928</v>
      </c>
      <c r="K12" s="1" t="n">
        <f aca="false">$A$2</f>
        <v>186.5</v>
      </c>
      <c r="L12" s="1" t="n">
        <f aca="false">$B$2</f>
        <v>279.75</v>
      </c>
      <c r="M12" s="1" t="n">
        <f aca="false">$C$2</f>
        <v>0.666666666666667</v>
      </c>
      <c r="O12" s="1" t="n">
        <f aca="false">F12*m_130+c_130+stdevp_130*COS(ATAN(m_130))</f>
        <v>424.161075880092</v>
      </c>
      <c r="P12" s="1" t="n">
        <f aca="false">F12*m_130+c_130-stdevp_130*COS(ATAN(m_130))</f>
        <v>424.156007990215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311.8</v>
      </c>
      <c r="C13" s="1" t="n">
        <f aca="false">A13/B13</f>
        <v>0.666388710711995</v>
      </c>
      <c r="D13" s="1" t="n">
        <f aca="false">D12+1</f>
        <v>12</v>
      </c>
      <c r="E13" s="1" t="n">
        <f aca="true">INDIRECT("a"&amp;132-$D13)</f>
        <v>422.52</v>
      </c>
      <c r="F13" s="1" t="n">
        <f aca="true">INDIRECT("b"&amp;132-$D13)</f>
        <v>633.95</v>
      </c>
      <c r="G13" s="1" t="n">
        <f aca="true">INDIRECT("c"&amp;132-$D13)</f>
        <v>0.666487893366985</v>
      </c>
      <c r="H13" s="1" t="n">
        <f aca="false">F13*m_130+c_130</f>
        <v>422.540672635047</v>
      </c>
      <c r="I13" s="1" t="n">
        <f aca="false">avg_130+stdevp_130</f>
        <v>0.669925469505955</v>
      </c>
      <c r="J13" s="1" t="n">
        <f aca="false">avg_130-stdevp_130</f>
        <v>0.6638370876928</v>
      </c>
      <c r="K13" s="1" t="n">
        <f aca="false">$A$2</f>
        <v>186.5</v>
      </c>
      <c r="L13" s="1" t="n">
        <f aca="false">$B$2</f>
        <v>279.75</v>
      </c>
      <c r="M13" s="1" t="n">
        <f aca="false">$C$2</f>
        <v>0.666666666666667</v>
      </c>
      <c r="O13" s="1" t="n">
        <f aca="false">F13*m_130+c_130+stdevp_130*COS(ATAN(m_130))</f>
        <v>422.543206579985</v>
      </c>
      <c r="P13" s="1" t="n">
        <f aca="false">F13*m_130+c_130-stdevp_130*COS(ATAN(m_130))</f>
        <v>422.538138690108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316.61</v>
      </c>
      <c r="C14" s="1" t="n">
        <f aca="false">A14/B14</f>
        <v>0.663118663339755</v>
      </c>
      <c r="D14" s="1" t="n">
        <f aca="false">D13+1</f>
        <v>13</v>
      </c>
      <c r="E14" s="1" t="n">
        <f aca="true">INDIRECT("a"&amp;132-$D14)</f>
        <v>420.62</v>
      </c>
      <c r="F14" s="1" t="n">
        <f aca="true">INDIRECT("b"&amp;132-$D14)</f>
        <v>629.83</v>
      </c>
      <c r="G14" s="1" t="n">
        <f aca="true">INDIRECT("c"&amp;132-$D14)</f>
        <v>0.667831002016417</v>
      </c>
      <c r="H14" s="1" t="n">
        <f aca="false">F14*m_130+c_130</f>
        <v>419.797618513055</v>
      </c>
      <c r="I14" s="1" t="n">
        <f aca="false">avg_130+stdevp_130</f>
        <v>0.669925469505955</v>
      </c>
      <c r="J14" s="1" t="n">
        <f aca="false">avg_130-stdevp_130</f>
        <v>0.6638370876928</v>
      </c>
      <c r="K14" s="1" t="n">
        <f aca="false">$A$2</f>
        <v>186.5</v>
      </c>
      <c r="L14" s="1" t="n">
        <f aca="false">$B$2</f>
        <v>279.75</v>
      </c>
      <c r="M14" s="1" t="n">
        <f aca="false">$C$2</f>
        <v>0.666666666666667</v>
      </c>
      <c r="O14" s="1" t="n">
        <f aca="false">F14*m_130+c_130+stdevp_130*COS(ATAN(m_130))</f>
        <v>419.800152457993</v>
      </c>
      <c r="P14" s="1" t="n">
        <f aca="false">F14*m_130+c_130-stdevp_130*COS(ATAN(m_130))</f>
        <v>419.795084568117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319.13</v>
      </c>
      <c r="C15" s="1" t="n">
        <f aca="false">A15/B15</f>
        <v>0.667314260646132</v>
      </c>
      <c r="D15" s="1" t="n">
        <f aca="false">D14+1</f>
        <v>14</v>
      </c>
      <c r="E15" s="1" t="n">
        <f aca="true">INDIRECT("a"&amp;132-$D15)</f>
        <v>419.67</v>
      </c>
      <c r="F15" s="1" t="n">
        <f aca="true">INDIRECT("b"&amp;132-$D15)</f>
        <v>626.01</v>
      </c>
      <c r="G15" s="1" t="n">
        <f aca="true">INDIRECT("c"&amp;132-$D15)</f>
        <v>0.670388651938467</v>
      </c>
      <c r="H15" s="1" t="n">
        <f aca="false">F15*m_130+c_130</f>
        <v>417.254301341694</v>
      </c>
      <c r="I15" s="1" t="n">
        <f aca="false">avg_130+stdevp_130</f>
        <v>0.669925469505955</v>
      </c>
      <c r="J15" s="1" t="n">
        <f aca="false">avg_130-stdevp_130</f>
        <v>0.6638370876928</v>
      </c>
      <c r="K15" s="1" t="n">
        <f aca="false">$A$2</f>
        <v>186.5</v>
      </c>
      <c r="L15" s="1" t="n">
        <f aca="false">$B$2</f>
        <v>279.75</v>
      </c>
      <c r="M15" s="1" t="n">
        <f aca="false">$C$2</f>
        <v>0.666666666666667</v>
      </c>
      <c r="O15" s="1" t="n">
        <f aca="false">F15*m_130+c_130+stdevp_130*COS(ATAN(m_130))</f>
        <v>417.256835286632</v>
      </c>
      <c r="P15" s="1" t="n">
        <f aca="false">F15*m_130+c_130-stdevp_130*COS(ATAN(m_130))</f>
        <v>417.251767396755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321.2</v>
      </c>
      <c r="C16" s="1" t="n">
        <f aca="false">A16/B16</f>
        <v>0.670672478206725</v>
      </c>
      <c r="D16" s="1" t="n">
        <f aca="false">D15+1</f>
        <v>15</v>
      </c>
      <c r="E16" s="1" t="n">
        <f aca="true">INDIRECT("a"&amp;132-$D16)</f>
        <v>416.83</v>
      </c>
      <c r="F16" s="1" t="n">
        <f aca="true">INDIRECT("b"&amp;132-$D16)</f>
        <v>626.59</v>
      </c>
      <c r="G16" s="1" t="n">
        <f aca="true">INDIRECT("c"&amp;132-$D16)</f>
        <v>0.66523564053049</v>
      </c>
      <c r="H16" s="1" t="n">
        <f aca="false">F16*m_130+c_130</f>
        <v>417.640459446246</v>
      </c>
      <c r="I16" s="1" t="n">
        <f aca="false">avg_130+stdevp_130</f>
        <v>0.669925469505955</v>
      </c>
      <c r="J16" s="1" t="n">
        <f aca="false">avg_130-stdevp_130</f>
        <v>0.6638370876928</v>
      </c>
      <c r="K16" s="1" t="n">
        <f aca="false">$A$2</f>
        <v>186.5</v>
      </c>
      <c r="L16" s="1" t="n">
        <f aca="false">$B$2</f>
        <v>279.75</v>
      </c>
      <c r="M16" s="1" t="n">
        <f aca="false">$C$2</f>
        <v>0.666666666666667</v>
      </c>
      <c r="O16" s="1" t="n">
        <f aca="false">F16*m_130+c_130+stdevp_130*COS(ATAN(m_130))</f>
        <v>417.642993391184</v>
      </c>
      <c r="P16" s="1" t="n">
        <f aca="false">F16*m_130+c_130-stdevp_130*COS(ATAN(m_130))</f>
        <v>417.637925501308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325.67</v>
      </c>
      <c r="C17" s="1" t="n">
        <f aca="false">A17/B17</f>
        <v>0.662388307182117</v>
      </c>
      <c r="D17" s="1" t="n">
        <f aca="false">D16+1</f>
        <v>16</v>
      </c>
      <c r="E17" s="1" t="n">
        <f aca="true">INDIRECT("a"&amp;132-$D17)</f>
        <v>413.23</v>
      </c>
      <c r="F17" s="1" t="n">
        <f aca="true">INDIRECT("b"&amp;132-$D17)</f>
        <v>621.13</v>
      </c>
      <c r="G17" s="1" t="n">
        <f aca="true">INDIRECT("c"&amp;132-$D17)</f>
        <v>0.665287459952023</v>
      </c>
      <c r="H17" s="1" t="n">
        <f aca="false">F17*m_130+c_130</f>
        <v>414.005246944771</v>
      </c>
      <c r="I17" s="1" t="n">
        <f aca="false">avg_130+stdevp_130</f>
        <v>0.669925469505955</v>
      </c>
      <c r="J17" s="1" t="n">
        <f aca="false">avg_130-stdevp_130</f>
        <v>0.6638370876928</v>
      </c>
      <c r="K17" s="1" t="n">
        <f aca="false">$A$2</f>
        <v>186.5</v>
      </c>
      <c r="L17" s="1" t="n">
        <f aca="false">$B$2</f>
        <v>279.75</v>
      </c>
      <c r="M17" s="1" t="n">
        <f aca="false">$C$2</f>
        <v>0.666666666666667</v>
      </c>
      <c r="O17" s="1" t="n">
        <f aca="false">F17*m_130+c_130+stdevp_130*COS(ATAN(m_130))</f>
        <v>414.00778088971</v>
      </c>
      <c r="P17" s="1" t="n">
        <f aca="false">F17*m_130+c_130-stdevp_130*COS(ATAN(m_130))</f>
        <v>414.002712999833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327.36</v>
      </c>
      <c r="C18" s="1" t="n">
        <f aca="false">A18/B18</f>
        <v>0.670423998044966</v>
      </c>
      <c r="D18" s="1" t="n">
        <f aca="false">D17+1</f>
        <v>17</v>
      </c>
      <c r="E18" s="1" t="n">
        <f aca="true">INDIRECT("a"&amp;132-$D18)</f>
        <v>413.58</v>
      </c>
      <c r="F18" s="1" t="n">
        <f aca="true">INDIRECT("b"&amp;132-$D18)</f>
        <v>619.97</v>
      </c>
      <c r="G18" s="1" t="n">
        <f aca="true">INDIRECT("c"&amp;132-$D18)</f>
        <v>0.66709679500621</v>
      </c>
      <c r="H18" s="1" t="n">
        <f aca="false">F18*m_130+c_130</f>
        <v>413.232930735667</v>
      </c>
      <c r="I18" s="1" t="n">
        <f aca="false">avg_130+stdevp_130</f>
        <v>0.669925469505955</v>
      </c>
      <c r="J18" s="1" t="n">
        <f aca="false">avg_130-stdevp_130</f>
        <v>0.6638370876928</v>
      </c>
      <c r="K18" s="1" t="n">
        <f aca="false">$A$2</f>
        <v>186.5</v>
      </c>
      <c r="L18" s="1" t="n">
        <f aca="false">$B$2</f>
        <v>279.75</v>
      </c>
      <c r="M18" s="1" t="n">
        <f aca="false">$C$2</f>
        <v>0.666666666666667</v>
      </c>
      <c r="O18" s="1" t="n">
        <f aca="false">F18*m_130+c_130+stdevp_130*COS(ATAN(m_130))</f>
        <v>413.235464680605</v>
      </c>
      <c r="P18" s="1" t="n">
        <f aca="false">F18*m_130+c_130-stdevp_130*COS(ATAN(m_130))</f>
        <v>413.230396790728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331.83</v>
      </c>
      <c r="C19" s="1" t="n">
        <f aca="false">A19/B19</f>
        <v>0.661513425549227</v>
      </c>
      <c r="D19" s="1" t="n">
        <f aca="false">D18+1</f>
        <v>18</v>
      </c>
      <c r="E19" s="1" t="n">
        <f aca="true">INDIRECT("a"&amp;132-$D19)</f>
        <v>409.01</v>
      </c>
      <c r="F19" s="1" t="n">
        <f aca="true">INDIRECT("b"&amp;132-$D19)</f>
        <v>615.22</v>
      </c>
      <c r="G19" s="1" t="n">
        <f aca="true">INDIRECT("c"&amp;132-$D19)</f>
        <v>0.664819089106336</v>
      </c>
      <c r="H19" s="1" t="n">
        <f aca="false">F19*m_130+c_130</f>
        <v>410.070429017351</v>
      </c>
      <c r="I19" s="1" t="n">
        <f aca="false">avg_130+stdevp_130</f>
        <v>0.669925469505955</v>
      </c>
      <c r="J19" s="1" t="n">
        <f aca="false">avg_130-stdevp_130</f>
        <v>0.6638370876928</v>
      </c>
      <c r="K19" s="1" t="n">
        <f aca="false">$A$2</f>
        <v>186.5</v>
      </c>
      <c r="L19" s="1" t="n">
        <f aca="false">$B$2</f>
        <v>279.75</v>
      </c>
      <c r="M19" s="1" t="n">
        <f aca="false">$C$2</f>
        <v>0.666666666666667</v>
      </c>
      <c r="O19" s="1" t="n">
        <f aca="false">F19*m_130+c_130+stdevp_130*COS(ATAN(m_130))</f>
        <v>410.072962962289</v>
      </c>
      <c r="P19" s="1" t="n">
        <f aca="false">F19*m_130+c_130-stdevp_130*COS(ATAN(m_130))</f>
        <v>410.067895072413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332.91</v>
      </c>
      <c r="C20" s="1" t="n">
        <f aca="false">A20/B20</f>
        <v>0.670571625964976</v>
      </c>
      <c r="D20" s="1" t="n">
        <f aca="false">D19+1</f>
        <v>19</v>
      </c>
      <c r="E20" s="1" t="n">
        <f aca="true">INDIRECT("a"&amp;132-$D20)</f>
        <v>407.71</v>
      </c>
      <c r="F20" s="1" t="n">
        <f aca="true">INDIRECT("b"&amp;132-$D20)</f>
        <v>612.98</v>
      </c>
      <c r="G20" s="1" t="n">
        <f aca="true">INDIRECT("c"&amp;132-$D20)</f>
        <v>0.665127736630885</v>
      </c>
      <c r="H20" s="1" t="n">
        <f aca="false">F20*m_130+c_130</f>
        <v>408.579059785977</v>
      </c>
      <c r="I20" s="1" t="n">
        <f aca="false">avg_130+stdevp_130</f>
        <v>0.669925469505955</v>
      </c>
      <c r="J20" s="1" t="n">
        <f aca="false">avg_130-stdevp_130</f>
        <v>0.6638370876928</v>
      </c>
      <c r="K20" s="1" t="n">
        <f aca="false">$A$2</f>
        <v>186.5</v>
      </c>
      <c r="L20" s="1" t="n">
        <f aca="false">$B$2</f>
        <v>279.75</v>
      </c>
      <c r="M20" s="1" t="n">
        <f aca="false">$C$2</f>
        <v>0.666666666666667</v>
      </c>
      <c r="O20" s="1" t="n">
        <f aca="false">F20*m_130+c_130+stdevp_130*COS(ATAN(m_130))</f>
        <v>408.581593730915</v>
      </c>
      <c r="P20" s="1" t="n">
        <f aca="false">F20*m_130+c_130-stdevp_130*COS(ATAN(m_130))</f>
        <v>408.576525841038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337.75</v>
      </c>
      <c r="C21" s="1" t="n">
        <f aca="false">A21/B21</f>
        <v>0.666558105107328</v>
      </c>
      <c r="D21" s="1" t="n">
        <f aca="false">D20+1</f>
        <v>20</v>
      </c>
      <c r="E21" s="1" t="n">
        <f aca="true">INDIRECT("a"&amp;132-$D21)</f>
        <v>405.42</v>
      </c>
      <c r="F21" s="1" t="n">
        <f aca="true">INDIRECT("b"&amp;132-$D21)</f>
        <v>608.41</v>
      </c>
      <c r="G21" s="1" t="n">
        <f aca="true">INDIRECT("c"&amp;132-$D21)</f>
        <v>0.666359856018146</v>
      </c>
      <c r="H21" s="1" t="n">
        <f aca="false">F21*m_130+c_130</f>
        <v>405.536400238039</v>
      </c>
      <c r="I21" s="1" t="n">
        <f aca="false">avg_130+stdevp_130</f>
        <v>0.669925469505955</v>
      </c>
      <c r="J21" s="1" t="n">
        <f aca="false">avg_130-stdevp_130</f>
        <v>0.6638370876928</v>
      </c>
      <c r="K21" s="1" t="n">
        <f aca="false">$A$2</f>
        <v>186.5</v>
      </c>
      <c r="L21" s="1" t="n">
        <f aca="false">$B$2</f>
        <v>279.75</v>
      </c>
      <c r="M21" s="1" t="n">
        <f aca="false">$C$2</f>
        <v>0.666666666666667</v>
      </c>
      <c r="O21" s="1" t="n">
        <f aca="false">F21*m_130+c_130+stdevp_130*COS(ATAN(m_130))</f>
        <v>405.538934182977</v>
      </c>
      <c r="P21" s="1" t="n">
        <f aca="false">F21*m_130+c_130-stdevp_130*COS(ATAN(m_130))</f>
        <v>405.533866293101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340.62</v>
      </c>
      <c r="C22" s="1" t="n">
        <f aca="false">A22/B22</f>
        <v>0.661822558863249</v>
      </c>
      <c r="D22" s="1" t="n">
        <f aca="false">D21+1</f>
        <v>21</v>
      </c>
      <c r="E22" s="1" t="n">
        <f aca="true">INDIRECT("a"&amp;132-$D22)</f>
        <v>405.76</v>
      </c>
      <c r="F22" s="1" t="n">
        <f aca="true">INDIRECT("b"&amp;132-$D22)</f>
        <v>605.19</v>
      </c>
      <c r="G22" s="1" t="n">
        <f aca="true">INDIRECT("c"&amp;132-$D22)</f>
        <v>0.670467126026537</v>
      </c>
      <c r="H22" s="1" t="n">
        <f aca="false">F22*m_130+c_130</f>
        <v>403.392556967939</v>
      </c>
      <c r="I22" s="1" t="n">
        <f aca="false">avg_130+stdevp_130</f>
        <v>0.669925469505955</v>
      </c>
      <c r="J22" s="1" t="n">
        <f aca="false">avg_130-stdevp_130</f>
        <v>0.6638370876928</v>
      </c>
      <c r="K22" s="1" t="n">
        <f aca="false">$A$2</f>
        <v>186.5</v>
      </c>
      <c r="L22" s="1" t="n">
        <f aca="false">$B$2</f>
        <v>279.75</v>
      </c>
      <c r="M22" s="1" t="n">
        <f aca="false">$C$2</f>
        <v>0.666666666666667</v>
      </c>
      <c r="O22" s="1" t="n">
        <f aca="false">F22*m_130+c_130+stdevp_130*COS(ATAN(m_130))</f>
        <v>403.395090912877</v>
      </c>
      <c r="P22" s="1" t="n">
        <f aca="false">F22*m_130+c_130-stdevp_130*COS(ATAN(m_130))</f>
        <v>403.390023023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342.45</v>
      </c>
      <c r="C23" s="1" t="n">
        <f aca="false">A23/B23</f>
        <v>0.670054022485034</v>
      </c>
      <c r="D23" s="1" t="n">
        <f aca="false">D22+1</f>
        <v>22</v>
      </c>
      <c r="E23" s="1" t="n">
        <f aca="true">INDIRECT("a"&amp;132-$D23)</f>
        <v>400.87</v>
      </c>
      <c r="F23" s="1" t="n">
        <f aca="true">INDIRECT("b"&amp;132-$D23)</f>
        <v>605.57</v>
      </c>
      <c r="G23" s="1" t="n">
        <f aca="true">INDIRECT("c"&amp;132-$D23)</f>
        <v>0.661971365820632</v>
      </c>
      <c r="H23" s="1" t="n">
        <f aca="false">F23*m_130+c_130</f>
        <v>403.645557105404</v>
      </c>
      <c r="I23" s="1" t="n">
        <f aca="false">avg_130+stdevp_130</f>
        <v>0.669925469505955</v>
      </c>
      <c r="J23" s="1" t="n">
        <f aca="false">avg_130-stdevp_130</f>
        <v>0.6638370876928</v>
      </c>
      <c r="K23" s="1" t="n">
        <f aca="false">$A$2</f>
        <v>186.5</v>
      </c>
      <c r="L23" s="1" t="n">
        <f aca="false">$B$2</f>
        <v>279.75</v>
      </c>
      <c r="M23" s="1" t="n">
        <f aca="false">$C$2</f>
        <v>0.666666666666667</v>
      </c>
      <c r="O23" s="1" t="n">
        <f aca="false">F23*m_130+c_130+stdevp_130*COS(ATAN(m_130))</f>
        <v>403.648091050342</v>
      </c>
      <c r="P23" s="1" t="n">
        <f aca="false">F23*m_130+c_130-stdevp_130*COS(ATAN(m_130))</f>
        <v>403.643023160466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344.68</v>
      </c>
      <c r="C24" s="1" t="n">
        <f aca="false">A24/B24</f>
        <v>0.66806893350354</v>
      </c>
      <c r="D24" s="1" t="n">
        <f aca="false">D23+1</f>
        <v>23</v>
      </c>
      <c r="E24" s="1" t="n">
        <f aca="true">INDIRECT("a"&amp;132-$D24)</f>
        <v>401.47</v>
      </c>
      <c r="F24" s="1" t="n">
        <f aca="true">INDIRECT("b"&amp;132-$D24)</f>
        <v>599.18</v>
      </c>
      <c r="G24" s="1" t="n">
        <f aca="true">INDIRECT("c"&amp;132-$D24)</f>
        <v>0.670032377582696</v>
      </c>
      <c r="H24" s="1" t="n">
        <f aca="false">F24*m_130+c_130</f>
        <v>399.391160056975</v>
      </c>
      <c r="I24" s="1" t="n">
        <f aca="false">avg_130+stdevp_130</f>
        <v>0.669925469505955</v>
      </c>
      <c r="J24" s="1" t="n">
        <f aca="false">avg_130-stdevp_130</f>
        <v>0.6638370876928</v>
      </c>
      <c r="K24" s="1" t="n">
        <f aca="false">$A$2</f>
        <v>186.5</v>
      </c>
      <c r="L24" s="1" t="n">
        <f aca="false">$B$2</f>
        <v>279.75</v>
      </c>
      <c r="M24" s="1" t="n">
        <f aca="false">$C$2</f>
        <v>0.666666666666667</v>
      </c>
      <c r="O24" s="1" t="n">
        <f aca="false">F24*m_130+c_130+stdevp_130*COS(ATAN(m_130))</f>
        <v>399.393694001913</v>
      </c>
      <c r="P24" s="1" t="n">
        <f aca="false">F24*m_130+c_130-stdevp_130*COS(ATAN(m_130))</f>
        <v>399.388626112037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348.15</v>
      </c>
      <c r="C25" s="1" t="n">
        <f aca="false">A25/B25</f>
        <v>0.669740054574178</v>
      </c>
      <c r="D25" s="1" t="n">
        <f aca="false">D24+1</f>
        <v>24</v>
      </c>
      <c r="E25" s="1" t="n">
        <f aca="true">INDIRECT("a"&amp;132-$D25)</f>
        <v>399.16</v>
      </c>
      <c r="F25" s="1" t="n">
        <f aca="true">INDIRECT("b"&amp;132-$D25)</f>
        <v>597.52</v>
      </c>
      <c r="G25" s="1" t="n">
        <f aca="true">INDIRECT("c"&amp;132-$D25)</f>
        <v>0.66802784844022</v>
      </c>
      <c r="H25" s="1" t="n">
        <f aca="false">F25*m_130+c_130</f>
        <v>398.285948930153</v>
      </c>
      <c r="I25" s="1" t="n">
        <f aca="false">avg_130+stdevp_130</f>
        <v>0.669925469505955</v>
      </c>
      <c r="J25" s="1" t="n">
        <f aca="false">avg_130-stdevp_130</f>
        <v>0.6638370876928</v>
      </c>
      <c r="K25" s="1" t="n">
        <f aca="false">$A$2</f>
        <v>186.5</v>
      </c>
      <c r="L25" s="1" t="n">
        <f aca="false">$B$2</f>
        <v>279.75</v>
      </c>
      <c r="M25" s="1" t="n">
        <f aca="false">$C$2</f>
        <v>0.666666666666667</v>
      </c>
      <c r="O25" s="1" t="n">
        <f aca="false">F25*m_130+c_130+stdevp_130*COS(ATAN(m_130))</f>
        <v>398.288482875091</v>
      </c>
      <c r="P25" s="1" t="n">
        <f aca="false">F25*m_130+c_130-stdevp_130*COS(ATAN(m_130))</f>
        <v>398.283414985215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351.2</v>
      </c>
      <c r="C26" s="1" t="n">
        <f aca="false">A26/B26</f>
        <v>0.670671981776765</v>
      </c>
      <c r="D26" s="1" t="n">
        <f aca="false">D25+1</f>
        <v>25</v>
      </c>
      <c r="E26" s="1" t="n">
        <f aca="true">INDIRECT("a"&amp;132-$D26)</f>
        <v>395.56</v>
      </c>
      <c r="F26" s="1" t="n">
        <f aca="true">INDIRECT("b"&amp;132-$D26)</f>
        <v>593.59</v>
      </c>
      <c r="G26" s="1" t="n">
        <f aca="true">INDIRECT("c"&amp;132-$D26)</f>
        <v>0.666385889250156</v>
      </c>
      <c r="H26" s="1" t="n">
        <f aca="false">F26*m_130+c_130</f>
        <v>395.669394876894</v>
      </c>
      <c r="I26" s="1" t="n">
        <f aca="false">avg_130+stdevp_130</f>
        <v>0.669925469505955</v>
      </c>
      <c r="J26" s="1" t="n">
        <f aca="false">avg_130-stdevp_130</f>
        <v>0.6638370876928</v>
      </c>
      <c r="K26" s="1" t="n">
        <f aca="false">$A$2</f>
        <v>186.5</v>
      </c>
      <c r="L26" s="1" t="n">
        <f aca="false">$B$2</f>
        <v>279.75</v>
      </c>
      <c r="M26" s="1" t="n">
        <f aca="false">$C$2</f>
        <v>0.666666666666667</v>
      </c>
      <c r="O26" s="1" t="n">
        <f aca="false">F26*m_130+c_130+stdevp_130*COS(ATAN(m_130))</f>
        <v>395.671928821832</v>
      </c>
      <c r="P26" s="1" t="n">
        <f aca="false">F26*m_130+c_130-stdevp_130*COS(ATAN(m_130))</f>
        <v>395.666860931955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354.78</v>
      </c>
      <c r="C27" s="1" t="n">
        <f aca="false">A27/B27</f>
        <v>0.664439934607362</v>
      </c>
      <c r="D27" s="1" t="n">
        <f aca="false">D26+1</f>
        <v>26</v>
      </c>
      <c r="E27" s="1" t="n">
        <f aca="true">INDIRECT("a"&amp;132-$D27)</f>
        <v>395.53</v>
      </c>
      <c r="F27" s="1" t="n">
        <f aca="true">INDIRECT("b"&amp;132-$D27)</f>
        <v>592.02</v>
      </c>
      <c r="G27" s="1" t="n">
        <f aca="true">INDIRECT("c"&amp;132-$D27)</f>
        <v>0.668102428971994</v>
      </c>
      <c r="H27" s="1" t="n">
        <f aca="false">F27*m_130+c_130</f>
        <v>394.624104835261</v>
      </c>
      <c r="I27" s="1" t="n">
        <f aca="false">avg_130+stdevp_130</f>
        <v>0.669925469505955</v>
      </c>
      <c r="J27" s="1" t="n">
        <f aca="false">avg_130-stdevp_130</f>
        <v>0.6638370876928</v>
      </c>
      <c r="K27" s="1" t="n">
        <f aca="false">$A$2</f>
        <v>186.5</v>
      </c>
      <c r="L27" s="1" t="n">
        <f aca="false">$B$2</f>
        <v>279.75</v>
      </c>
      <c r="M27" s="1" t="n">
        <f aca="false">$C$2</f>
        <v>0.666666666666667</v>
      </c>
      <c r="O27" s="1" t="n">
        <f aca="false">F27*m_130+c_130+stdevp_130*COS(ATAN(m_130))</f>
        <v>394.626638780199</v>
      </c>
      <c r="P27" s="1" t="n">
        <f aca="false">F27*m_130+c_130-stdevp_130*COS(ATAN(m_130))</f>
        <v>394.621570890323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357.84</v>
      </c>
      <c r="C28" s="1" t="n">
        <f aca="false">A28/B28</f>
        <v>0.669265593561368</v>
      </c>
      <c r="D28" s="1" t="n">
        <f aca="false">D27+1</f>
        <v>27</v>
      </c>
      <c r="E28" s="1" t="n">
        <f aca="true">INDIRECT("a"&amp;132-$D28)</f>
        <v>393.91</v>
      </c>
      <c r="F28" s="1" t="n">
        <f aca="true">INDIRECT("b"&amp;132-$D28)</f>
        <v>587.21</v>
      </c>
      <c r="G28" s="1" t="n">
        <f aca="true">INDIRECT("c"&amp;132-$D28)</f>
        <v>0.670816232693585</v>
      </c>
      <c r="H28" s="1" t="n">
        <f aca="false">F28*m_130+c_130</f>
        <v>391.421655726819</v>
      </c>
      <c r="I28" s="1" t="n">
        <f aca="false">avg_130+stdevp_130</f>
        <v>0.669925469505955</v>
      </c>
      <c r="J28" s="1" t="n">
        <f aca="false">avg_130-stdevp_130</f>
        <v>0.6638370876928</v>
      </c>
      <c r="K28" s="1" t="n">
        <f aca="false">$A$2</f>
        <v>186.5</v>
      </c>
      <c r="L28" s="1" t="n">
        <f aca="false">$B$2</f>
        <v>279.75</v>
      </c>
      <c r="M28" s="1" t="n">
        <f aca="false">$C$2</f>
        <v>0.666666666666667</v>
      </c>
      <c r="O28" s="1" t="n">
        <f aca="false">F28*m_130+c_130+stdevp_130*COS(ATAN(m_130))</f>
        <v>391.424189671757</v>
      </c>
      <c r="P28" s="1" t="n">
        <f aca="false">F28*m_130+c_130-stdevp_130*COS(ATAN(m_130))</f>
        <v>391.419121781881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360.64</v>
      </c>
      <c r="C29" s="1" t="n">
        <f aca="false">A29/B29</f>
        <v>0.670003327417924</v>
      </c>
      <c r="D29" s="1" t="n">
        <f aca="false">D28+1</f>
        <v>28</v>
      </c>
      <c r="E29" s="1" t="n">
        <f aca="true">INDIRECT("a"&amp;132-$D29)</f>
        <v>389.97</v>
      </c>
      <c r="F29" s="1" t="n">
        <f aca="true">INDIRECT("b"&amp;132-$D29)</f>
        <v>585.37</v>
      </c>
      <c r="G29" s="1" t="n">
        <f aca="true">INDIRECT("c"&amp;132-$D29)</f>
        <v>0.666194031125613</v>
      </c>
      <c r="H29" s="1" t="n">
        <f aca="false">F29*m_130+c_130</f>
        <v>390.196602429619</v>
      </c>
      <c r="I29" s="1" t="n">
        <f aca="false">avg_130+stdevp_130</f>
        <v>0.669925469505955</v>
      </c>
      <c r="J29" s="1" t="n">
        <f aca="false">avg_130-stdevp_130</f>
        <v>0.6638370876928</v>
      </c>
      <c r="K29" s="1" t="n">
        <f aca="false">$A$2</f>
        <v>186.5</v>
      </c>
      <c r="L29" s="1" t="n">
        <f aca="false">$B$2</f>
        <v>279.75</v>
      </c>
      <c r="M29" s="1" t="n">
        <f aca="false">$C$2</f>
        <v>0.666666666666667</v>
      </c>
      <c r="O29" s="1" t="n">
        <f aca="false">F29*m_130+c_130+stdevp_130*COS(ATAN(m_130))</f>
        <v>390.199136374557</v>
      </c>
      <c r="P29" s="1" t="n">
        <f aca="false">F29*m_130+c_130-stdevp_130*COS(ATAN(m_130))</f>
        <v>390.19406848468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364.29</v>
      </c>
      <c r="C30" s="1" t="n">
        <f aca="false">A30/B30</f>
        <v>0.667819594279283</v>
      </c>
      <c r="D30" s="1" t="n">
        <f aca="false">D29+1</f>
        <v>29</v>
      </c>
      <c r="E30" s="1" t="n">
        <f aca="true">INDIRECT("a"&amp;132-$D30)</f>
        <v>387.9</v>
      </c>
      <c r="F30" s="1" t="n">
        <f aca="true">INDIRECT("b"&amp;132-$D30)</f>
        <v>582.02</v>
      </c>
      <c r="G30" s="1" t="n">
        <f aca="true">INDIRECT("c"&amp;132-$D30)</f>
        <v>0.66647194254493</v>
      </c>
      <c r="H30" s="1" t="n">
        <f aca="false">F30*m_130+c_130</f>
        <v>387.966206480912</v>
      </c>
      <c r="I30" s="1" t="n">
        <f aca="false">avg_130+stdevp_130</f>
        <v>0.669925469505955</v>
      </c>
      <c r="J30" s="1" t="n">
        <f aca="false">avg_130-stdevp_130</f>
        <v>0.6638370876928</v>
      </c>
      <c r="K30" s="1" t="n">
        <f aca="false">$A$2</f>
        <v>186.5</v>
      </c>
      <c r="L30" s="1" t="n">
        <f aca="false">$B$2</f>
        <v>279.75</v>
      </c>
      <c r="M30" s="1" t="n">
        <f aca="false">$C$2</f>
        <v>0.666666666666667</v>
      </c>
      <c r="O30" s="1" t="n">
        <f aca="false">F30*m_130+c_130+stdevp_130*COS(ATAN(m_130))</f>
        <v>387.96874042585</v>
      </c>
      <c r="P30" s="1" t="n">
        <f aca="false">F30*m_130+c_130-stdevp_130*COS(ATAN(m_130))</f>
        <v>387.963672535973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365.56</v>
      </c>
      <c r="C31" s="1" t="n">
        <f aca="false">A31/B31</f>
        <v>0.67064230222125</v>
      </c>
      <c r="D31" s="1" t="n">
        <f aca="false">D30+1</f>
        <v>30</v>
      </c>
      <c r="E31" s="1" t="n">
        <f aca="true">INDIRECT("a"&amp;132-$D31)</f>
        <v>386.66</v>
      </c>
      <c r="F31" s="1" t="n">
        <f aca="true">INDIRECT("b"&amp;132-$D31)</f>
        <v>578.26</v>
      </c>
      <c r="G31" s="1" t="n">
        <f aca="true">INDIRECT("c"&amp;132-$D31)</f>
        <v>0.668661155881438</v>
      </c>
      <c r="H31" s="1" t="n">
        <f aca="false">F31*m_130+c_130</f>
        <v>385.462836699677</v>
      </c>
      <c r="I31" s="1" t="n">
        <f aca="false">avg_130+stdevp_130</f>
        <v>0.669925469505955</v>
      </c>
      <c r="J31" s="1" t="n">
        <f aca="false">avg_130-stdevp_130</f>
        <v>0.6638370876928</v>
      </c>
      <c r="K31" s="1" t="n">
        <f aca="false">$A$2</f>
        <v>186.5</v>
      </c>
      <c r="L31" s="1" t="n">
        <f aca="false">$B$2</f>
        <v>279.75</v>
      </c>
      <c r="M31" s="1" t="n">
        <f aca="false">$C$2</f>
        <v>0.666666666666667</v>
      </c>
      <c r="O31" s="1" t="n">
        <f aca="false">F31*m_130+c_130+stdevp_130*COS(ATAN(m_130))</f>
        <v>385.465370644615</v>
      </c>
      <c r="P31" s="1" t="n">
        <f aca="false">F31*m_130+c_130-stdevp_130*COS(ATAN(m_130))</f>
        <v>385.460302754738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370.15</v>
      </c>
      <c r="C32" s="1" t="n">
        <f aca="false">A32/B32</f>
        <v>0.668323652573281</v>
      </c>
      <c r="D32" s="1" t="n">
        <f aca="false">D31+1</f>
        <v>31</v>
      </c>
      <c r="E32" s="1" t="n">
        <f aca="true">INDIRECT("a"&amp;132-$D32)</f>
        <v>384.01</v>
      </c>
      <c r="F32" s="1" t="n">
        <f aca="true">INDIRECT("b"&amp;132-$D32)</f>
        <v>576.16</v>
      </c>
      <c r="G32" s="1" t="n">
        <f aca="true">INDIRECT("c"&amp;132-$D32)</f>
        <v>0.666498889197445</v>
      </c>
      <c r="H32" s="1" t="n">
        <f aca="false">F32*m_130+c_130</f>
        <v>384.064678045263</v>
      </c>
      <c r="I32" s="1" t="n">
        <f aca="false">avg_130+stdevp_130</f>
        <v>0.669925469505955</v>
      </c>
      <c r="J32" s="1" t="n">
        <f aca="false">avg_130-stdevp_130</f>
        <v>0.6638370876928</v>
      </c>
      <c r="K32" s="1" t="n">
        <f aca="false">$A$2</f>
        <v>186.5</v>
      </c>
      <c r="L32" s="1" t="n">
        <f aca="false">$B$2</f>
        <v>279.75</v>
      </c>
      <c r="M32" s="1" t="n">
        <f aca="false">$C$2</f>
        <v>0.666666666666667</v>
      </c>
      <c r="O32" s="1" t="n">
        <f aca="false">F32*m_130+c_130+stdevp_130*COS(ATAN(m_130))</f>
        <v>384.067211990202</v>
      </c>
      <c r="P32" s="1" t="n">
        <f aca="false">F32*m_130+c_130-stdevp_130*COS(ATAN(m_130))</f>
        <v>384.062144100325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373.2</v>
      </c>
      <c r="C33" s="1" t="n">
        <f aca="false">A33/B33</f>
        <v>0.669105037513398</v>
      </c>
      <c r="D33" s="1" t="n">
        <f aca="false">D32+1</f>
        <v>32</v>
      </c>
      <c r="E33" s="1" t="n">
        <f aca="true">INDIRECT("a"&amp;132-$D33)</f>
        <v>382.21</v>
      </c>
      <c r="F33" s="1" t="n">
        <f aca="true">INDIRECT("b"&amp;132-$D33)</f>
        <v>574.6</v>
      </c>
      <c r="G33" s="1" t="n">
        <f aca="true">INDIRECT("c"&amp;132-$D33)</f>
        <v>0.665175774451792</v>
      </c>
      <c r="H33" s="1" t="n">
        <f aca="false">F33*m_130+c_130</f>
        <v>383.026045901985</v>
      </c>
      <c r="I33" s="1" t="n">
        <f aca="false">avg_130+stdevp_130</f>
        <v>0.669925469505955</v>
      </c>
      <c r="J33" s="1" t="n">
        <f aca="false">avg_130-stdevp_130</f>
        <v>0.6638370876928</v>
      </c>
      <c r="K33" s="1" t="n">
        <f aca="false">$A$2</f>
        <v>186.5</v>
      </c>
      <c r="L33" s="1" t="n">
        <f aca="false">$B$2</f>
        <v>279.75</v>
      </c>
      <c r="M33" s="1" t="n">
        <f aca="false">$C$2</f>
        <v>0.666666666666667</v>
      </c>
      <c r="O33" s="1" t="n">
        <f aca="false">F33*m_130+c_130+stdevp_130*COS(ATAN(m_130))</f>
        <v>383.028579846923</v>
      </c>
      <c r="P33" s="1" t="n">
        <f aca="false">F33*m_130+c_130-stdevp_130*COS(ATAN(m_130))</f>
        <v>383.023511957046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376.02</v>
      </c>
      <c r="C34" s="1" t="n">
        <f aca="false">A34/B34</f>
        <v>0.663129620764853</v>
      </c>
      <c r="D34" s="1" t="n">
        <f aca="false">D33+1</f>
        <v>33</v>
      </c>
      <c r="E34" s="1" t="n">
        <f aca="true">INDIRECT("a"&amp;132-$D34)</f>
        <v>379.17</v>
      </c>
      <c r="F34" s="1" t="n">
        <f aca="true">INDIRECT("b"&amp;132-$D34)</f>
        <v>572.2</v>
      </c>
      <c r="G34" s="1" t="n">
        <f aca="true">INDIRECT("c"&amp;132-$D34)</f>
        <v>0.662652918559944</v>
      </c>
      <c r="H34" s="1" t="n">
        <f aca="false">F34*m_130+c_130</f>
        <v>381.428150296941</v>
      </c>
      <c r="I34" s="1" t="n">
        <f aca="false">avg_130+stdevp_130</f>
        <v>0.669925469505955</v>
      </c>
      <c r="J34" s="1" t="n">
        <f aca="false">avg_130-stdevp_130</f>
        <v>0.6638370876928</v>
      </c>
      <c r="K34" s="1" t="n">
        <f aca="false">$A$2</f>
        <v>186.5</v>
      </c>
      <c r="L34" s="1" t="n">
        <f aca="false">$B$2</f>
        <v>279.75</v>
      </c>
      <c r="M34" s="1" t="n">
        <f aca="false">$C$2</f>
        <v>0.666666666666667</v>
      </c>
      <c r="O34" s="1" t="n">
        <f aca="false">F34*m_130+c_130+stdevp_130*COS(ATAN(m_130))</f>
        <v>381.430684241879</v>
      </c>
      <c r="P34" s="1" t="n">
        <f aca="false">F34*m_130+c_130-stdevp_130*COS(ATAN(m_130))</f>
        <v>381.425616352003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379.87</v>
      </c>
      <c r="C35" s="1" t="n">
        <f aca="false">A35/B35</f>
        <v>0.666280569668571</v>
      </c>
      <c r="D35" s="1" t="n">
        <f aca="false">D34+1</f>
        <v>34</v>
      </c>
      <c r="E35" s="1" t="n">
        <f aca="true">INDIRECT("a"&amp;132-$D35)</f>
        <v>376.77</v>
      </c>
      <c r="F35" s="1" t="n">
        <f aca="true">INDIRECT("b"&amp;132-$D35)</f>
        <v>569.43</v>
      </c>
      <c r="G35" s="1" t="n">
        <f aca="true">INDIRECT("c"&amp;132-$D35)</f>
        <v>0.661661661661662</v>
      </c>
      <c r="H35" s="1" t="n">
        <f aca="false">F35*m_130+c_130</f>
        <v>379.583912452786</v>
      </c>
      <c r="I35" s="1" t="n">
        <f aca="false">avg_130+stdevp_130</f>
        <v>0.669925469505955</v>
      </c>
      <c r="J35" s="1" t="n">
        <f aca="false">avg_130-stdevp_130</f>
        <v>0.6638370876928</v>
      </c>
      <c r="K35" s="1" t="n">
        <f aca="false">$A$2</f>
        <v>186.5</v>
      </c>
      <c r="L35" s="1" t="n">
        <f aca="false">$B$2</f>
        <v>279.75</v>
      </c>
      <c r="M35" s="1" t="n">
        <f aca="false">$C$2</f>
        <v>0.666666666666667</v>
      </c>
      <c r="O35" s="1" t="n">
        <f aca="false">F35*m_130+c_130+stdevp_130*COS(ATAN(m_130))</f>
        <v>379.586446397725</v>
      </c>
      <c r="P35" s="1" t="n">
        <f aca="false">F35*m_130+c_130-stdevp_130*COS(ATAN(m_130))</f>
        <v>379.581378507848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382.3</v>
      </c>
      <c r="C36" s="1" t="n">
        <f aca="false">A36/B36</f>
        <v>0.66570755950824</v>
      </c>
      <c r="D36" s="1" t="n">
        <f aca="false">D35+1</f>
        <v>35</v>
      </c>
      <c r="E36" s="1" t="n">
        <f aca="true">INDIRECT("a"&amp;132-$D36)</f>
        <v>375.37</v>
      </c>
      <c r="F36" s="1" t="n">
        <f aca="true">INDIRECT("b"&amp;132-$D36)</f>
        <v>565.41</v>
      </c>
      <c r="G36" s="1" t="n">
        <f aca="true">INDIRECT("c"&amp;132-$D36)</f>
        <v>0.663889920588599</v>
      </c>
      <c r="H36" s="1" t="n">
        <f aca="false">F36*m_130+c_130</f>
        <v>376.907437314338</v>
      </c>
      <c r="I36" s="1" t="n">
        <f aca="false">avg_130+stdevp_130</f>
        <v>0.669925469505955</v>
      </c>
      <c r="J36" s="1" t="n">
        <f aca="false">avg_130-stdevp_130</f>
        <v>0.6638370876928</v>
      </c>
      <c r="K36" s="1" t="n">
        <f aca="false">$A$2</f>
        <v>186.5</v>
      </c>
      <c r="L36" s="1" t="n">
        <f aca="false">$B$2</f>
        <v>279.75</v>
      </c>
      <c r="M36" s="1" t="n">
        <f aca="false">$C$2</f>
        <v>0.666666666666667</v>
      </c>
      <c r="O36" s="1" t="n">
        <f aca="false">F36*m_130+c_130+stdevp_130*COS(ATAN(m_130))</f>
        <v>376.909971259276</v>
      </c>
      <c r="P36" s="1" t="n">
        <f aca="false">F36*m_130+c_130-stdevp_130*COS(ATAN(m_130))</f>
        <v>376.904903369399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386</v>
      </c>
      <c r="C37" s="1" t="n">
        <f aca="false">A37/B37</f>
        <v>0.665725388601036</v>
      </c>
      <c r="D37" s="1" t="n">
        <f aca="false">D36+1</f>
        <v>36</v>
      </c>
      <c r="E37" s="1" t="n">
        <f aca="true">INDIRECT("a"&amp;132-$D37)</f>
        <v>373.8</v>
      </c>
      <c r="F37" s="1" t="n">
        <f aca="true">INDIRECT("b"&amp;132-$D37)</f>
        <v>562.2</v>
      </c>
      <c r="G37" s="1" t="n">
        <f aca="true">INDIRECT("c"&amp;132-$D37)</f>
        <v>0.664887940234792</v>
      </c>
      <c r="H37" s="1" t="n">
        <f aca="false">F37*m_130+c_130</f>
        <v>374.770251942592</v>
      </c>
      <c r="I37" s="1" t="n">
        <f aca="false">avg_130+stdevp_130</f>
        <v>0.669925469505955</v>
      </c>
      <c r="J37" s="1" t="n">
        <f aca="false">avg_130-stdevp_130</f>
        <v>0.6638370876928</v>
      </c>
      <c r="K37" s="1" t="n">
        <f aca="false">$A$2</f>
        <v>186.5</v>
      </c>
      <c r="L37" s="1" t="n">
        <f aca="false">$B$2</f>
        <v>279.75</v>
      </c>
      <c r="M37" s="1" t="n">
        <f aca="false">$C$2</f>
        <v>0.666666666666667</v>
      </c>
      <c r="O37" s="1" t="n">
        <f aca="false">F37*m_130+c_130+stdevp_130*COS(ATAN(m_130))</f>
        <v>374.77278588753</v>
      </c>
      <c r="P37" s="1" t="n">
        <f aca="false">F37*m_130+c_130-stdevp_130*COS(ATAN(m_130))</f>
        <v>374.767717997653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387.19</v>
      </c>
      <c r="C38" s="1" t="n">
        <f aca="false">A38/B38</f>
        <v>0.666726929931042</v>
      </c>
      <c r="D38" s="1" t="n">
        <f aca="false">D37+1</f>
        <v>37</v>
      </c>
      <c r="E38" s="1" t="n">
        <f aca="true">INDIRECT("a"&amp;132-$D38)</f>
        <v>371.43</v>
      </c>
      <c r="F38" s="1" t="n">
        <f aca="true">INDIRECT("b"&amp;132-$D38)</f>
        <v>560.06</v>
      </c>
      <c r="G38" s="1" t="n">
        <f aca="true">INDIRECT("c"&amp;132-$D38)</f>
        <v>0.663196800342821</v>
      </c>
      <c r="H38" s="1" t="n">
        <f aca="false">F38*m_130+c_130</f>
        <v>373.345461694761</v>
      </c>
      <c r="I38" s="1" t="n">
        <f aca="false">avg_130+stdevp_130</f>
        <v>0.669925469505955</v>
      </c>
      <c r="J38" s="1" t="n">
        <f aca="false">avg_130-stdevp_130</f>
        <v>0.6638370876928</v>
      </c>
      <c r="K38" s="1" t="n">
        <f aca="false">$A$2</f>
        <v>186.5</v>
      </c>
      <c r="L38" s="1" t="n">
        <f aca="false">$B$2</f>
        <v>279.75</v>
      </c>
      <c r="M38" s="1" t="n">
        <f aca="false">$C$2</f>
        <v>0.666666666666667</v>
      </c>
      <c r="O38" s="1" t="n">
        <f aca="false">F38*m_130+c_130+stdevp_130*COS(ATAN(m_130))</f>
        <v>373.347995639699</v>
      </c>
      <c r="P38" s="1" t="n">
        <f aca="false">F38*m_130+c_130-stdevp_130*COS(ATAN(m_130))</f>
        <v>373.342927749823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390.23</v>
      </c>
      <c r="C39" s="1" t="n">
        <f aca="false">A39/B39</f>
        <v>0.666888757912001</v>
      </c>
      <c r="D39" s="1" t="n">
        <f aca="false">D38+1</f>
        <v>38</v>
      </c>
      <c r="E39" s="1" t="n">
        <f aca="true">INDIRECT("a"&amp;132-$D39)</f>
        <v>369.15</v>
      </c>
      <c r="F39" s="1" t="n">
        <f aca="true">INDIRECT("b"&amp;132-$D39)</f>
        <v>556.07</v>
      </c>
      <c r="G39" s="1" t="n">
        <f aca="true">INDIRECT("c"&amp;132-$D39)</f>
        <v>0.663855270019961</v>
      </c>
      <c r="H39" s="1" t="n">
        <f aca="false">F39*m_130+c_130</f>
        <v>370.688960251376</v>
      </c>
      <c r="I39" s="1" t="n">
        <f aca="false">avg_130+stdevp_130</f>
        <v>0.669925469505955</v>
      </c>
      <c r="J39" s="1" t="n">
        <f aca="false">avg_130-stdevp_130</f>
        <v>0.6638370876928</v>
      </c>
      <c r="K39" s="1" t="n">
        <f aca="false">$A$2</f>
        <v>186.5</v>
      </c>
      <c r="L39" s="1" t="n">
        <f aca="false">$B$2</f>
        <v>279.75</v>
      </c>
      <c r="M39" s="1" t="n">
        <f aca="false">$C$2</f>
        <v>0.666666666666667</v>
      </c>
      <c r="O39" s="1" t="n">
        <f aca="false">F39*m_130+c_130+stdevp_130*COS(ATAN(m_130))</f>
        <v>370.691494196314</v>
      </c>
      <c r="P39" s="1" t="n">
        <f aca="false">F39*m_130+c_130-stdevp_130*COS(ATAN(m_130))</f>
        <v>370.686426306437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394.19</v>
      </c>
      <c r="C40" s="1" t="n">
        <f aca="false">A40/B40</f>
        <v>0.662852938938076</v>
      </c>
      <c r="D40" s="1" t="n">
        <f aca="false">D39+1</f>
        <v>39</v>
      </c>
      <c r="E40" s="1" t="n">
        <f aca="true">INDIRECT("a"&amp;132-$D40)</f>
        <v>369.93</v>
      </c>
      <c r="F40" s="1" t="n">
        <f aca="true">INDIRECT("b"&amp;132-$D40)</f>
        <v>553.62</v>
      </c>
      <c r="G40" s="1" t="n">
        <f aca="true">INDIRECT("c"&amp;132-$D40)</f>
        <v>0.668202015823128</v>
      </c>
      <c r="H40" s="1" t="n">
        <f aca="false">F40*m_130+c_130</f>
        <v>369.05777515456</v>
      </c>
      <c r="I40" s="1" t="n">
        <f aca="false">avg_130+stdevp_130</f>
        <v>0.669925469505955</v>
      </c>
      <c r="J40" s="1" t="n">
        <f aca="false">avg_130-stdevp_130</f>
        <v>0.6638370876928</v>
      </c>
      <c r="K40" s="1" t="n">
        <f aca="false">$A$2</f>
        <v>186.5</v>
      </c>
      <c r="L40" s="1" t="n">
        <f aca="false">$B$2</f>
        <v>279.75</v>
      </c>
      <c r="M40" s="1" t="n">
        <f aca="false">$C$2</f>
        <v>0.666666666666667</v>
      </c>
      <c r="O40" s="1" t="n">
        <f aca="false">F40*m_130+c_130+stdevp_130*COS(ATAN(m_130))</f>
        <v>369.060309099499</v>
      </c>
      <c r="P40" s="1" t="n">
        <f aca="false">F40*m_130+c_130-stdevp_130*COS(ATAN(m_130))</f>
        <v>369.055241209622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397.86</v>
      </c>
      <c r="C41" s="1" t="n">
        <f aca="false">A41/B41</f>
        <v>0.667345297340773</v>
      </c>
      <c r="D41" s="1" t="n">
        <f aca="false">D40+1</f>
        <v>40</v>
      </c>
      <c r="E41" s="1" t="n">
        <f aca="true">INDIRECT("a"&amp;132-$D41)</f>
        <v>367.93</v>
      </c>
      <c r="F41" s="1" t="n">
        <f aca="true">INDIRECT("b"&amp;132-$D41)</f>
        <v>549.69</v>
      </c>
      <c r="G41" s="1" t="n">
        <f aca="true">INDIRECT("c"&amp;132-$D41)</f>
        <v>0.669340901235242</v>
      </c>
      <c r="H41" s="1" t="n">
        <f aca="false">F41*m_130+c_130</f>
        <v>366.441221101301</v>
      </c>
      <c r="I41" s="1" t="n">
        <f aca="false">avg_130+stdevp_130</f>
        <v>0.669925469505955</v>
      </c>
      <c r="J41" s="1" t="n">
        <f aca="false">avg_130-stdevp_130</f>
        <v>0.6638370876928</v>
      </c>
      <c r="K41" s="1" t="n">
        <f aca="false">$A$2</f>
        <v>186.5</v>
      </c>
      <c r="L41" s="1" t="n">
        <f aca="false">$B$2</f>
        <v>279.75</v>
      </c>
      <c r="M41" s="1" t="n">
        <f aca="false">$C$2</f>
        <v>0.666666666666667</v>
      </c>
      <c r="O41" s="1" t="n">
        <f aca="false">F41*m_130+c_130+stdevp_130*COS(ATAN(m_130))</f>
        <v>366.443755046239</v>
      </c>
      <c r="P41" s="1" t="n">
        <f aca="false">F41*m_130+c_130-stdevp_130*COS(ATAN(m_130))</f>
        <v>366.438687156363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399.55</v>
      </c>
      <c r="C42" s="1" t="n">
        <f aca="false">A42/B42</f>
        <v>0.664597672381429</v>
      </c>
      <c r="D42" s="1" t="n">
        <f aca="false">D41+1</f>
        <v>41</v>
      </c>
      <c r="E42" s="1" t="n">
        <f aca="true">INDIRECT("a"&amp;132-$D42)</f>
        <v>366.27</v>
      </c>
      <c r="F42" s="1" t="n">
        <f aca="true">INDIRECT("b"&amp;132-$D42)</f>
        <v>545.16</v>
      </c>
      <c r="G42" s="1" t="n">
        <f aca="true">INDIRECT("c"&amp;132-$D42)</f>
        <v>0.671857803213735</v>
      </c>
      <c r="H42" s="1" t="n">
        <f aca="false">F42*m_130+c_130</f>
        <v>363.425193146781</v>
      </c>
      <c r="I42" s="1" t="n">
        <f aca="false">avg_130+stdevp_130</f>
        <v>0.669925469505955</v>
      </c>
      <c r="J42" s="1" t="n">
        <f aca="false">avg_130-stdevp_130</f>
        <v>0.6638370876928</v>
      </c>
      <c r="K42" s="1" t="n">
        <f aca="false">$A$2</f>
        <v>186.5</v>
      </c>
      <c r="L42" s="1" t="n">
        <f aca="false">$B$2</f>
        <v>279.75</v>
      </c>
      <c r="M42" s="1" t="n">
        <f aca="false">$C$2</f>
        <v>0.666666666666667</v>
      </c>
      <c r="O42" s="1" t="n">
        <f aca="false">F42*m_130+c_130+stdevp_130*COS(ATAN(m_130))</f>
        <v>363.427727091719</v>
      </c>
      <c r="P42" s="1" t="n">
        <f aca="false">F42*m_130+c_130-stdevp_130*COS(ATAN(m_130))</f>
        <v>363.422659201842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401.79</v>
      </c>
      <c r="C43" s="1" t="n">
        <f aca="false">A43/B43</f>
        <v>0.67007640807387</v>
      </c>
      <c r="D43" s="1" t="n">
        <f aca="false">D42+1</f>
        <v>42</v>
      </c>
      <c r="E43" s="1" t="n">
        <f aca="true">INDIRECT("a"&amp;132-$D43)</f>
        <v>362.32</v>
      </c>
      <c r="F43" s="1" t="n">
        <f aca="true">INDIRECT("b"&amp;132-$D43)</f>
        <v>542.45</v>
      </c>
      <c r="G43" s="1" t="n">
        <f aca="true">INDIRECT("c"&amp;132-$D43)</f>
        <v>0.667932528343626</v>
      </c>
      <c r="H43" s="1" t="n">
        <f aca="false">F43*m_130+c_130</f>
        <v>361.620902692752</v>
      </c>
      <c r="I43" s="1" t="n">
        <f aca="false">avg_130+stdevp_130</f>
        <v>0.669925469505955</v>
      </c>
      <c r="J43" s="1" t="n">
        <f aca="false">avg_130-stdevp_130</f>
        <v>0.6638370876928</v>
      </c>
      <c r="K43" s="1" t="n">
        <f aca="false">$A$2</f>
        <v>186.5</v>
      </c>
      <c r="L43" s="1" t="n">
        <f aca="false">$B$2</f>
        <v>279.75</v>
      </c>
      <c r="M43" s="1" t="n">
        <f aca="false">$C$2</f>
        <v>0.666666666666667</v>
      </c>
      <c r="O43" s="1" t="n">
        <f aca="false">F43*m_130+c_130+stdevp_130*COS(ATAN(m_130))</f>
        <v>361.623436637691</v>
      </c>
      <c r="P43" s="1" t="n">
        <f aca="false">F43*m_130+c_130-stdevp_130*COS(ATAN(m_130))</f>
        <v>361.618368747814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405.18</v>
      </c>
      <c r="C44" s="1" t="n">
        <f aca="false">A44/B44</f>
        <v>0.667308356779703</v>
      </c>
      <c r="D44" s="1" t="n">
        <f aca="false">D43+1</f>
        <v>43</v>
      </c>
      <c r="E44" s="1" t="n">
        <f aca="true">INDIRECT("a"&amp;132-$D44)</f>
        <v>361.54</v>
      </c>
      <c r="F44" s="1" t="n">
        <f aca="true">INDIRECT("b"&amp;132-$D44)</f>
        <v>539.4</v>
      </c>
      <c r="G44" s="1" t="n">
        <f aca="true">INDIRECT("c"&amp;132-$D44)</f>
        <v>0.67026325546904</v>
      </c>
      <c r="H44" s="1" t="n">
        <f aca="false">F44*m_130+c_130</f>
        <v>359.590243694676</v>
      </c>
      <c r="I44" s="1" t="n">
        <f aca="false">avg_130+stdevp_130</f>
        <v>0.669925469505955</v>
      </c>
      <c r="J44" s="1" t="n">
        <f aca="false">avg_130-stdevp_130</f>
        <v>0.6638370876928</v>
      </c>
      <c r="K44" s="1" t="n">
        <f aca="false">$A$2</f>
        <v>186.5</v>
      </c>
      <c r="L44" s="1" t="n">
        <f aca="false">$B$2</f>
        <v>279.75</v>
      </c>
      <c r="M44" s="1" t="n">
        <f aca="false">$C$2</f>
        <v>0.666666666666667</v>
      </c>
      <c r="O44" s="1" t="n">
        <f aca="false">F44*m_130+c_130+stdevp_130*COS(ATAN(m_130))</f>
        <v>359.592777639614</v>
      </c>
      <c r="P44" s="1" t="n">
        <f aca="false">F44*m_130+c_130-stdevp_130*COS(ATAN(m_130))</f>
        <v>359.587709749737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408.98</v>
      </c>
      <c r="C45" s="1" t="n">
        <f aca="false">A45/B45</f>
        <v>0.665509315858966</v>
      </c>
      <c r="D45" s="1" t="n">
        <f aca="false">D44+1</f>
        <v>44</v>
      </c>
      <c r="E45" s="1" t="n">
        <f aca="true">INDIRECT("a"&amp;132-$D45)</f>
        <v>356.8</v>
      </c>
      <c r="F45" s="1" t="n">
        <f aca="true">INDIRECT("b"&amp;132-$D45)</f>
        <v>536.36</v>
      </c>
      <c r="G45" s="1" t="n">
        <f aca="true">INDIRECT("c"&amp;132-$D45)</f>
        <v>0.665224848982027</v>
      </c>
      <c r="H45" s="1" t="n">
        <f aca="false">F45*m_130+c_130</f>
        <v>357.566242594954</v>
      </c>
      <c r="I45" s="1" t="n">
        <f aca="false">avg_130+stdevp_130</f>
        <v>0.669925469505955</v>
      </c>
      <c r="J45" s="1" t="n">
        <f aca="false">avg_130-stdevp_130</f>
        <v>0.6638370876928</v>
      </c>
      <c r="K45" s="1" t="n">
        <f aca="false">$A$2</f>
        <v>186.5</v>
      </c>
      <c r="L45" s="1" t="n">
        <f aca="false">$B$2</f>
        <v>279.75</v>
      </c>
      <c r="M45" s="1" t="n">
        <f aca="false">$C$2</f>
        <v>0.666666666666667</v>
      </c>
      <c r="O45" s="1" t="n">
        <f aca="false">F45*m_130+c_130+stdevp_130*COS(ATAN(m_130))</f>
        <v>357.568776539892</v>
      </c>
      <c r="P45" s="1" t="n">
        <f aca="false">F45*m_130+c_130-stdevp_130*COS(ATAN(m_130))</f>
        <v>357.563708650015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411.75</v>
      </c>
      <c r="C46" s="1" t="n">
        <f aca="false">A46/B46</f>
        <v>0.669411050394657</v>
      </c>
      <c r="D46" s="1" t="n">
        <f aca="false">D45+1</f>
        <v>45</v>
      </c>
      <c r="E46" s="1" t="n">
        <f aca="true">INDIRECT("a"&amp;132-$D46)</f>
        <v>355.91</v>
      </c>
      <c r="F46" s="1" t="n">
        <f aca="true">INDIRECT("b"&amp;132-$D46)</f>
        <v>533.96</v>
      </c>
      <c r="G46" s="1" t="n">
        <f aca="true">INDIRECT("c"&amp;132-$D46)</f>
        <v>0.66654805603416</v>
      </c>
      <c r="H46" s="1" t="n">
        <f aca="false">F46*m_130+c_130</f>
        <v>355.96834698991</v>
      </c>
      <c r="I46" s="1" t="n">
        <f aca="false">avg_130+stdevp_130</f>
        <v>0.669925469505955</v>
      </c>
      <c r="J46" s="1" t="n">
        <f aca="false">avg_130-stdevp_130</f>
        <v>0.6638370876928</v>
      </c>
      <c r="K46" s="1" t="n">
        <f aca="false">$A$2</f>
        <v>186.5</v>
      </c>
      <c r="L46" s="1" t="n">
        <f aca="false">$B$2</f>
        <v>279.75</v>
      </c>
      <c r="M46" s="1" t="n">
        <f aca="false">$C$2</f>
        <v>0.666666666666667</v>
      </c>
      <c r="O46" s="1" t="n">
        <f aca="false">F46*m_130+c_130+stdevp_130*COS(ATAN(m_130))</f>
        <v>355.970880934848</v>
      </c>
      <c r="P46" s="1" t="n">
        <f aca="false">F46*m_130+c_130-stdevp_130*COS(ATAN(m_130))</f>
        <v>355.965813044972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414.82</v>
      </c>
      <c r="C47" s="1" t="n">
        <f aca="false">A47/B47</f>
        <v>0.666554168072899</v>
      </c>
      <c r="D47" s="1" t="n">
        <f aca="false">D46+1</f>
        <v>46</v>
      </c>
      <c r="E47" s="1" t="n">
        <f aca="true">INDIRECT("a"&amp;132-$D47)</f>
        <v>352.96</v>
      </c>
      <c r="F47" s="1" t="n">
        <f aca="true">INDIRECT("b"&amp;132-$D47)</f>
        <v>531.16</v>
      </c>
      <c r="G47" s="1" t="n">
        <f aca="true">INDIRECT("c"&amp;132-$D47)</f>
        <v>0.664507869568492</v>
      </c>
      <c r="H47" s="1" t="n">
        <f aca="false">F47*m_130+c_130</f>
        <v>354.104135450692</v>
      </c>
      <c r="I47" s="1" t="n">
        <f aca="false">avg_130+stdevp_130</f>
        <v>0.669925469505955</v>
      </c>
      <c r="J47" s="1" t="n">
        <f aca="false">avg_130-stdevp_130</f>
        <v>0.6638370876928</v>
      </c>
      <c r="K47" s="1" t="n">
        <f aca="false">$A$2</f>
        <v>186.5</v>
      </c>
      <c r="L47" s="1" t="n">
        <f aca="false">$B$2</f>
        <v>279.75</v>
      </c>
      <c r="M47" s="1" t="n">
        <f aca="false">$C$2</f>
        <v>0.666666666666667</v>
      </c>
      <c r="O47" s="1" t="n">
        <f aca="false">F47*m_130+c_130+stdevp_130*COS(ATAN(m_130))</f>
        <v>354.10666939563</v>
      </c>
      <c r="P47" s="1" t="n">
        <f aca="false">F47*m_130+c_130-stdevp_130*COS(ATAN(m_130))</f>
        <v>354.101601505754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418.08</v>
      </c>
      <c r="C48" s="1" t="n">
        <f aca="false">A48/B48</f>
        <v>0.669417336394948</v>
      </c>
      <c r="D48" s="1" t="n">
        <f aca="false">D47+1</f>
        <v>47</v>
      </c>
      <c r="E48" s="1" t="n">
        <f aca="true">INDIRECT("a"&amp;132-$D48)</f>
        <v>352.72</v>
      </c>
      <c r="F48" s="1" t="n">
        <f aca="true">INDIRECT("b"&amp;132-$D48)</f>
        <v>529.08</v>
      </c>
      <c r="G48" s="1" t="n">
        <f aca="true">INDIRECT("c"&amp;132-$D48)</f>
        <v>0.666666666666667</v>
      </c>
      <c r="H48" s="1" t="n">
        <f aca="false">F48*m_130+c_130</f>
        <v>352.719292592988</v>
      </c>
      <c r="I48" s="1" t="n">
        <f aca="false">avg_130+stdevp_130</f>
        <v>0.669925469505955</v>
      </c>
      <c r="J48" s="1" t="n">
        <f aca="false">avg_130-stdevp_130</f>
        <v>0.6638370876928</v>
      </c>
      <c r="K48" s="1" t="n">
        <f aca="false">$A$2</f>
        <v>186.5</v>
      </c>
      <c r="L48" s="1" t="n">
        <f aca="false">$B$2</f>
        <v>279.75</v>
      </c>
      <c r="M48" s="1" t="n">
        <f aca="false">$C$2</f>
        <v>0.666666666666667</v>
      </c>
      <c r="O48" s="1" t="n">
        <f aca="false">F48*m_130+c_130+stdevp_130*COS(ATAN(m_130))</f>
        <v>352.721826537926</v>
      </c>
      <c r="P48" s="1" t="n">
        <f aca="false">F48*m_130+c_130-stdevp_130*COS(ATAN(m_130))</f>
        <v>352.716758648049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421</v>
      </c>
      <c r="C49" s="1" t="n">
        <f aca="false">A49/B49</f>
        <v>0.663681710213777</v>
      </c>
      <c r="D49" s="1" t="n">
        <f aca="false">D48+1</f>
        <v>48</v>
      </c>
      <c r="E49" s="1" t="n">
        <f aca="true">INDIRECT("a"&amp;132-$D49)</f>
        <v>349.51</v>
      </c>
      <c r="F49" s="1" t="n">
        <f aca="true">INDIRECT("b"&amp;132-$D49)</f>
        <v>524.5</v>
      </c>
      <c r="G49" s="1" t="n">
        <f aca="true">INDIRECT("c"&amp;132-$D49)</f>
        <v>0.666367969494757</v>
      </c>
      <c r="H49" s="1" t="n">
        <f aca="false">F49*m_130+c_130</f>
        <v>349.669975146696</v>
      </c>
      <c r="I49" s="1" t="n">
        <f aca="false">avg_130+stdevp_130</f>
        <v>0.669925469505955</v>
      </c>
      <c r="J49" s="1" t="n">
        <f aca="false">avg_130-stdevp_130</f>
        <v>0.6638370876928</v>
      </c>
      <c r="K49" s="1" t="n">
        <f aca="false">$A$2</f>
        <v>186.5</v>
      </c>
      <c r="L49" s="1" t="n">
        <f aca="false">$B$2</f>
        <v>279.75</v>
      </c>
      <c r="M49" s="1" t="n">
        <f aca="false">$C$2</f>
        <v>0.666666666666667</v>
      </c>
      <c r="O49" s="1" t="n">
        <f aca="false">F49*m_130+c_130+stdevp_130*COS(ATAN(m_130))</f>
        <v>349.672509091634</v>
      </c>
      <c r="P49" s="1" t="n">
        <f aca="false">F49*m_130+c_130-stdevp_130*COS(ATAN(m_130))</f>
        <v>349.667441201757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423.21</v>
      </c>
      <c r="C50" s="1" t="n">
        <f aca="false">A50/B50</f>
        <v>0.667162874223199</v>
      </c>
      <c r="D50" s="1" t="n">
        <f aca="false">D49+1</f>
        <v>49</v>
      </c>
      <c r="E50" s="1" t="n">
        <f aca="true">INDIRECT("a"&amp;132-$D50)</f>
        <v>347.85</v>
      </c>
      <c r="F50" s="1" t="n">
        <f aca="true">INDIRECT("b"&amp;132-$D50)</f>
        <v>524.21</v>
      </c>
      <c r="G50" s="1" t="n">
        <f aca="true">INDIRECT("c"&amp;132-$D50)</f>
        <v>0.663569943343317</v>
      </c>
      <c r="H50" s="1" t="n">
        <f aca="false">F50*m_130+c_130</f>
        <v>349.47689609442</v>
      </c>
      <c r="I50" s="1" t="n">
        <f aca="false">avg_130+stdevp_130</f>
        <v>0.669925469505955</v>
      </c>
      <c r="J50" s="1" t="n">
        <f aca="false">avg_130-stdevp_130</f>
        <v>0.6638370876928</v>
      </c>
      <c r="K50" s="1" t="n">
        <f aca="false">$A$2</f>
        <v>186.5</v>
      </c>
      <c r="L50" s="1" t="n">
        <f aca="false">$B$2</f>
        <v>279.75</v>
      </c>
      <c r="M50" s="1" t="n">
        <f aca="false">$C$2</f>
        <v>0.666666666666667</v>
      </c>
      <c r="O50" s="1" t="n">
        <f aca="false">F50*m_130+c_130+stdevp_130*COS(ATAN(m_130))</f>
        <v>349.479430039358</v>
      </c>
      <c r="P50" s="1" t="n">
        <f aca="false">F50*m_130+c_130-stdevp_130*COS(ATAN(m_130))</f>
        <v>349.474362149481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427.58</v>
      </c>
      <c r="C51" s="1" t="n">
        <f aca="false">A51/B51</f>
        <v>0.665933860330231</v>
      </c>
      <c r="D51" s="1" t="n">
        <f aca="false">D50+1</f>
        <v>50</v>
      </c>
      <c r="E51" s="1" t="n">
        <f aca="true">INDIRECT("a"&amp;132-$D51)</f>
        <v>345.72</v>
      </c>
      <c r="F51" s="1" t="n">
        <f aca="true">INDIRECT("b"&amp;132-$D51)</f>
        <v>520.76</v>
      </c>
      <c r="G51" s="1" t="n">
        <f aca="true">INDIRECT("c"&amp;132-$D51)</f>
        <v>0.66387587372302</v>
      </c>
      <c r="H51" s="1" t="n">
        <f aca="false">F51*m_130+c_130</f>
        <v>347.179921162169</v>
      </c>
      <c r="I51" s="1" t="n">
        <f aca="false">avg_130+stdevp_130</f>
        <v>0.669925469505955</v>
      </c>
      <c r="J51" s="1" t="n">
        <f aca="false">avg_130-stdevp_130</f>
        <v>0.6638370876928</v>
      </c>
      <c r="K51" s="1" t="n">
        <f aca="false">$A$2</f>
        <v>186.5</v>
      </c>
      <c r="L51" s="1" t="n">
        <f aca="false">$B$2</f>
        <v>279.75</v>
      </c>
      <c r="M51" s="1" t="n">
        <f aca="false">$C$2</f>
        <v>0.666666666666667</v>
      </c>
      <c r="O51" s="1" t="n">
        <f aca="false">F51*m_130+c_130+stdevp_130*COS(ATAN(m_130))</f>
        <v>347.182455107107</v>
      </c>
      <c r="P51" s="1" t="n">
        <f aca="false">F51*m_130+c_130-stdevp_130*COS(ATAN(m_130))</f>
        <v>347.177387217231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431.09</v>
      </c>
      <c r="C52" s="1" t="n">
        <f aca="false">A52/B52</f>
        <v>0.662924215361062</v>
      </c>
      <c r="D52" s="1" t="n">
        <f aca="false">D51+1</f>
        <v>51</v>
      </c>
      <c r="E52" s="1" t="n">
        <f aca="true">INDIRECT("a"&amp;132-$D52)</f>
        <v>344.32</v>
      </c>
      <c r="F52" s="1" t="n">
        <f aca="true">INDIRECT("b"&amp;132-$D52)</f>
        <v>518.4</v>
      </c>
      <c r="G52" s="1" t="n">
        <f aca="true">INDIRECT("c"&amp;132-$D52)</f>
        <v>0.664197530864198</v>
      </c>
      <c r="H52" s="1" t="n">
        <f aca="false">F52*m_130+c_130</f>
        <v>345.608657150543</v>
      </c>
      <c r="I52" s="1" t="n">
        <f aca="false">avg_130+stdevp_130</f>
        <v>0.669925469505955</v>
      </c>
      <c r="J52" s="1" t="n">
        <f aca="false">avg_130-stdevp_130</f>
        <v>0.6638370876928</v>
      </c>
      <c r="K52" s="1" t="n">
        <f aca="false">$A$2</f>
        <v>186.5</v>
      </c>
      <c r="L52" s="1" t="n">
        <f aca="false">$B$2</f>
        <v>279.75</v>
      </c>
      <c r="M52" s="1" t="n">
        <f aca="false">$C$2</f>
        <v>0.666666666666667</v>
      </c>
      <c r="O52" s="1" t="n">
        <f aca="false">F52*m_130+c_130+stdevp_130*COS(ATAN(m_130))</f>
        <v>345.611191095481</v>
      </c>
      <c r="P52" s="1" t="n">
        <f aca="false">F52*m_130+c_130-stdevp_130*COS(ATAN(m_130))</f>
        <v>345.606123205604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433.67</v>
      </c>
      <c r="C53" s="1" t="n">
        <f aca="false">A53/B53</f>
        <v>0.662738948970415</v>
      </c>
      <c r="D53" s="1" t="n">
        <f aca="false">D52+1</f>
        <v>52</v>
      </c>
      <c r="E53" s="1" t="n">
        <f aca="true">INDIRECT("a"&amp;132-$D53)</f>
        <v>343.63</v>
      </c>
      <c r="F53" s="1" t="n">
        <f aca="true">INDIRECT("b"&amp;132-$D53)</f>
        <v>514.68</v>
      </c>
      <c r="G53" s="1" t="n">
        <f aca="true">INDIRECT("c"&amp;132-$D53)</f>
        <v>0.667657573637989</v>
      </c>
      <c r="H53" s="1" t="n">
        <f aca="false">F53*m_130+c_130</f>
        <v>343.131918962725</v>
      </c>
      <c r="I53" s="1" t="n">
        <f aca="false">avg_130+stdevp_130</f>
        <v>0.669925469505955</v>
      </c>
      <c r="J53" s="1" t="n">
        <f aca="false">avg_130-stdevp_130</f>
        <v>0.6638370876928</v>
      </c>
      <c r="K53" s="1" t="n">
        <f aca="false">$A$2</f>
        <v>186.5</v>
      </c>
      <c r="L53" s="1" t="n">
        <f aca="false">$B$2</f>
        <v>279.75</v>
      </c>
      <c r="M53" s="1" t="n">
        <f aca="false">$C$2</f>
        <v>0.666666666666667</v>
      </c>
      <c r="O53" s="1" t="n">
        <f aca="false">F53*m_130+c_130+stdevp_130*COS(ATAN(m_130))</f>
        <v>343.134452907663</v>
      </c>
      <c r="P53" s="1" t="n">
        <f aca="false">F53*m_130+c_130-stdevp_130*COS(ATAN(m_130))</f>
        <v>343.129385017786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437.1</v>
      </c>
      <c r="C54" s="1" t="n">
        <f aca="false">A54/B54</f>
        <v>0.662502859757493</v>
      </c>
      <c r="D54" s="1" t="n">
        <f aca="false">D53+1</f>
        <v>53</v>
      </c>
      <c r="E54" s="1" t="n">
        <f aca="true">INDIRECT("a"&amp;132-$D54)</f>
        <v>341.98</v>
      </c>
      <c r="F54" s="1" t="n">
        <f aca="true">INDIRECT("b"&amp;132-$D54)</f>
        <v>510.75</v>
      </c>
      <c r="G54" s="1" t="n">
        <f aca="true">INDIRECT("c"&amp;132-$D54)</f>
        <v>0.669564366128243</v>
      </c>
      <c r="H54" s="1" t="n">
        <f aca="false">F54*m_130+c_130</f>
        <v>340.515364909466</v>
      </c>
      <c r="I54" s="1" t="n">
        <f aca="false">avg_130+stdevp_130</f>
        <v>0.669925469505955</v>
      </c>
      <c r="J54" s="1" t="n">
        <f aca="false">avg_130-stdevp_130</f>
        <v>0.6638370876928</v>
      </c>
      <c r="K54" s="1" t="n">
        <f aca="false">$A$2</f>
        <v>186.5</v>
      </c>
      <c r="L54" s="1" t="n">
        <f aca="false">$B$2</f>
        <v>279.75</v>
      </c>
      <c r="M54" s="1" t="n">
        <f aca="false">$C$2</f>
        <v>0.666666666666667</v>
      </c>
      <c r="O54" s="1" t="n">
        <f aca="false">F54*m_130+c_130+stdevp_130*COS(ATAN(m_130))</f>
        <v>340.517898854404</v>
      </c>
      <c r="P54" s="1" t="n">
        <f aca="false">F54*m_130+c_130-stdevp_130*COS(ATAN(m_130))</f>
        <v>340.512830964527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438.44</v>
      </c>
      <c r="C55" s="1" t="n">
        <f aca="false">A55/B55</f>
        <v>0.669304807955479</v>
      </c>
      <c r="D55" s="1" t="n">
        <f aca="false">D54+1</f>
        <v>54</v>
      </c>
      <c r="E55" s="1" t="n">
        <f aca="true">INDIRECT("a"&amp;132-$D55)</f>
        <v>337.18</v>
      </c>
      <c r="F55" s="1" t="n">
        <f aca="true">INDIRECT("b"&amp;132-$D55)</f>
        <v>508.7</v>
      </c>
      <c r="G55" s="1" t="n">
        <f aca="true">INDIRECT("c"&amp;132-$D55)</f>
        <v>0.662826813446039</v>
      </c>
      <c r="H55" s="1" t="n">
        <f aca="false">F55*m_130+c_130</f>
        <v>339.150495746824</v>
      </c>
      <c r="I55" s="1" t="n">
        <f aca="false">avg_130+stdevp_130</f>
        <v>0.669925469505955</v>
      </c>
      <c r="J55" s="1" t="n">
        <f aca="false">avg_130-stdevp_130</f>
        <v>0.6638370876928</v>
      </c>
      <c r="K55" s="1" t="n">
        <f aca="false">$A$2</f>
        <v>186.5</v>
      </c>
      <c r="L55" s="1" t="n">
        <f aca="false">$B$2</f>
        <v>279.75</v>
      </c>
      <c r="M55" s="1" t="n">
        <f aca="false">$C$2</f>
        <v>0.666666666666667</v>
      </c>
      <c r="O55" s="1" t="n">
        <f aca="false">F55*m_130+c_130+stdevp_130*COS(ATAN(m_130))</f>
        <v>339.153029691762</v>
      </c>
      <c r="P55" s="1" t="n">
        <f aca="false">F55*m_130+c_130-stdevp_130*COS(ATAN(m_130))</f>
        <v>339.147961801886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442.13</v>
      </c>
      <c r="C56" s="1" t="n">
        <f aca="false">A56/B56</f>
        <v>0.668694727794992</v>
      </c>
      <c r="D56" s="1" t="n">
        <f aca="false">D55+1</f>
        <v>55</v>
      </c>
      <c r="E56" s="1" t="n">
        <f aca="true">INDIRECT("a"&amp;132-$D56)</f>
        <v>338.16</v>
      </c>
      <c r="F56" s="1" t="n">
        <f aca="true">INDIRECT("b"&amp;132-$D56)</f>
        <v>503.28</v>
      </c>
      <c r="G56" s="1" t="n">
        <f aca="true">INDIRECT("c"&amp;132-$D56)</f>
        <v>0.671912255603243</v>
      </c>
      <c r="H56" s="1" t="n">
        <f aca="false">F56*m_130+c_130</f>
        <v>335.541914838767</v>
      </c>
      <c r="I56" s="1" t="n">
        <f aca="false">avg_130+stdevp_130</f>
        <v>0.669925469505955</v>
      </c>
      <c r="J56" s="1" t="n">
        <f aca="false">avg_130-stdevp_130</f>
        <v>0.6638370876928</v>
      </c>
      <c r="K56" s="1" t="n">
        <f aca="false">$A$2</f>
        <v>186.5</v>
      </c>
      <c r="L56" s="1" t="n">
        <f aca="false">$B$2</f>
        <v>279.75</v>
      </c>
      <c r="M56" s="1" t="n">
        <f aca="false">$C$2</f>
        <v>0.666666666666667</v>
      </c>
      <c r="O56" s="1" t="n">
        <f aca="false">F56*m_130+c_130+stdevp_130*COS(ATAN(m_130))</f>
        <v>335.544448783705</v>
      </c>
      <c r="P56" s="1" t="n">
        <f aca="false">F56*m_130+c_130-stdevp_130*COS(ATAN(m_130))</f>
        <v>335.539380893828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445.1</v>
      </c>
      <c r="C57" s="1" t="n">
        <f aca="false">A57/B57</f>
        <v>0.667130981801842</v>
      </c>
      <c r="D57" s="1" t="n">
        <f aca="false">D56+1</f>
        <v>56</v>
      </c>
      <c r="E57" s="1" t="n">
        <f aca="true">INDIRECT("a"&amp;132-$D57)</f>
        <v>333.97</v>
      </c>
      <c r="F57" s="1" t="n">
        <f aca="true">INDIRECT("b"&amp;132-$D57)</f>
        <v>501.68</v>
      </c>
      <c r="G57" s="1" t="n">
        <f aca="true">INDIRECT("c"&amp;132-$D57)</f>
        <v>0.665703237123266</v>
      </c>
      <c r="H57" s="1" t="n">
        <f aca="false">F57*m_130+c_130</f>
        <v>334.476651102071</v>
      </c>
      <c r="I57" s="1" t="n">
        <f aca="false">avg_130+stdevp_130</f>
        <v>0.669925469505955</v>
      </c>
      <c r="J57" s="1" t="n">
        <f aca="false">avg_130-stdevp_130</f>
        <v>0.6638370876928</v>
      </c>
      <c r="K57" s="1" t="n">
        <f aca="false">$A$2</f>
        <v>186.5</v>
      </c>
      <c r="L57" s="1" t="n">
        <f aca="false">$B$2</f>
        <v>279.75</v>
      </c>
      <c r="M57" s="1" t="n">
        <f aca="false">$C$2</f>
        <v>0.666666666666667</v>
      </c>
      <c r="O57" s="1" t="n">
        <f aca="false">F57*m_130+c_130+stdevp_130*COS(ATAN(m_130))</f>
        <v>334.479185047009</v>
      </c>
      <c r="P57" s="1" t="n">
        <f aca="false">F57*m_130+c_130-stdevp_130*COS(ATAN(m_130))</f>
        <v>334.474117157132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446.44</v>
      </c>
      <c r="C58" s="1" t="n">
        <f aca="false">A58/B58</f>
        <v>0.667570110205179</v>
      </c>
      <c r="D58" s="1" t="n">
        <f aca="false">D57+1</f>
        <v>57</v>
      </c>
      <c r="E58" s="1" t="n">
        <f aca="true">INDIRECT("a"&amp;132-$D58)</f>
        <v>331.43</v>
      </c>
      <c r="F58" s="1" t="n">
        <f aca="true">INDIRECT("b"&amp;132-$D58)</f>
        <v>499.8</v>
      </c>
      <c r="G58" s="1" t="n">
        <f aca="true">INDIRECT("c"&amp;132-$D58)</f>
        <v>0.66312525010004</v>
      </c>
      <c r="H58" s="1" t="n">
        <f aca="false">F58*m_130+c_130</f>
        <v>333.224966211453</v>
      </c>
      <c r="I58" s="1" t="n">
        <f aca="false">avg_130+stdevp_130</f>
        <v>0.669925469505955</v>
      </c>
      <c r="J58" s="1" t="n">
        <f aca="false">avg_130-stdevp_130</f>
        <v>0.6638370876928</v>
      </c>
      <c r="K58" s="1" t="n">
        <f aca="false">$A$2</f>
        <v>186.5</v>
      </c>
      <c r="L58" s="1" t="n">
        <f aca="false">$B$2</f>
        <v>279.75</v>
      </c>
      <c r="M58" s="1" t="n">
        <f aca="false">$C$2</f>
        <v>0.666666666666667</v>
      </c>
      <c r="O58" s="1" t="n">
        <f aca="false">F58*m_130+c_130+stdevp_130*COS(ATAN(m_130))</f>
        <v>333.227500156392</v>
      </c>
      <c r="P58" s="1" t="n">
        <f aca="false">F58*m_130+c_130-stdevp_130*COS(ATAN(m_130))</f>
        <v>333.222432266515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449.43</v>
      </c>
      <c r="C59" s="1" t="n">
        <f aca="false">A59/B59</f>
        <v>0.669737222704314</v>
      </c>
      <c r="D59" s="1" t="n">
        <f aca="false">D58+1</f>
        <v>58</v>
      </c>
      <c r="E59" s="1" t="n">
        <f aca="true">INDIRECT("a"&amp;132-$D59)</f>
        <v>331.19</v>
      </c>
      <c r="F59" s="1" t="n">
        <f aca="true">INDIRECT("b"&amp;132-$D59)</f>
        <v>495.4</v>
      </c>
      <c r="G59" s="1" t="n">
        <f aca="true">INDIRECT("c"&amp;132-$D59)</f>
        <v>0.668530480419863</v>
      </c>
      <c r="H59" s="1" t="n">
        <f aca="false">F59*m_130+c_130</f>
        <v>330.29549093554</v>
      </c>
      <c r="I59" s="1" t="n">
        <f aca="false">avg_130+stdevp_130</f>
        <v>0.669925469505955</v>
      </c>
      <c r="J59" s="1" t="n">
        <f aca="false">avg_130-stdevp_130</f>
        <v>0.6638370876928</v>
      </c>
      <c r="K59" s="1" t="n">
        <f aca="false">$A$2</f>
        <v>186.5</v>
      </c>
      <c r="L59" s="1" t="n">
        <f aca="false">$B$2</f>
        <v>279.75</v>
      </c>
      <c r="M59" s="1" t="n">
        <f aca="false">$C$2</f>
        <v>0.666666666666667</v>
      </c>
      <c r="O59" s="1" t="n">
        <f aca="false">F59*m_130+c_130+stdevp_130*COS(ATAN(m_130))</f>
        <v>330.298024880478</v>
      </c>
      <c r="P59" s="1" t="n">
        <f aca="false">F59*m_130+c_130-stdevp_130*COS(ATAN(m_130))</f>
        <v>330.292956990601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453.64</v>
      </c>
      <c r="C60" s="1" t="n">
        <f aca="false">A60/B60</f>
        <v>0.664756194339124</v>
      </c>
      <c r="D60" s="1" t="n">
        <f aca="false">D59+1</f>
        <v>59</v>
      </c>
      <c r="E60" s="1" t="n">
        <f aca="true">INDIRECT("a"&amp;132-$D60)</f>
        <v>329.81</v>
      </c>
      <c r="F60" s="1" t="n">
        <f aca="true">INDIRECT("b"&amp;132-$D60)</f>
        <v>493.71</v>
      </c>
      <c r="G60" s="1" t="n">
        <f aca="true">INDIRECT("c"&amp;132-$D60)</f>
        <v>0.668023738631991</v>
      </c>
      <c r="H60" s="1" t="n">
        <f aca="false">F60*m_130+c_130</f>
        <v>329.170306113655</v>
      </c>
      <c r="I60" s="1" t="n">
        <f aca="false">avg_130+stdevp_130</f>
        <v>0.669925469505955</v>
      </c>
      <c r="J60" s="1" t="n">
        <f aca="false">avg_130-stdevp_130</f>
        <v>0.6638370876928</v>
      </c>
      <c r="K60" s="1" t="n">
        <f aca="false">$A$2</f>
        <v>186.5</v>
      </c>
      <c r="L60" s="1" t="n">
        <f aca="false">$B$2</f>
        <v>279.75</v>
      </c>
      <c r="M60" s="1" t="n">
        <f aca="false">$C$2</f>
        <v>0.666666666666667</v>
      </c>
      <c r="O60" s="1" t="n">
        <f aca="false">F60*m_130+c_130+stdevp_130*COS(ATAN(m_130))</f>
        <v>329.172840058593</v>
      </c>
      <c r="P60" s="1" t="n">
        <f aca="false">F60*m_130+c_130-stdevp_130*COS(ATAN(m_130))</f>
        <v>329.167772168716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455.75</v>
      </c>
      <c r="C61" s="1" t="n">
        <f aca="false">A61/B61</f>
        <v>0.669292375205705</v>
      </c>
      <c r="D61" s="1" t="n">
        <f aca="false">D60+1</f>
        <v>60</v>
      </c>
      <c r="E61" s="1" t="n">
        <f aca="true">INDIRECT("a"&amp;132-$D61)</f>
        <v>328.08</v>
      </c>
      <c r="F61" s="1" t="n">
        <f aca="true">INDIRECT("b"&amp;132-$D61)</f>
        <v>490.2</v>
      </c>
      <c r="G61" s="1" t="n">
        <f aca="true">INDIRECT("c"&amp;132-$D61)</f>
        <v>0.669277845777234</v>
      </c>
      <c r="H61" s="1" t="n">
        <f aca="false">F61*m_130+c_130</f>
        <v>326.833383791278</v>
      </c>
      <c r="I61" s="1" t="n">
        <f aca="false">avg_130+stdevp_130</f>
        <v>0.669925469505955</v>
      </c>
      <c r="J61" s="1" t="n">
        <f aca="false">avg_130-stdevp_130</f>
        <v>0.6638370876928</v>
      </c>
      <c r="K61" s="1" t="n">
        <f aca="false">$A$2</f>
        <v>186.5</v>
      </c>
      <c r="L61" s="1" t="n">
        <f aca="false">$B$2</f>
        <v>279.75</v>
      </c>
      <c r="M61" s="1" t="n">
        <f aca="false">$C$2</f>
        <v>0.666666666666667</v>
      </c>
      <c r="O61" s="1" t="n">
        <f aca="false">F61*m_130+c_130+stdevp_130*COS(ATAN(m_130))</f>
        <v>326.835917736216</v>
      </c>
      <c r="P61" s="1" t="n">
        <f aca="false">F61*m_130+c_130-stdevp_130*COS(ATAN(m_130))</f>
        <v>326.83084984634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461.06</v>
      </c>
      <c r="C62" s="1" t="n">
        <f aca="false">A62/B62</f>
        <v>0.662169782674706</v>
      </c>
      <c r="D62" s="1" t="n">
        <f aca="false">D61+1</f>
        <v>61</v>
      </c>
      <c r="E62" s="1" t="n">
        <f aca="true">INDIRECT("a"&amp;132-$D62)</f>
        <v>324.79</v>
      </c>
      <c r="F62" s="1" t="n">
        <f aca="true">INDIRECT("b"&amp;132-$D62)</f>
        <v>487.03</v>
      </c>
      <c r="G62" s="1" t="n">
        <f aca="true">INDIRECT("c"&amp;132-$D62)</f>
        <v>0.666878837032626</v>
      </c>
      <c r="H62" s="1" t="n">
        <f aca="false">F62*m_130+c_130</f>
        <v>324.722830012949</v>
      </c>
      <c r="I62" s="1" t="n">
        <f aca="false">avg_130+stdevp_130</f>
        <v>0.669925469505955</v>
      </c>
      <c r="J62" s="1" t="n">
        <f aca="false">avg_130-stdevp_130</f>
        <v>0.6638370876928</v>
      </c>
      <c r="K62" s="1" t="n">
        <f aca="false">$A$2</f>
        <v>186.5</v>
      </c>
      <c r="L62" s="1" t="n">
        <f aca="false">$B$2</f>
        <v>279.75</v>
      </c>
      <c r="M62" s="1" t="n">
        <f aca="false">$C$2</f>
        <v>0.666666666666667</v>
      </c>
      <c r="O62" s="1" t="n">
        <f aca="false">F62*m_130+c_130+stdevp_130*COS(ATAN(m_130))</f>
        <v>324.725363957888</v>
      </c>
      <c r="P62" s="1" t="n">
        <f aca="false">F62*m_130+c_130-stdevp_130*COS(ATAN(m_130))</f>
        <v>324.720296068011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462.95</v>
      </c>
      <c r="C63" s="1" t="n">
        <f aca="false">A63/B63</f>
        <v>0.66899233178529</v>
      </c>
      <c r="D63" s="1" t="n">
        <f aca="false">D62+1</f>
        <v>62</v>
      </c>
      <c r="E63" s="1" t="n">
        <f aca="true">INDIRECT("a"&amp;132-$D63)</f>
        <v>322.63</v>
      </c>
      <c r="F63" s="1" t="n">
        <f aca="true">INDIRECT("b"&amp;132-$D63)</f>
        <v>485.01</v>
      </c>
      <c r="G63" s="1" t="n">
        <f aca="true">INDIRECT("c"&amp;132-$D63)</f>
        <v>0.665202779324138</v>
      </c>
      <c r="H63" s="1" t="n">
        <f aca="false">F63*m_130+c_130</f>
        <v>323.377934545371</v>
      </c>
      <c r="I63" s="1" t="n">
        <f aca="false">avg_130+stdevp_130</f>
        <v>0.669925469505955</v>
      </c>
      <c r="J63" s="1" t="n">
        <f aca="false">avg_130-stdevp_130</f>
        <v>0.6638370876928</v>
      </c>
      <c r="K63" s="1" t="n">
        <f aca="false">$A$2</f>
        <v>186.5</v>
      </c>
      <c r="L63" s="1" t="n">
        <f aca="false">$B$2</f>
        <v>279.75</v>
      </c>
      <c r="M63" s="1" t="n">
        <f aca="false">$C$2</f>
        <v>0.666666666666667</v>
      </c>
      <c r="O63" s="1" t="n">
        <f aca="false">F63*m_130+c_130+stdevp_130*COS(ATAN(m_130))</f>
        <v>323.380468490309</v>
      </c>
      <c r="P63" s="1" t="n">
        <f aca="false">F63*m_130+c_130-stdevp_130*COS(ATAN(m_130))</f>
        <v>323.375400600433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464.25</v>
      </c>
      <c r="C64" s="1" t="n">
        <f aca="false">A64/B64</f>
        <v>0.666515885837372</v>
      </c>
      <c r="D64" s="1" t="n">
        <f aca="false">D63+1</f>
        <v>63</v>
      </c>
      <c r="E64" s="1" t="n">
        <f aca="true">INDIRECT("a"&amp;132-$D64)</f>
        <v>322.05</v>
      </c>
      <c r="F64" s="1" t="n">
        <f aca="true">INDIRECT("b"&amp;132-$D64)</f>
        <v>481.47</v>
      </c>
      <c r="G64" s="1" t="n">
        <f aca="true">INDIRECT("c"&amp;132-$D64)</f>
        <v>0.668889027353729</v>
      </c>
      <c r="H64" s="1" t="n">
        <f aca="false">F64*m_130+c_130</f>
        <v>321.021038527931</v>
      </c>
      <c r="I64" s="1" t="n">
        <f aca="false">avg_130+stdevp_130</f>
        <v>0.669925469505955</v>
      </c>
      <c r="J64" s="1" t="n">
        <f aca="false">avg_130-stdevp_130</f>
        <v>0.6638370876928</v>
      </c>
      <c r="K64" s="1" t="n">
        <f aca="false">$A$2</f>
        <v>186.5</v>
      </c>
      <c r="L64" s="1" t="n">
        <f aca="false">$B$2</f>
        <v>279.75</v>
      </c>
      <c r="M64" s="1" t="n">
        <f aca="false">$C$2</f>
        <v>0.666666666666667</v>
      </c>
      <c r="O64" s="1" t="n">
        <f aca="false">F64*m_130+c_130+stdevp_130*COS(ATAN(m_130))</f>
        <v>321.02357247287</v>
      </c>
      <c r="P64" s="1" t="n">
        <f aca="false">F64*m_130+c_130-stdevp_130*COS(ATAN(m_130))</f>
        <v>321.018504582993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469.36</v>
      </c>
      <c r="C65" s="1" t="n">
        <f aca="false">A65/B65</f>
        <v>0.66499062553264</v>
      </c>
      <c r="D65" s="1" t="n">
        <f aca="false">D64+1</f>
        <v>64</v>
      </c>
      <c r="E65" s="1" t="n">
        <f aca="true">INDIRECT("a"&amp;132-$D65)</f>
        <v>317.36</v>
      </c>
      <c r="F65" s="1" t="n">
        <f aca="true">INDIRECT("b"&amp;132-$D65)</f>
        <v>479.23</v>
      </c>
      <c r="G65" s="1" t="n">
        <f aca="true">INDIRECT("c"&amp;132-$D65)</f>
        <v>0.662228992341882</v>
      </c>
      <c r="H65" s="1" t="n">
        <f aca="false">F65*m_130+c_130</f>
        <v>319.529669296557</v>
      </c>
      <c r="I65" s="1" t="n">
        <f aca="false">avg_130+stdevp_130</f>
        <v>0.669925469505955</v>
      </c>
      <c r="J65" s="1" t="n">
        <f aca="false">avg_130-stdevp_130</f>
        <v>0.6638370876928</v>
      </c>
      <c r="K65" s="1" t="n">
        <f aca="false">$A$2</f>
        <v>186.5</v>
      </c>
      <c r="L65" s="1" t="n">
        <f aca="false">$B$2</f>
        <v>279.75</v>
      </c>
      <c r="M65" s="1" t="n">
        <f aca="false">$C$2</f>
        <v>0.666666666666667</v>
      </c>
      <c r="O65" s="1" t="n">
        <f aca="false">F65*m_130+c_130+stdevp_130*COS(ATAN(m_130))</f>
        <v>319.532203241495</v>
      </c>
      <c r="P65" s="1" t="n">
        <f aca="false">F65*m_130+c_130-stdevp_130*COS(ATAN(m_130))</f>
        <v>319.527135351619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470.56</v>
      </c>
      <c r="C66" s="1" t="n">
        <f aca="false">A66/B66</f>
        <v>0.666716252975179</v>
      </c>
      <c r="D66" s="1" t="n">
        <f aca="false">D65+1</f>
        <v>65</v>
      </c>
      <c r="E66" s="1" t="n">
        <f aca="true">INDIRECT("a"&amp;132-$D66)</f>
        <v>316.22</v>
      </c>
      <c r="F66" s="1" t="n">
        <f aca="true">INDIRECT("b"&amp;132-$D66)</f>
        <v>474.95</v>
      </c>
      <c r="G66" s="1" t="n">
        <f aca="true">INDIRECT("c"&amp;132-$D66)</f>
        <v>0.665796399621013</v>
      </c>
      <c r="H66" s="1" t="n">
        <f aca="false">F66*m_130+c_130</f>
        <v>316.680088800896</v>
      </c>
      <c r="I66" s="1" t="n">
        <f aca="false">avg_130+stdevp_130</f>
        <v>0.669925469505955</v>
      </c>
      <c r="J66" s="1" t="n">
        <f aca="false">avg_130-stdevp_130</f>
        <v>0.6638370876928</v>
      </c>
      <c r="K66" s="1" t="n">
        <f aca="false">$A$2</f>
        <v>186.5</v>
      </c>
      <c r="L66" s="1" t="n">
        <f aca="false">$B$2</f>
        <v>279.75</v>
      </c>
      <c r="M66" s="1" t="n">
        <f aca="false">$C$2</f>
        <v>0.666666666666667</v>
      </c>
      <c r="O66" s="1" t="n">
        <f aca="false">F66*m_130+c_130+stdevp_130*COS(ATAN(m_130))</f>
        <v>316.682622745834</v>
      </c>
      <c r="P66" s="1" t="n">
        <f aca="false">F66*m_130+c_130-stdevp_130*COS(ATAN(m_130))</f>
        <v>316.677554855957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474.95</v>
      </c>
      <c r="C67" s="1" t="n">
        <f aca="false">A67/B67</f>
        <v>0.665796399621013</v>
      </c>
      <c r="D67" s="1" t="n">
        <f aca="false">D66+1</f>
        <v>66</v>
      </c>
      <c r="E67" s="1" t="n">
        <f aca="true">INDIRECT("a"&amp;132-$D67)</f>
        <v>313.73</v>
      </c>
      <c r="F67" s="1" t="n">
        <f aca="true">INDIRECT("b"&amp;132-$D67)</f>
        <v>470.56</v>
      </c>
      <c r="G67" s="1" t="n">
        <f aca="true">INDIRECT("c"&amp;132-$D67)</f>
        <v>0.666716252975179</v>
      </c>
      <c r="H67" s="1" t="n">
        <f aca="false">F67*m_130+c_130</f>
        <v>313.757271423336</v>
      </c>
      <c r="I67" s="1" t="n">
        <f aca="false">avg_130+stdevp_130</f>
        <v>0.669925469505955</v>
      </c>
      <c r="J67" s="1" t="n">
        <f aca="false">avg_130-stdevp_130</f>
        <v>0.6638370876928</v>
      </c>
      <c r="K67" s="1" t="n">
        <f aca="false">$A$2</f>
        <v>186.5</v>
      </c>
      <c r="L67" s="1" t="n">
        <f aca="false">$B$2</f>
        <v>279.75</v>
      </c>
      <c r="M67" s="1" t="n">
        <f aca="false">$C$2</f>
        <v>0.666666666666667</v>
      </c>
      <c r="O67" s="1" t="n">
        <f aca="false">F67*m_130+c_130+stdevp_130*COS(ATAN(m_130))</f>
        <v>313.759805368275</v>
      </c>
      <c r="P67" s="1" t="n">
        <f aca="false">F67*m_130+c_130-stdevp_130*COS(ATAN(m_130))</f>
        <v>313.754737478398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479.23</v>
      </c>
      <c r="C68" s="1" t="n">
        <f aca="false">A68/B68</f>
        <v>0.662228992341882</v>
      </c>
      <c r="D68" s="1" t="n">
        <f aca="false">D67+1</f>
        <v>67</v>
      </c>
      <c r="E68" s="1" t="n">
        <f aca="true">INDIRECT("a"&amp;132-$D68)</f>
        <v>312.12</v>
      </c>
      <c r="F68" s="1" t="n">
        <f aca="true">INDIRECT("b"&amp;132-$D68)</f>
        <v>469.36</v>
      </c>
      <c r="G68" s="1" t="n">
        <f aca="true">INDIRECT("c"&amp;132-$D68)</f>
        <v>0.66499062553264</v>
      </c>
      <c r="H68" s="1" t="n">
        <f aca="false">F68*m_130+c_130</f>
        <v>312.958323620815</v>
      </c>
      <c r="I68" s="1" t="n">
        <f aca="false">avg_130+stdevp_130</f>
        <v>0.669925469505955</v>
      </c>
      <c r="J68" s="1" t="n">
        <f aca="false">avg_130-stdevp_130</f>
        <v>0.6638370876928</v>
      </c>
      <c r="K68" s="1" t="n">
        <f aca="false">$A$2</f>
        <v>186.5</v>
      </c>
      <c r="L68" s="1" t="n">
        <f aca="false">$B$2</f>
        <v>279.75</v>
      </c>
      <c r="M68" s="1" t="n">
        <f aca="false">$C$2</f>
        <v>0.666666666666667</v>
      </c>
      <c r="O68" s="1" t="n">
        <f aca="false">F68*m_130+c_130+stdevp_130*COS(ATAN(m_130))</f>
        <v>312.960857565753</v>
      </c>
      <c r="P68" s="1" t="n">
        <f aca="false">F68*m_130+c_130-stdevp_130*COS(ATAN(m_130))</f>
        <v>312.955789675876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481.47</v>
      </c>
      <c r="C69" s="1" t="n">
        <f aca="false">A69/B69</f>
        <v>0.668889027353729</v>
      </c>
      <c r="D69" s="1" t="n">
        <f aca="false">D68+1</f>
        <v>68</v>
      </c>
      <c r="E69" s="1" t="n">
        <f aca="true">INDIRECT("a"&amp;132-$D69)</f>
        <v>309.43</v>
      </c>
      <c r="F69" s="1" t="n">
        <f aca="true">INDIRECT("b"&amp;132-$D69)</f>
        <v>464.25</v>
      </c>
      <c r="G69" s="1" t="n">
        <f aca="true">INDIRECT("c"&amp;132-$D69)</f>
        <v>0.666515885837372</v>
      </c>
      <c r="H69" s="1" t="n">
        <f aca="false">F69*m_130+c_130</f>
        <v>309.556137561742</v>
      </c>
      <c r="I69" s="1" t="n">
        <f aca="false">avg_130+stdevp_130</f>
        <v>0.669925469505955</v>
      </c>
      <c r="J69" s="1" t="n">
        <f aca="false">avg_130-stdevp_130</f>
        <v>0.6638370876928</v>
      </c>
      <c r="K69" s="1" t="n">
        <f aca="false">$A$2</f>
        <v>186.5</v>
      </c>
      <c r="L69" s="1" t="n">
        <f aca="false">$B$2</f>
        <v>279.75</v>
      </c>
      <c r="M69" s="1" t="n">
        <f aca="false">$C$2</f>
        <v>0.666666666666667</v>
      </c>
      <c r="O69" s="1" t="n">
        <f aca="false">F69*m_130+c_130+stdevp_130*COS(ATAN(m_130))</f>
        <v>309.55867150668</v>
      </c>
      <c r="P69" s="1" t="n">
        <f aca="false">F69*m_130+c_130-stdevp_130*COS(ATAN(m_130))</f>
        <v>309.553603616804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485.01</v>
      </c>
      <c r="C70" s="1" t="n">
        <f aca="false">A70/B70</f>
        <v>0.665202779324138</v>
      </c>
      <c r="D70" s="1" t="n">
        <f aca="false">D69+1</f>
        <v>69</v>
      </c>
      <c r="E70" s="1" t="n">
        <f aca="true">INDIRECT("a"&amp;132-$D70)</f>
        <v>309.71</v>
      </c>
      <c r="F70" s="1" t="n">
        <f aca="true">INDIRECT("b"&amp;132-$D70)</f>
        <v>462.95</v>
      </c>
      <c r="G70" s="1" t="n">
        <f aca="true">INDIRECT("c"&amp;132-$D70)</f>
        <v>0.66899233178529</v>
      </c>
      <c r="H70" s="1" t="n">
        <f aca="false">F70*m_130+c_130</f>
        <v>308.690610775677</v>
      </c>
      <c r="I70" s="1" t="n">
        <f aca="false">avg_130+stdevp_130</f>
        <v>0.669925469505955</v>
      </c>
      <c r="J70" s="1" t="n">
        <f aca="false">avg_130-stdevp_130</f>
        <v>0.6638370876928</v>
      </c>
      <c r="K70" s="1" t="n">
        <f aca="false">$A$2</f>
        <v>186.5</v>
      </c>
      <c r="L70" s="1" t="n">
        <f aca="false">$B$2</f>
        <v>279.75</v>
      </c>
      <c r="M70" s="1" t="n">
        <f aca="false">$C$2</f>
        <v>0.666666666666667</v>
      </c>
      <c r="O70" s="1" t="n">
        <f aca="false">F70*m_130+c_130+stdevp_130*COS(ATAN(m_130))</f>
        <v>308.693144720615</v>
      </c>
      <c r="P70" s="1" t="n">
        <f aca="false">F70*m_130+c_130-stdevp_130*COS(ATAN(m_130))</f>
        <v>308.688076830738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487.03</v>
      </c>
      <c r="C71" s="1" t="n">
        <f aca="false">A71/B71</f>
        <v>0.666878837032626</v>
      </c>
      <c r="D71" s="1" t="n">
        <f aca="false">D70+1</f>
        <v>70</v>
      </c>
      <c r="E71" s="1" t="n">
        <f aca="true">INDIRECT("a"&amp;132-$D71)</f>
        <v>305.3</v>
      </c>
      <c r="F71" s="1" t="n">
        <f aca="true">INDIRECT("b"&amp;132-$D71)</f>
        <v>461.06</v>
      </c>
      <c r="G71" s="1" t="n">
        <f aca="true">INDIRECT("c"&amp;132-$D71)</f>
        <v>0.662169782674706</v>
      </c>
      <c r="H71" s="1" t="n">
        <f aca="false">F71*m_130+c_130</f>
        <v>307.432267986705</v>
      </c>
      <c r="I71" s="1" t="n">
        <f aca="false">avg_130+stdevp_130</f>
        <v>0.669925469505955</v>
      </c>
      <c r="J71" s="1" t="n">
        <f aca="false">avg_130-stdevp_130</f>
        <v>0.6638370876928</v>
      </c>
      <c r="K71" s="1" t="n">
        <f aca="false">$A$2</f>
        <v>186.5</v>
      </c>
      <c r="L71" s="1" t="n">
        <f aca="false">$B$2</f>
        <v>279.75</v>
      </c>
      <c r="M71" s="1" t="n">
        <f aca="false">$C$2</f>
        <v>0.666666666666667</v>
      </c>
      <c r="O71" s="1" t="n">
        <f aca="false">F71*m_130+c_130+stdevp_130*COS(ATAN(m_130))</f>
        <v>307.434801931643</v>
      </c>
      <c r="P71" s="1" t="n">
        <f aca="false">F71*m_130+c_130-stdevp_130*COS(ATAN(m_130))</f>
        <v>307.429734041766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490.2</v>
      </c>
      <c r="C72" s="1" t="n">
        <f aca="false">A72/B72</f>
        <v>0.669277845777234</v>
      </c>
      <c r="D72" s="1" t="n">
        <f aca="false">D71+1</f>
        <v>71</v>
      </c>
      <c r="E72" s="1" t="n">
        <f aca="true">INDIRECT("a"&amp;132-$D72)</f>
        <v>305.03</v>
      </c>
      <c r="F72" s="1" t="n">
        <f aca="true">INDIRECT("b"&amp;132-$D72)</f>
        <v>455.75</v>
      </c>
      <c r="G72" s="1" t="n">
        <f aca="true">INDIRECT("c"&amp;132-$D72)</f>
        <v>0.669292375205705</v>
      </c>
      <c r="H72" s="1" t="n">
        <f aca="false">F72*m_130+c_130</f>
        <v>303.896923960545</v>
      </c>
      <c r="I72" s="1" t="n">
        <f aca="false">avg_130+stdevp_130</f>
        <v>0.669925469505955</v>
      </c>
      <c r="J72" s="1" t="n">
        <f aca="false">avg_130-stdevp_130</f>
        <v>0.6638370876928</v>
      </c>
      <c r="K72" s="1" t="n">
        <f aca="false">$A$2</f>
        <v>186.5</v>
      </c>
      <c r="L72" s="1" t="n">
        <f aca="false">$B$2</f>
        <v>279.75</v>
      </c>
      <c r="M72" s="1" t="n">
        <f aca="false">$C$2</f>
        <v>0.666666666666667</v>
      </c>
      <c r="O72" s="1" t="n">
        <f aca="false">F72*m_130+c_130+stdevp_130*COS(ATAN(m_130))</f>
        <v>303.899457905484</v>
      </c>
      <c r="P72" s="1" t="n">
        <f aca="false">F72*m_130+c_130-stdevp_130*COS(ATAN(m_130))</f>
        <v>303.894390015607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493.71</v>
      </c>
      <c r="C73" s="1" t="n">
        <f aca="false">A73/B73</f>
        <v>0.668023738631991</v>
      </c>
      <c r="D73" s="1" t="n">
        <f aca="false">D72+1</f>
        <v>72</v>
      </c>
      <c r="E73" s="1" t="n">
        <f aca="true">INDIRECT("a"&amp;132-$D73)</f>
        <v>301.56</v>
      </c>
      <c r="F73" s="1" t="n">
        <f aca="true">INDIRECT("b"&amp;132-$D73)</f>
        <v>453.64</v>
      </c>
      <c r="G73" s="1" t="n">
        <f aca="true">INDIRECT("c"&amp;132-$D73)</f>
        <v>0.664756194339124</v>
      </c>
      <c r="H73" s="1" t="n">
        <f aca="false">F73*m_130+c_130</f>
        <v>302.492107407778</v>
      </c>
      <c r="I73" s="1" t="n">
        <f aca="false">avg_130+stdevp_130</f>
        <v>0.669925469505955</v>
      </c>
      <c r="J73" s="1" t="n">
        <f aca="false">avg_130-stdevp_130</f>
        <v>0.6638370876928</v>
      </c>
      <c r="K73" s="1" t="n">
        <f aca="false">$A$2</f>
        <v>186.5</v>
      </c>
      <c r="L73" s="1" t="n">
        <f aca="false">$B$2</f>
        <v>279.75</v>
      </c>
      <c r="M73" s="1" t="n">
        <f aca="false">$C$2</f>
        <v>0.666666666666667</v>
      </c>
      <c r="O73" s="1" t="n">
        <f aca="false">F73*m_130+c_130+stdevp_130*COS(ATAN(m_130))</f>
        <v>302.494641352716</v>
      </c>
      <c r="P73" s="1" t="n">
        <f aca="false">F73*m_130+c_130-stdevp_130*COS(ATAN(m_130))</f>
        <v>302.489573462839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495.4</v>
      </c>
      <c r="C74" s="1" t="n">
        <f aca="false">A74/B74</f>
        <v>0.668530480419863</v>
      </c>
      <c r="D74" s="1" t="n">
        <f aca="false">D73+1</f>
        <v>73</v>
      </c>
      <c r="E74" s="1" t="n">
        <f aca="true">INDIRECT("a"&amp;132-$D74)</f>
        <v>301</v>
      </c>
      <c r="F74" s="1" t="n">
        <f aca="true">INDIRECT("b"&amp;132-$D74)</f>
        <v>449.43</v>
      </c>
      <c r="G74" s="1" t="n">
        <f aca="true">INDIRECT("c"&amp;132-$D74)</f>
        <v>0.669737222704314</v>
      </c>
      <c r="H74" s="1" t="n">
        <f aca="false">F74*m_130+c_130</f>
        <v>299.689132200597</v>
      </c>
      <c r="I74" s="1" t="n">
        <f aca="false">avg_130+stdevp_130</f>
        <v>0.669925469505955</v>
      </c>
      <c r="J74" s="1" t="n">
        <f aca="false">avg_130-stdevp_130</f>
        <v>0.6638370876928</v>
      </c>
      <c r="K74" s="1" t="n">
        <f aca="false">$A$2</f>
        <v>186.5</v>
      </c>
      <c r="L74" s="1" t="n">
        <f aca="false">$B$2</f>
        <v>279.75</v>
      </c>
      <c r="M74" s="1" t="n">
        <f aca="false">$C$2</f>
        <v>0.666666666666667</v>
      </c>
      <c r="O74" s="1" t="n">
        <f aca="false">F74*m_130+c_130+stdevp_130*COS(ATAN(m_130))</f>
        <v>299.691666145535</v>
      </c>
      <c r="P74" s="1" t="n">
        <f aca="false">F74*m_130+c_130-stdevp_130*COS(ATAN(m_130))</f>
        <v>299.686598255658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499.8</v>
      </c>
      <c r="C75" s="1" t="n">
        <f aca="false">A75/B75</f>
        <v>0.66312525010004</v>
      </c>
      <c r="D75" s="1" t="n">
        <f aca="false">D74+1</f>
        <v>74</v>
      </c>
      <c r="E75" s="1" t="n">
        <f aca="true">INDIRECT("a"&amp;132-$D75)</f>
        <v>298.03</v>
      </c>
      <c r="F75" s="1" t="n">
        <f aca="true">INDIRECT("b"&amp;132-$D75)</f>
        <v>446.44</v>
      </c>
      <c r="G75" s="1" t="n">
        <f aca="true">INDIRECT("c"&amp;132-$D75)</f>
        <v>0.667570110205179</v>
      </c>
      <c r="H75" s="1" t="n">
        <f aca="false">F75*m_130+c_130</f>
        <v>297.698420592646</v>
      </c>
      <c r="I75" s="1" t="n">
        <f aca="false">avg_130+stdevp_130</f>
        <v>0.669925469505955</v>
      </c>
      <c r="J75" s="1" t="n">
        <f aca="false">avg_130-stdevp_130</f>
        <v>0.6638370876928</v>
      </c>
      <c r="K75" s="1" t="n">
        <f aca="false">$A$2</f>
        <v>186.5</v>
      </c>
      <c r="L75" s="1" t="n">
        <f aca="false">$B$2</f>
        <v>279.75</v>
      </c>
      <c r="M75" s="1" t="n">
        <f aca="false">$C$2</f>
        <v>0.666666666666667</v>
      </c>
      <c r="O75" s="1" t="n">
        <f aca="false">F75*m_130+c_130+stdevp_130*COS(ATAN(m_130))</f>
        <v>297.700954537585</v>
      </c>
      <c r="P75" s="1" t="n">
        <f aca="false">F75*m_130+c_130-stdevp_130*COS(ATAN(m_130))</f>
        <v>297.695886647708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501.68</v>
      </c>
      <c r="C76" s="1" t="n">
        <f aca="false">A76/B76</f>
        <v>0.665703237123266</v>
      </c>
      <c r="D76" s="1" t="n">
        <f aca="false">D75+1</f>
        <v>75</v>
      </c>
      <c r="E76" s="1" t="n">
        <f aca="true">INDIRECT("a"&amp;132-$D76)</f>
        <v>296.94</v>
      </c>
      <c r="F76" s="1" t="n">
        <f aca="true">INDIRECT("b"&amp;132-$D76)</f>
        <v>445.1</v>
      </c>
      <c r="G76" s="1" t="n">
        <f aca="true">INDIRECT("c"&amp;132-$D76)</f>
        <v>0.667130981801842</v>
      </c>
      <c r="H76" s="1" t="n">
        <f aca="false">F76*m_130+c_130</f>
        <v>296.806262213164</v>
      </c>
      <c r="I76" s="1" t="n">
        <f aca="false">avg_130+stdevp_130</f>
        <v>0.669925469505955</v>
      </c>
      <c r="J76" s="1" t="n">
        <f aca="false">avg_130-stdevp_130</f>
        <v>0.6638370876928</v>
      </c>
      <c r="K76" s="1" t="n">
        <f aca="false">$A$2</f>
        <v>186.5</v>
      </c>
      <c r="L76" s="1" t="n">
        <f aca="false">$B$2</f>
        <v>279.75</v>
      </c>
      <c r="M76" s="1" t="n">
        <f aca="false">$C$2</f>
        <v>0.666666666666667</v>
      </c>
      <c r="O76" s="1" t="n">
        <f aca="false">F76*m_130+c_130+stdevp_130*COS(ATAN(m_130))</f>
        <v>296.808796158102</v>
      </c>
      <c r="P76" s="1" t="n">
        <f aca="false">F76*m_130+c_130-stdevp_130*COS(ATAN(m_130))</f>
        <v>296.803728268225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503.28</v>
      </c>
      <c r="C77" s="1" t="n">
        <f aca="false">A77/B77</f>
        <v>0.671912255603243</v>
      </c>
      <c r="D77" s="1" t="n">
        <f aca="false">D76+1</f>
        <v>76</v>
      </c>
      <c r="E77" s="1" t="n">
        <f aca="true">INDIRECT("a"&amp;132-$D77)</f>
        <v>295.65</v>
      </c>
      <c r="F77" s="1" t="n">
        <f aca="true">INDIRECT("b"&amp;132-$D77)</f>
        <v>442.13</v>
      </c>
      <c r="G77" s="1" t="n">
        <f aca="true">INDIRECT("c"&amp;132-$D77)</f>
        <v>0.668694727794992</v>
      </c>
      <c r="H77" s="1" t="n">
        <f aca="false">F77*m_130+c_130</f>
        <v>294.828866401922</v>
      </c>
      <c r="I77" s="1" t="n">
        <f aca="false">avg_130+stdevp_130</f>
        <v>0.669925469505955</v>
      </c>
      <c r="J77" s="1" t="n">
        <f aca="false">avg_130-stdevp_130</f>
        <v>0.6638370876928</v>
      </c>
      <c r="K77" s="1" t="n">
        <f aca="false">$A$2</f>
        <v>186.5</v>
      </c>
      <c r="L77" s="1" t="n">
        <f aca="false">$B$2</f>
        <v>279.75</v>
      </c>
      <c r="M77" s="1" t="n">
        <f aca="false">$C$2</f>
        <v>0.666666666666667</v>
      </c>
      <c r="O77" s="1" t="n">
        <f aca="false">F77*m_130+c_130+stdevp_130*COS(ATAN(m_130))</f>
        <v>294.83140034686</v>
      </c>
      <c r="P77" s="1" t="n">
        <f aca="false">F77*m_130+c_130-stdevp_130*COS(ATAN(m_130))</f>
        <v>294.826332456983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508.7</v>
      </c>
      <c r="C78" s="1" t="n">
        <f aca="false">A78/B78</f>
        <v>0.662826813446039</v>
      </c>
      <c r="D78" s="1" t="n">
        <f aca="false">D77+1</f>
        <v>77</v>
      </c>
      <c r="E78" s="1" t="n">
        <f aca="true">INDIRECT("a"&amp;132-$D78)</f>
        <v>293.45</v>
      </c>
      <c r="F78" s="1" t="n">
        <f aca="true">INDIRECT("b"&amp;132-$D78)</f>
        <v>438.44</v>
      </c>
      <c r="G78" s="1" t="n">
        <f aca="true">INDIRECT("c"&amp;132-$D78)</f>
        <v>0.669304807955479</v>
      </c>
      <c r="H78" s="1" t="n">
        <f aca="false">F78*m_130+c_130</f>
        <v>292.372101909167</v>
      </c>
      <c r="I78" s="1" t="n">
        <f aca="false">avg_130+stdevp_130</f>
        <v>0.669925469505955</v>
      </c>
      <c r="J78" s="1" t="n">
        <f aca="false">avg_130-stdevp_130</f>
        <v>0.6638370876928</v>
      </c>
      <c r="K78" s="1" t="n">
        <f aca="false">$A$2</f>
        <v>186.5</v>
      </c>
      <c r="L78" s="1" t="n">
        <f aca="false">$B$2</f>
        <v>279.75</v>
      </c>
      <c r="M78" s="1" t="n">
        <f aca="false">$C$2</f>
        <v>0.666666666666667</v>
      </c>
      <c r="O78" s="1" t="n">
        <f aca="false">F78*m_130+c_130+stdevp_130*COS(ATAN(m_130))</f>
        <v>292.374635854105</v>
      </c>
      <c r="P78" s="1" t="n">
        <f aca="false">F78*m_130+c_130-stdevp_130*COS(ATAN(m_130))</f>
        <v>292.369567964229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510.75</v>
      </c>
      <c r="C79" s="1" t="n">
        <f aca="false">A79/B79</f>
        <v>0.669564366128243</v>
      </c>
      <c r="D79" s="1" t="n">
        <f aca="false">D78+1</f>
        <v>78</v>
      </c>
      <c r="E79" s="1" t="n">
        <f aca="true">INDIRECT("a"&amp;132-$D79)</f>
        <v>289.58</v>
      </c>
      <c r="F79" s="1" t="n">
        <f aca="true">INDIRECT("b"&amp;132-$D79)</f>
        <v>437.1</v>
      </c>
      <c r="G79" s="1" t="n">
        <f aca="true">INDIRECT("c"&amp;132-$D79)</f>
        <v>0.662502859757493</v>
      </c>
      <c r="H79" s="1" t="n">
        <f aca="false">F79*m_130+c_130</f>
        <v>291.479943529684</v>
      </c>
      <c r="I79" s="1" t="n">
        <f aca="false">avg_130+stdevp_130</f>
        <v>0.669925469505955</v>
      </c>
      <c r="J79" s="1" t="n">
        <f aca="false">avg_130-stdevp_130</f>
        <v>0.6638370876928</v>
      </c>
      <c r="K79" s="1" t="n">
        <f aca="false">$A$2</f>
        <v>186.5</v>
      </c>
      <c r="L79" s="1" t="n">
        <f aca="false">$B$2</f>
        <v>279.75</v>
      </c>
      <c r="M79" s="1" t="n">
        <f aca="false">$C$2</f>
        <v>0.666666666666667</v>
      </c>
      <c r="O79" s="1" t="n">
        <f aca="false">F79*m_130+c_130+stdevp_130*COS(ATAN(m_130))</f>
        <v>291.482477474623</v>
      </c>
      <c r="P79" s="1" t="n">
        <f aca="false">F79*m_130+c_130-stdevp_130*COS(ATAN(m_130))</f>
        <v>291.477409584746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514.68</v>
      </c>
      <c r="C80" s="1" t="n">
        <f aca="false">A80/B80</f>
        <v>0.667657573637989</v>
      </c>
      <c r="D80" s="1" t="n">
        <f aca="false">D79+1</f>
        <v>79</v>
      </c>
      <c r="E80" s="1" t="n">
        <f aca="true">INDIRECT("a"&amp;132-$D80)</f>
        <v>287.41</v>
      </c>
      <c r="F80" s="1" t="n">
        <f aca="true">INDIRECT("b"&amp;132-$D80)</f>
        <v>433.67</v>
      </c>
      <c r="G80" s="1" t="n">
        <f aca="true">INDIRECT("c"&amp;132-$D80)</f>
        <v>0.662738948970415</v>
      </c>
      <c r="H80" s="1" t="n">
        <f aca="false">F80*m_130+c_130</f>
        <v>289.196284394142</v>
      </c>
      <c r="I80" s="1" t="n">
        <f aca="false">avg_130+stdevp_130</f>
        <v>0.669925469505955</v>
      </c>
      <c r="J80" s="1" t="n">
        <f aca="false">avg_130-stdevp_130</f>
        <v>0.6638370876928</v>
      </c>
      <c r="K80" s="1" t="n">
        <f aca="false">$A$2</f>
        <v>186.5</v>
      </c>
      <c r="L80" s="1" t="n">
        <f aca="false">$B$2</f>
        <v>279.75</v>
      </c>
      <c r="M80" s="1" t="n">
        <f aca="false">$C$2</f>
        <v>0.666666666666667</v>
      </c>
      <c r="O80" s="1" t="n">
        <f aca="false">F80*m_130+c_130+stdevp_130*COS(ATAN(m_130))</f>
        <v>289.198818339081</v>
      </c>
      <c r="P80" s="1" t="n">
        <f aca="false">F80*m_130+c_130-stdevp_130*COS(ATAN(m_130))</f>
        <v>289.193750449204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518.4</v>
      </c>
      <c r="C81" s="1" t="n">
        <f aca="false">A81/B81</f>
        <v>0.664197530864198</v>
      </c>
      <c r="D81" s="1" t="n">
        <f aca="false">D80+1</f>
        <v>80</v>
      </c>
      <c r="E81" s="1" t="n">
        <f aca="true">INDIRECT("a"&amp;132-$D81)</f>
        <v>285.78</v>
      </c>
      <c r="F81" s="1" t="n">
        <f aca="true">INDIRECT("b"&amp;132-$D81)</f>
        <v>431.09</v>
      </c>
      <c r="G81" s="1" t="n">
        <f aca="true">INDIRECT("c"&amp;132-$D81)</f>
        <v>0.662924215361062</v>
      </c>
      <c r="H81" s="1" t="n">
        <f aca="false">F81*m_130+c_130</f>
        <v>287.47854661872</v>
      </c>
      <c r="I81" s="1" t="n">
        <f aca="false">avg_130+stdevp_130</f>
        <v>0.669925469505955</v>
      </c>
      <c r="J81" s="1" t="n">
        <f aca="false">avg_130-stdevp_130</f>
        <v>0.6638370876928</v>
      </c>
      <c r="K81" s="1" t="n">
        <f aca="false">$A$2</f>
        <v>186.5</v>
      </c>
      <c r="L81" s="1" t="n">
        <f aca="false">$B$2</f>
        <v>279.75</v>
      </c>
      <c r="M81" s="1" t="n">
        <f aca="false">$C$2</f>
        <v>0.666666666666667</v>
      </c>
      <c r="O81" s="1" t="n">
        <f aca="false">F81*m_130+c_130+stdevp_130*COS(ATAN(m_130))</f>
        <v>287.481080563659</v>
      </c>
      <c r="P81" s="1" t="n">
        <f aca="false">F81*m_130+c_130-stdevp_130*COS(ATAN(m_130))</f>
        <v>287.476012673782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520.76</v>
      </c>
      <c r="C82" s="1" t="n">
        <f aca="false">A82/B82</f>
        <v>0.66387587372302</v>
      </c>
      <c r="D82" s="1" t="n">
        <f aca="false">D81+1</f>
        <v>81</v>
      </c>
      <c r="E82" s="1" t="n">
        <f aca="true">INDIRECT("a"&amp;132-$D82)</f>
        <v>284.74</v>
      </c>
      <c r="F82" s="1" t="n">
        <f aca="true">INDIRECT("b"&amp;132-$D82)</f>
        <v>427.58</v>
      </c>
      <c r="G82" s="1" t="n">
        <f aca="true">INDIRECT("c"&amp;132-$D82)</f>
        <v>0.665933860330231</v>
      </c>
      <c r="H82" s="1" t="n">
        <f aca="false">F82*m_130+c_130</f>
        <v>285.141624296344</v>
      </c>
      <c r="I82" s="1" t="n">
        <f aca="false">avg_130+stdevp_130</f>
        <v>0.669925469505955</v>
      </c>
      <c r="J82" s="1" t="n">
        <f aca="false">avg_130-stdevp_130</f>
        <v>0.6638370876928</v>
      </c>
      <c r="K82" s="1" t="n">
        <f aca="false">$A$2</f>
        <v>186.5</v>
      </c>
      <c r="L82" s="1" t="n">
        <f aca="false">$B$2</f>
        <v>279.75</v>
      </c>
      <c r="M82" s="1" t="n">
        <f aca="false">$C$2</f>
        <v>0.666666666666667</v>
      </c>
      <c r="O82" s="1" t="n">
        <f aca="false">F82*m_130+c_130+stdevp_130*COS(ATAN(m_130))</f>
        <v>285.144158241282</v>
      </c>
      <c r="P82" s="1" t="n">
        <f aca="false">F82*m_130+c_130-stdevp_130*COS(ATAN(m_130))</f>
        <v>285.139090351405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524.21</v>
      </c>
      <c r="C83" s="1" t="n">
        <f aca="false">A83/B83</f>
        <v>0.663569943343317</v>
      </c>
      <c r="D83" s="1" t="n">
        <f aca="false">D82+1</f>
        <v>82</v>
      </c>
      <c r="E83" s="1" t="n">
        <f aca="true">INDIRECT("a"&amp;132-$D83)</f>
        <v>282.35</v>
      </c>
      <c r="F83" s="1" t="n">
        <f aca="true">INDIRECT("b"&amp;132-$D83)</f>
        <v>423.21</v>
      </c>
      <c r="G83" s="1" t="n">
        <f aca="true">INDIRECT("c"&amp;132-$D83)</f>
        <v>0.667162874223199</v>
      </c>
      <c r="H83" s="1" t="n">
        <f aca="false">F83*m_130+c_130</f>
        <v>282.232122715493</v>
      </c>
      <c r="I83" s="1" t="n">
        <f aca="false">avg_130+stdevp_130</f>
        <v>0.669925469505955</v>
      </c>
      <c r="J83" s="1" t="n">
        <f aca="false">avg_130-stdevp_130</f>
        <v>0.6638370876928</v>
      </c>
      <c r="K83" s="1" t="n">
        <f aca="false">$A$2</f>
        <v>186.5</v>
      </c>
      <c r="L83" s="1" t="n">
        <f aca="false">$B$2</f>
        <v>279.75</v>
      </c>
      <c r="M83" s="1" t="n">
        <f aca="false">$C$2</f>
        <v>0.666666666666667</v>
      </c>
      <c r="O83" s="1" t="n">
        <f aca="false">F83*m_130+c_130+stdevp_130*COS(ATAN(m_130))</f>
        <v>282.234656660432</v>
      </c>
      <c r="P83" s="1" t="n">
        <f aca="false">F83*m_130+c_130-stdevp_130*COS(ATAN(m_130))</f>
        <v>282.229588770555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524.5</v>
      </c>
      <c r="C84" s="1" t="n">
        <f aca="false">A84/B84</f>
        <v>0.666367969494757</v>
      </c>
      <c r="D84" s="1" t="n">
        <f aca="false">D83+1</f>
        <v>83</v>
      </c>
      <c r="E84" s="1" t="n">
        <f aca="true">INDIRECT("a"&amp;132-$D84)</f>
        <v>279.41</v>
      </c>
      <c r="F84" s="1" t="n">
        <f aca="true">INDIRECT("b"&amp;132-$D84)</f>
        <v>421</v>
      </c>
      <c r="G84" s="1" t="n">
        <f aca="true">INDIRECT("c"&amp;132-$D84)</f>
        <v>0.663681710213777</v>
      </c>
      <c r="H84" s="1" t="n">
        <f aca="false">F84*m_130+c_130</f>
        <v>280.760727179182</v>
      </c>
      <c r="I84" s="1" t="n">
        <f aca="false">avg_130+stdevp_130</f>
        <v>0.669925469505955</v>
      </c>
      <c r="J84" s="1" t="n">
        <f aca="false">avg_130-stdevp_130</f>
        <v>0.6638370876928</v>
      </c>
      <c r="K84" s="1" t="n">
        <f aca="false">$A$2</f>
        <v>186.5</v>
      </c>
      <c r="L84" s="1" t="n">
        <f aca="false">$B$2</f>
        <v>279.75</v>
      </c>
      <c r="M84" s="1" t="n">
        <f aca="false">$C$2</f>
        <v>0.666666666666667</v>
      </c>
      <c r="O84" s="1" t="n">
        <f aca="false">F84*m_130+c_130+stdevp_130*COS(ATAN(m_130))</f>
        <v>280.76326112412</v>
      </c>
      <c r="P84" s="1" t="n">
        <f aca="false">F84*m_130+c_130-stdevp_130*COS(ATAN(m_130))</f>
        <v>280.758193234244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529.08</v>
      </c>
      <c r="C85" s="1" t="n">
        <f aca="false">A85/B85</f>
        <v>0.666666666666667</v>
      </c>
      <c r="D85" s="1" t="n">
        <f aca="false">D84+1</f>
        <v>84</v>
      </c>
      <c r="E85" s="1" t="n">
        <f aca="true">INDIRECT("a"&amp;132-$D85)</f>
        <v>279.87</v>
      </c>
      <c r="F85" s="1" t="n">
        <f aca="true">INDIRECT("b"&amp;132-$D85)</f>
        <v>418.08</v>
      </c>
      <c r="G85" s="1" t="n">
        <f aca="true">INDIRECT("c"&amp;132-$D85)</f>
        <v>0.669417336394948</v>
      </c>
      <c r="H85" s="1" t="n">
        <f aca="false">F85*m_130+c_130</f>
        <v>278.816620859712</v>
      </c>
      <c r="I85" s="1" t="n">
        <f aca="false">avg_130+stdevp_130</f>
        <v>0.669925469505955</v>
      </c>
      <c r="J85" s="1" t="n">
        <f aca="false">avg_130-stdevp_130</f>
        <v>0.6638370876928</v>
      </c>
      <c r="K85" s="1" t="n">
        <f aca="false">$A$2</f>
        <v>186.5</v>
      </c>
      <c r="L85" s="1" t="n">
        <f aca="false">$B$2</f>
        <v>279.75</v>
      </c>
      <c r="M85" s="1" t="n">
        <f aca="false">$C$2</f>
        <v>0.666666666666667</v>
      </c>
      <c r="O85" s="1" t="n">
        <f aca="false">F85*m_130+c_130+stdevp_130*COS(ATAN(m_130))</f>
        <v>278.81915480465</v>
      </c>
      <c r="P85" s="1" t="n">
        <f aca="false">F85*m_130+c_130-stdevp_130*COS(ATAN(m_130))</f>
        <v>278.814086914774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531.16</v>
      </c>
      <c r="C86" s="1" t="n">
        <f aca="false">A86/B86</f>
        <v>0.664507869568492</v>
      </c>
      <c r="D86" s="1" t="n">
        <f aca="false">D85+1</f>
        <v>85</v>
      </c>
      <c r="E86" s="1" t="n">
        <f aca="true">INDIRECT("a"&amp;132-$D86)</f>
        <v>276.5</v>
      </c>
      <c r="F86" s="1" t="n">
        <f aca="true">INDIRECT("b"&amp;132-$D86)</f>
        <v>414.82</v>
      </c>
      <c r="G86" s="1" t="n">
        <f aca="true">INDIRECT("c"&amp;132-$D86)</f>
        <v>0.666554168072899</v>
      </c>
      <c r="H86" s="1" t="n">
        <f aca="false">F86*m_130+c_130</f>
        <v>276.646145996194</v>
      </c>
      <c r="I86" s="1" t="n">
        <f aca="false">avg_130+stdevp_130</f>
        <v>0.669925469505955</v>
      </c>
      <c r="J86" s="1" t="n">
        <f aca="false">avg_130-stdevp_130</f>
        <v>0.6638370876928</v>
      </c>
      <c r="K86" s="1" t="n">
        <f aca="false">$A$2</f>
        <v>186.5</v>
      </c>
      <c r="L86" s="1" t="n">
        <f aca="false">$B$2</f>
        <v>279.75</v>
      </c>
      <c r="M86" s="1" t="n">
        <f aca="false">$C$2</f>
        <v>0.666666666666667</v>
      </c>
      <c r="O86" s="1" t="n">
        <f aca="false">F86*m_130+c_130+stdevp_130*COS(ATAN(m_130))</f>
        <v>276.648679941133</v>
      </c>
      <c r="P86" s="1" t="n">
        <f aca="false">F86*m_130+c_130-stdevp_130*COS(ATAN(m_130))</f>
        <v>276.643612051256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533.96</v>
      </c>
      <c r="C87" s="1" t="n">
        <f aca="false">A87/B87</f>
        <v>0.66654805603416</v>
      </c>
      <c r="D87" s="1" t="n">
        <f aca="false">D86+1</f>
        <v>86</v>
      </c>
      <c r="E87" s="1" t="n">
        <f aca="true">INDIRECT("a"&amp;132-$D87)</f>
        <v>275.63</v>
      </c>
      <c r="F87" s="1" t="n">
        <f aca="true">INDIRECT("b"&amp;132-$D87)</f>
        <v>411.75</v>
      </c>
      <c r="G87" s="1" t="n">
        <f aca="true">INDIRECT("c"&amp;132-$D87)</f>
        <v>0.669411050394657</v>
      </c>
      <c r="H87" s="1" t="n">
        <f aca="false">F87*m_130+c_130</f>
        <v>274.602171201409</v>
      </c>
      <c r="I87" s="1" t="n">
        <f aca="false">avg_130+stdevp_130</f>
        <v>0.669925469505955</v>
      </c>
      <c r="J87" s="1" t="n">
        <f aca="false">avg_130-stdevp_130</f>
        <v>0.6638370876928</v>
      </c>
      <c r="K87" s="1" t="n">
        <f aca="false">$A$2</f>
        <v>186.5</v>
      </c>
      <c r="L87" s="1" t="n">
        <f aca="false">$B$2</f>
        <v>279.75</v>
      </c>
      <c r="M87" s="1" t="n">
        <f aca="false">$C$2</f>
        <v>0.666666666666667</v>
      </c>
      <c r="O87" s="1" t="n">
        <f aca="false">F87*m_130+c_130+stdevp_130*COS(ATAN(m_130))</f>
        <v>274.604705146348</v>
      </c>
      <c r="P87" s="1" t="n">
        <f aca="false">F87*m_130+c_130-stdevp_130*COS(ATAN(m_130))</f>
        <v>274.599637256471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536.36</v>
      </c>
      <c r="C88" s="1" t="n">
        <f aca="false">A88/B88</f>
        <v>0.665224848982027</v>
      </c>
      <c r="D88" s="1" t="n">
        <f aca="false">D87+1</f>
        <v>87</v>
      </c>
      <c r="E88" s="1" t="n">
        <f aca="true">INDIRECT("a"&amp;132-$D88)</f>
        <v>272.18</v>
      </c>
      <c r="F88" s="1" t="n">
        <f aca="true">INDIRECT("b"&amp;132-$D88)</f>
        <v>408.98</v>
      </c>
      <c r="G88" s="1" t="n">
        <f aca="true">INDIRECT("c"&amp;132-$D88)</f>
        <v>0.665509315858966</v>
      </c>
      <c r="H88" s="1" t="n">
        <f aca="false">F88*m_130+c_130</f>
        <v>272.757933357254</v>
      </c>
      <c r="I88" s="1" t="n">
        <f aca="false">avg_130+stdevp_130</f>
        <v>0.669925469505955</v>
      </c>
      <c r="J88" s="1" t="n">
        <f aca="false">avg_130-stdevp_130</f>
        <v>0.6638370876928</v>
      </c>
      <c r="K88" s="1" t="n">
        <f aca="false">$A$2</f>
        <v>186.5</v>
      </c>
      <c r="L88" s="1" t="n">
        <f aca="false">$B$2</f>
        <v>279.75</v>
      </c>
      <c r="M88" s="1" t="n">
        <f aca="false">$C$2</f>
        <v>0.666666666666667</v>
      </c>
      <c r="O88" s="1" t="n">
        <f aca="false">F88*m_130+c_130+stdevp_130*COS(ATAN(m_130))</f>
        <v>272.760467302193</v>
      </c>
      <c r="P88" s="1" t="n">
        <f aca="false">F88*m_130+c_130-stdevp_130*COS(ATAN(m_130))</f>
        <v>272.755399412316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539.4</v>
      </c>
      <c r="C89" s="1" t="n">
        <f aca="false">A89/B89</f>
        <v>0.67026325546904</v>
      </c>
      <c r="D89" s="1" t="n">
        <f aca="false">D88+1</f>
        <v>88</v>
      </c>
      <c r="E89" s="1" t="n">
        <f aca="true">INDIRECT("a"&amp;132-$D89)</f>
        <v>270.38</v>
      </c>
      <c r="F89" s="1" t="n">
        <f aca="true">INDIRECT("b"&amp;132-$D89)</f>
        <v>405.18</v>
      </c>
      <c r="G89" s="1" t="n">
        <f aca="true">INDIRECT("c"&amp;132-$D89)</f>
        <v>0.667308356779703</v>
      </c>
      <c r="H89" s="1" t="n">
        <f aca="false">F89*m_130+c_130</f>
        <v>270.227931982602</v>
      </c>
      <c r="I89" s="1" t="n">
        <f aca="false">avg_130+stdevp_130</f>
        <v>0.669925469505955</v>
      </c>
      <c r="J89" s="1" t="n">
        <f aca="false">avg_130-stdevp_130</f>
        <v>0.6638370876928</v>
      </c>
      <c r="K89" s="1" t="n">
        <f aca="false">$A$2</f>
        <v>186.5</v>
      </c>
      <c r="L89" s="1" t="n">
        <f aca="false">$B$2</f>
        <v>279.75</v>
      </c>
      <c r="M89" s="1" t="n">
        <f aca="false">$C$2</f>
        <v>0.666666666666667</v>
      </c>
      <c r="O89" s="1" t="n">
        <f aca="false">F89*m_130+c_130+stdevp_130*COS(ATAN(m_130))</f>
        <v>270.23046592754</v>
      </c>
      <c r="P89" s="1" t="n">
        <f aca="false">F89*m_130+c_130-stdevp_130*COS(ATAN(m_130))</f>
        <v>270.225398037663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542.45</v>
      </c>
      <c r="C90" s="1" t="n">
        <f aca="false">A90/B90</f>
        <v>0.667932528343626</v>
      </c>
      <c r="D90" s="1" t="n">
        <f aca="false">D89+1</f>
        <v>89</v>
      </c>
      <c r="E90" s="1" t="n">
        <f aca="true">INDIRECT("a"&amp;132-$D90)</f>
        <v>269.23</v>
      </c>
      <c r="F90" s="1" t="n">
        <f aca="true">INDIRECT("b"&amp;132-$D90)</f>
        <v>401.79</v>
      </c>
      <c r="G90" s="1" t="n">
        <f aca="true">INDIRECT("c"&amp;132-$D90)</f>
        <v>0.67007640807387</v>
      </c>
      <c r="H90" s="1" t="n">
        <f aca="false">F90*m_130+c_130</f>
        <v>267.970904440477</v>
      </c>
      <c r="I90" s="1" t="n">
        <f aca="false">avg_130+stdevp_130</f>
        <v>0.669925469505955</v>
      </c>
      <c r="J90" s="1" t="n">
        <f aca="false">avg_130-stdevp_130</f>
        <v>0.6638370876928</v>
      </c>
      <c r="K90" s="1" t="n">
        <f aca="false">$A$2</f>
        <v>186.5</v>
      </c>
      <c r="L90" s="1" t="n">
        <f aca="false">$B$2</f>
        <v>279.75</v>
      </c>
      <c r="M90" s="1" t="n">
        <f aca="false">$C$2</f>
        <v>0.666666666666667</v>
      </c>
      <c r="O90" s="1" t="n">
        <f aca="false">F90*m_130+c_130+stdevp_130*COS(ATAN(m_130))</f>
        <v>267.973438385416</v>
      </c>
      <c r="P90" s="1" t="n">
        <f aca="false">F90*m_130+c_130-stdevp_130*COS(ATAN(m_130))</f>
        <v>267.968370495539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545.16</v>
      </c>
      <c r="C91" s="1" t="n">
        <f aca="false">A91/B91</f>
        <v>0.671857803213735</v>
      </c>
      <c r="D91" s="1" t="n">
        <f aca="false">D90+1</f>
        <v>90</v>
      </c>
      <c r="E91" s="1" t="n">
        <f aca="true">INDIRECT("a"&amp;132-$D91)</f>
        <v>265.54</v>
      </c>
      <c r="F91" s="1" t="n">
        <f aca="true">INDIRECT("b"&amp;132-$D91)</f>
        <v>399.55</v>
      </c>
      <c r="G91" s="1" t="n">
        <f aca="true">INDIRECT("c"&amp;132-$D91)</f>
        <v>0.664597672381429</v>
      </c>
      <c r="H91" s="1" t="n">
        <f aca="false">F91*m_130+c_130</f>
        <v>266.479535209103</v>
      </c>
      <c r="I91" s="1" t="n">
        <f aca="false">avg_130+stdevp_130</f>
        <v>0.669925469505955</v>
      </c>
      <c r="J91" s="1" t="n">
        <f aca="false">avg_130-stdevp_130</f>
        <v>0.6638370876928</v>
      </c>
      <c r="K91" s="1" t="n">
        <f aca="false">$A$2</f>
        <v>186.5</v>
      </c>
      <c r="L91" s="1" t="n">
        <f aca="false">$B$2</f>
        <v>279.75</v>
      </c>
      <c r="M91" s="1" t="n">
        <f aca="false">$C$2</f>
        <v>0.666666666666667</v>
      </c>
      <c r="O91" s="1" t="n">
        <f aca="false">F91*m_130+c_130+stdevp_130*COS(ATAN(m_130))</f>
        <v>266.482069154042</v>
      </c>
      <c r="P91" s="1" t="n">
        <f aca="false">F91*m_130+c_130-stdevp_130*COS(ATAN(m_130))</f>
        <v>266.477001264165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549.69</v>
      </c>
      <c r="C92" s="1" t="n">
        <f aca="false">A92/B92</f>
        <v>0.669340901235242</v>
      </c>
      <c r="D92" s="1" t="n">
        <f aca="false">D91+1</f>
        <v>91</v>
      </c>
      <c r="E92" s="1" t="n">
        <f aca="true">INDIRECT("a"&amp;132-$D92)</f>
        <v>265.51</v>
      </c>
      <c r="F92" s="1" t="n">
        <f aca="true">INDIRECT("b"&amp;132-$D92)</f>
        <v>397.86</v>
      </c>
      <c r="G92" s="1" t="n">
        <f aca="true">INDIRECT("c"&amp;132-$D92)</f>
        <v>0.667345297340773</v>
      </c>
      <c r="H92" s="1" t="n">
        <f aca="false">F92*m_130+c_130</f>
        <v>265.354350387218</v>
      </c>
      <c r="I92" s="1" t="n">
        <f aca="false">avg_130+stdevp_130</f>
        <v>0.669925469505955</v>
      </c>
      <c r="J92" s="1" t="n">
        <f aca="false">avg_130-stdevp_130</f>
        <v>0.6638370876928</v>
      </c>
      <c r="K92" s="1" t="n">
        <f aca="false">$A$2</f>
        <v>186.5</v>
      </c>
      <c r="L92" s="1" t="n">
        <f aca="false">$B$2</f>
        <v>279.75</v>
      </c>
      <c r="M92" s="1" t="n">
        <f aca="false">$C$2</f>
        <v>0.666666666666667</v>
      </c>
      <c r="O92" s="1" t="n">
        <f aca="false">F92*m_130+c_130+stdevp_130*COS(ATAN(m_130))</f>
        <v>265.356884332157</v>
      </c>
      <c r="P92" s="1" t="n">
        <f aca="false">F92*m_130+c_130-stdevp_130*COS(ATAN(m_130))</f>
        <v>265.35181644228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553.62</v>
      </c>
      <c r="C93" s="1" t="n">
        <f aca="false">A93/B93</f>
        <v>0.668202015823128</v>
      </c>
      <c r="D93" s="1" t="n">
        <f aca="false">D92+1</f>
        <v>92</v>
      </c>
      <c r="E93" s="1" t="n">
        <f aca="true">INDIRECT("a"&amp;132-$D93)</f>
        <v>261.29</v>
      </c>
      <c r="F93" s="1" t="n">
        <f aca="true">INDIRECT("b"&amp;132-$D93)</f>
        <v>394.19</v>
      </c>
      <c r="G93" s="1" t="n">
        <f aca="true">INDIRECT("c"&amp;132-$D93)</f>
        <v>0.662852938938076</v>
      </c>
      <c r="H93" s="1" t="n">
        <f aca="false">F93*m_130+c_130</f>
        <v>262.910901691172</v>
      </c>
      <c r="I93" s="1" t="n">
        <f aca="false">avg_130+stdevp_130</f>
        <v>0.669925469505955</v>
      </c>
      <c r="J93" s="1" t="n">
        <f aca="false">avg_130-stdevp_130</f>
        <v>0.6638370876928</v>
      </c>
      <c r="K93" s="1" t="n">
        <f aca="false">$A$2</f>
        <v>186.5</v>
      </c>
      <c r="L93" s="1" t="n">
        <f aca="false">$B$2</f>
        <v>279.75</v>
      </c>
      <c r="M93" s="1" t="n">
        <f aca="false">$C$2</f>
        <v>0.666666666666667</v>
      </c>
      <c r="O93" s="1" t="n">
        <f aca="false">F93*m_130+c_130+stdevp_130*COS(ATAN(m_130))</f>
        <v>262.91343563611</v>
      </c>
      <c r="P93" s="1" t="n">
        <f aca="false">F93*m_130+c_130-stdevp_130*COS(ATAN(m_130))</f>
        <v>262.908367746234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556.07</v>
      </c>
      <c r="C94" s="1" t="n">
        <f aca="false">A94/B94</f>
        <v>0.663855270019961</v>
      </c>
      <c r="D94" s="1" t="n">
        <f aca="false">D93+1</f>
        <v>93</v>
      </c>
      <c r="E94" s="1" t="n">
        <f aca="true">INDIRECT("a"&amp;132-$D94)</f>
        <v>260.24</v>
      </c>
      <c r="F94" s="1" t="n">
        <f aca="true">INDIRECT("b"&amp;132-$D94)</f>
        <v>390.23</v>
      </c>
      <c r="G94" s="1" t="n">
        <f aca="true">INDIRECT("c"&amp;132-$D94)</f>
        <v>0.666888757912001</v>
      </c>
      <c r="H94" s="1" t="n">
        <f aca="false">F94*m_130+c_130</f>
        <v>260.27437394285</v>
      </c>
      <c r="I94" s="1" t="n">
        <f aca="false">avg_130+stdevp_130</f>
        <v>0.669925469505955</v>
      </c>
      <c r="J94" s="1" t="n">
        <f aca="false">avg_130-stdevp_130</f>
        <v>0.6638370876928</v>
      </c>
      <c r="K94" s="1" t="n">
        <f aca="false">$A$2</f>
        <v>186.5</v>
      </c>
      <c r="L94" s="1" t="n">
        <f aca="false">$B$2</f>
        <v>279.75</v>
      </c>
      <c r="M94" s="1" t="n">
        <f aca="false">$C$2</f>
        <v>0.666666666666667</v>
      </c>
      <c r="O94" s="1" t="n">
        <f aca="false">F94*m_130+c_130+stdevp_130*COS(ATAN(m_130))</f>
        <v>260.276907887788</v>
      </c>
      <c r="P94" s="1" t="n">
        <f aca="false">F94*m_130+c_130-stdevp_130*COS(ATAN(m_130))</f>
        <v>260.271839997911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560.06</v>
      </c>
      <c r="C95" s="1" t="n">
        <f aca="false">A95/B95</f>
        <v>0.663196800342821</v>
      </c>
      <c r="D95" s="1" t="n">
        <f aca="false">D94+1</f>
        <v>94</v>
      </c>
      <c r="E95" s="1" t="n">
        <f aca="true">INDIRECT("a"&amp;132-$D95)</f>
        <v>258.15</v>
      </c>
      <c r="F95" s="1" t="n">
        <f aca="true">INDIRECT("b"&amp;132-$D95)</f>
        <v>387.19</v>
      </c>
      <c r="G95" s="1" t="n">
        <f aca="true">INDIRECT("c"&amp;132-$D95)</f>
        <v>0.666726929931042</v>
      </c>
      <c r="H95" s="1" t="n">
        <f aca="false">F95*m_130+c_130</f>
        <v>258.250372843128</v>
      </c>
      <c r="I95" s="1" t="n">
        <f aca="false">avg_130+stdevp_130</f>
        <v>0.669925469505955</v>
      </c>
      <c r="J95" s="1" t="n">
        <f aca="false">avg_130-stdevp_130</f>
        <v>0.6638370876928</v>
      </c>
      <c r="K95" s="1" t="n">
        <f aca="false">$A$2</f>
        <v>186.5</v>
      </c>
      <c r="L95" s="1" t="n">
        <f aca="false">$B$2</f>
        <v>279.75</v>
      </c>
      <c r="M95" s="1" t="n">
        <f aca="false">$C$2</f>
        <v>0.666666666666667</v>
      </c>
      <c r="O95" s="1" t="n">
        <f aca="false">F95*m_130+c_130+stdevp_130*COS(ATAN(m_130))</f>
        <v>258.252906788066</v>
      </c>
      <c r="P95" s="1" t="n">
        <f aca="false">F95*m_130+c_130-stdevp_130*COS(ATAN(m_130))</f>
        <v>258.247838898189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562.2</v>
      </c>
      <c r="C96" s="1" t="n">
        <f aca="false">A96/B96</f>
        <v>0.664887940234792</v>
      </c>
      <c r="D96" s="1" t="n">
        <f aca="false">D95+1</f>
        <v>95</v>
      </c>
      <c r="E96" s="1" t="n">
        <f aca="true">INDIRECT("a"&amp;132-$D96)</f>
        <v>256.97</v>
      </c>
      <c r="F96" s="1" t="n">
        <f aca="true">INDIRECT("b"&amp;132-$D96)</f>
        <v>386</v>
      </c>
      <c r="G96" s="1" t="n">
        <f aca="true">INDIRECT("c"&amp;132-$D96)</f>
        <v>0.665725388601036</v>
      </c>
      <c r="H96" s="1" t="n">
        <f aca="false">F96*m_130+c_130</f>
        <v>257.45808293896</v>
      </c>
      <c r="I96" s="1" t="n">
        <f aca="false">avg_130+stdevp_130</f>
        <v>0.669925469505955</v>
      </c>
      <c r="J96" s="1" t="n">
        <f aca="false">avg_130-stdevp_130</f>
        <v>0.6638370876928</v>
      </c>
      <c r="K96" s="1" t="n">
        <f aca="false">$A$2</f>
        <v>186.5</v>
      </c>
      <c r="L96" s="1" t="n">
        <f aca="false">$B$2</f>
        <v>279.75</v>
      </c>
      <c r="M96" s="1" t="n">
        <f aca="false">$C$2</f>
        <v>0.666666666666667</v>
      </c>
      <c r="O96" s="1" t="n">
        <f aca="false">F96*m_130+c_130+stdevp_130*COS(ATAN(m_130))</f>
        <v>257.460616883898</v>
      </c>
      <c r="P96" s="1" t="n">
        <f aca="false">F96*m_130+c_130-stdevp_130*COS(ATAN(m_130))</f>
        <v>257.455548994022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565.41</v>
      </c>
      <c r="C97" s="1" t="n">
        <f aca="false">A97/B97</f>
        <v>0.663889920588599</v>
      </c>
      <c r="D97" s="1" t="n">
        <f aca="false">D96+1</f>
        <v>96</v>
      </c>
      <c r="E97" s="1" t="n">
        <f aca="true">INDIRECT("a"&amp;132-$D97)</f>
        <v>254.5</v>
      </c>
      <c r="F97" s="1" t="n">
        <f aca="true">INDIRECT("b"&amp;132-$D97)</f>
        <v>382.3</v>
      </c>
      <c r="G97" s="1" t="n">
        <f aca="true">INDIRECT("c"&amp;132-$D97)</f>
        <v>0.66570755950824</v>
      </c>
      <c r="H97" s="1" t="n">
        <f aca="false">F97*m_130+c_130</f>
        <v>254.994660547851</v>
      </c>
      <c r="I97" s="1" t="n">
        <f aca="false">avg_130+stdevp_130</f>
        <v>0.669925469505955</v>
      </c>
      <c r="J97" s="1" t="n">
        <f aca="false">avg_130-stdevp_130</f>
        <v>0.6638370876928</v>
      </c>
      <c r="K97" s="1" t="n">
        <f aca="false">$A$2</f>
        <v>186.5</v>
      </c>
      <c r="L97" s="1" t="n">
        <f aca="false">$B$2</f>
        <v>279.75</v>
      </c>
      <c r="M97" s="1" t="n">
        <f aca="false">$C$2</f>
        <v>0.666666666666667</v>
      </c>
      <c r="O97" s="1" t="n">
        <f aca="false">F97*m_130+c_130+stdevp_130*COS(ATAN(m_130))</f>
        <v>254.997194492789</v>
      </c>
      <c r="P97" s="1" t="n">
        <f aca="false">F97*m_130+c_130-stdevp_130*COS(ATAN(m_130))</f>
        <v>254.992126602913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569.43</v>
      </c>
      <c r="C98" s="1" t="n">
        <f aca="false">A98/B98</f>
        <v>0.661661661661662</v>
      </c>
      <c r="D98" s="1" t="n">
        <f aca="false">D97+1</f>
        <v>97</v>
      </c>
      <c r="E98" s="1" t="n">
        <f aca="true">INDIRECT("a"&amp;132-$D98)</f>
        <v>253.1</v>
      </c>
      <c r="F98" s="1" t="n">
        <f aca="true">INDIRECT("b"&amp;132-$D98)</f>
        <v>379.87</v>
      </c>
      <c r="G98" s="1" t="n">
        <f aca="true">INDIRECT("c"&amp;132-$D98)</f>
        <v>0.666280569668571</v>
      </c>
      <c r="H98" s="1" t="n">
        <f aca="false">F98*m_130+c_130</f>
        <v>253.376791247744</v>
      </c>
      <c r="I98" s="1" t="n">
        <f aca="false">avg_130+stdevp_130</f>
        <v>0.669925469505955</v>
      </c>
      <c r="J98" s="1" t="n">
        <f aca="false">avg_130-stdevp_130</f>
        <v>0.6638370876928</v>
      </c>
      <c r="K98" s="1" t="n">
        <f aca="false">$A$2</f>
        <v>186.5</v>
      </c>
      <c r="L98" s="1" t="n">
        <f aca="false">$B$2</f>
        <v>279.75</v>
      </c>
      <c r="M98" s="1" t="n">
        <f aca="false">$C$2</f>
        <v>0.666666666666667</v>
      </c>
      <c r="O98" s="1" t="n">
        <f aca="false">F98*m_130+c_130+stdevp_130*COS(ATAN(m_130))</f>
        <v>253.379325192682</v>
      </c>
      <c r="P98" s="1" t="n">
        <f aca="false">F98*m_130+c_130-stdevp_130*COS(ATAN(m_130))</f>
        <v>253.374257302806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572.2</v>
      </c>
      <c r="C99" s="1" t="n">
        <f aca="false">A99/B99</f>
        <v>0.662652918559944</v>
      </c>
      <c r="D99" s="1" t="n">
        <f aca="false">D98+1</f>
        <v>98</v>
      </c>
      <c r="E99" s="1" t="n">
        <f aca="true">INDIRECT("a"&amp;132-$D99)</f>
        <v>249.35</v>
      </c>
      <c r="F99" s="1" t="n">
        <f aca="true">INDIRECT("b"&amp;132-$D99)</f>
        <v>376.02</v>
      </c>
      <c r="G99" s="1" t="n">
        <f aca="true">INDIRECT("c"&amp;132-$D99)</f>
        <v>0.663129620764853</v>
      </c>
      <c r="H99" s="1" t="n">
        <f aca="false">F99*m_130+c_130</f>
        <v>250.81350038132</v>
      </c>
      <c r="I99" s="1" t="n">
        <f aca="false">avg_130+stdevp_130</f>
        <v>0.669925469505955</v>
      </c>
      <c r="J99" s="1" t="n">
        <f aca="false">avg_130-stdevp_130</f>
        <v>0.6638370876928</v>
      </c>
      <c r="K99" s="1" t="n">
        <f aca="false">$A$2</f>
        <v>186.5</v>
      </c>
      <c r="L99" s="1" t="n">
        <f aca="false">$B$2</f>
        <v>279.75</v>
      </c>
      <c r="M99" s="1" t="n">
        <f aca="false">$C$2</f>
        <v>0.666666666666667</v>
      </c>
      <c r="O99" s="1" t="n">
        <f aca="false">F99*m_130+c_130+stdevp_130*COS(ATAN(m_130))</f>
        <v>250.816034326258</v>
      </c>
      <c r="P99" s="1" t="n">
        <f aca="false">F99*m_130+c_130-stdevp_130*COS(ATAN(m_130))</f>
        <v>250.810966436381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574.6</v>
      </c>
      <c r="C100" s="1" t="n">
        <f aca="false">A100/B100</f>
        <v>0.665175774451792</v>
      </c>
      <c r="D100" s="1" t="n">
        <f aca="false">D99+1</f>
        <v>99</v>
      </c>
      <c r="E100" s="1" t="n">
        <f aca="true">INDIRECT("a"&amp;132-$D100)</f>
        <v>249.71</v>
      </c>
      <c r="F100" s="1" t="n">
        <f aca="true">INDIRECT("b"&amp;132-$D100)</f>
        <v>373.2</v>
      </c>
      <c r="G100" s="1" t="n">
        <f aca="true">INDIRECT("c"&amp;132-$D100)</f>
        <v>0.669105037513398</v>
      </c>
      <c r="H100" s="1" t="n">
        <f aca="false">F100*m_130+c_130</f>
        <v>248.935973045393</v>
      </c>
      <c r="I100" s="1" t="n">
        <f aca="false">avg_130+stdevp_130</f>
        <v>0.669925469505955</v>
      </c>
      <c r="J100" s="1" t="n">
        <f aca="false">avg_130-stdevp_130</f>
        <v>0.6638370876928</v>
      </c>
      <c r="K100" s="1" t="n">
        <f aca="false">$A$2</f>
        <v>186.5</v>
      </c>
      <c r="L100" s="1" t="n">
        <f aca="false">$B$2</f>
        <v>279.75</v>
      </c>
      <c r="M100" s="1" t="n">
        <f aca="false">$C$2</f>
        <v>0.666666666666667</v>
      </c>
      <c r="O100" s="1" t="n">
        <f aca="false">F100*m_130+c_130+stdevp_130*COS(ATAN(m_130))</f>
        <v>248.938506990332</v>
      </c>
      <c r="P100" s="1" t="n">
        <f aca="false">F100*m_130+c_130-stdevp_130*COS(ATAN(m_130))</f>
        <v>248.933439100455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576.16</v>
      </c>
      <c r="C101" s="1" t="n">
        <f aca="false">A101/B101</f>
        <v>0.666498889197445</v>
      </c>
      <c r="D101" s="1" t="n">
        <f aca="false">D100+1</f>
        <v>100</v>
      </c>
      <c r="E101" s="1" t="n">
        <f aca="true">INDIRECT("a"&amp;132-$D101)</f>
        <v>247.38</v>
      </c>
      <c r="F101" s="1" t="n">
        <f aca="true">INDIRECT("b"&amp;132-$D101)</f>
        <v>370.15</v>
      </c>
      <c r="G101" s="1" t="n">
        <f aca="true">INDIRECT("c"&amp;132-$D101)</f>
        <v>0.668323652573281</v>
      </c>
      <c r="H101" s="1" t="n">
        <f aca="false">F101*m_130+c_130</f>
        <v>246.905314047317</v>
      </c>
      <c r="I101" s="1" t="n">
        <f aca="false">avg_130+stdevp_130</f>
        <v>0.669925469505955</v>
      </c>
      <c r="J101" s="1" t="n">
        <f aca="false">avg_130-stdevp_130</f>
        <v>0.6638370876928</v>
      </c>
      <c r="K101" s="1" t="n">
        <f aca="false">$A$2</f>
        <v>186.5</v>
      </c>
      <c r="L101" s="1" t="n">
        <f aca="false">$B$2</f>
        <v>279.75</v>
      </c>
      <c r="M101" s="1" t="n">
        <f aca="false">$C$2</f>
        <v>0.666666666666667</v>
      </c>
      <c r="O101" s="1" t="n">
        <f aca="false">F101*m_130+c_130+stdevp_130*COS(ATAN(m_130))</f>
        <v>246.907847992255</v>
      </c>
      <c r="P101" s="1" t="n">
        <f aca="false">F101*m_130+c_130-stdevp_130*COS(ATAN(m_130))</f>
        <v>246.902780102378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578.26</v>
      </c>
      <c r="C102" s="1" t="n">
        <f aca="false">A102/B102</f>
        <v>0.668661155881438</v>
      </c>
      <c r="D102" s="1" t="n">
        <f aca="false">D101+1</f>
        <v>101</v>
      </c>
      <c r="E102" s="1" t="n">
        <f aca="true">INDIRECT("a"&amp;132-$D102)</f>
        <v>245.16</v>
      </c>
      <c r="F102" s="1" t="n">
        <f aca="true">INDIRECT("b"&amp;132-$D102)</f>
        <v>365.56</v>
      </c>
      <c r="G102" s="1" t="n">
        <f aca="true">INDIRECT("c"&amp;132-$D102)</f>
        <v>0.67064230222125</v>
      </c>
      <c r="H102" s="1" t="n">
        <f aca="false">F102*m_130+c_130</f>
        <v>243.849338702671</v>
      </c>
      <c r="I102" s="1" t="n">
        <f aca="false">avg_130+stdevp_130</f>
        <v>0.669925469505955</v>
      </c>
      <c r="J102" s="1" t="n">
        <f aca="false">avg_130-stdevp_130</f>
        <v>0.6638370876928</v>
      </c>
      <c r="K102" s="1" t="n">
        <f aca="false">$A$2</f>
        <v>186.5</v>
      </c>
      <c r="L102" s="1" t="n">
        <f aca="false">$B$2</f>
        <v>279.75</v>
      </c>
      <c r="M102" s="1" t="n">
        <f aca="false">$C$2</f>
        <v>0.666666666666667</v>
      </c>
      <c r="O102" s="1" t="n">
        <f aca="false">F102*m_130+c_130+stdevp_130*COS(ATAN(m_130))</f>
        <v>243.851872647609</v>
      </c>
      <c r="P102" s="1" t="n">
        <f aca="false">F102*m_130+c_130-stdevp_130*COS(ATAN(m_130))</f>
        <v>243.846804757732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582.02</v>
      </c>
      <c r="C103" s="1" t="n">
        <f aca="false">A103/B103</f>
        <v>0.66647194254493</v>
      </c>
      <c r="D103" s="1" t="n">
        <f aca="false">D102+1</f>
        <v>102</v>
      </c>
      <c r="E103" s="1" t="n">
        <f aca="true">INDIRECT("a"&amp;132-$D103)</f>
        <v>243.28</v>
      </c>
      <c r="F103" s="1" t="n">
        <f aca="true">INDIRECT("b"&amp;132-$D103)</f>
        <v>364.29</v>
      </c>
      <c r="G103" s="1" t="n">
        <f aca="true">INDIRECT("c"&amp;132-$D103)</f>
        <v>0.667819594279283</v>
      </c>
      <c r="H103" s="1" t="n">
        <f aca="false">F103*m_130+c_130</f>
        <v>243.003785611668</v>
      </c>
      <c r="I103" s="1" t="n">
        <f aca="false">avg_130+stdevp_130</f>
        <v>0.669925469505955</v>
      </c>
      <c r="J103" s="1" t="n">
        <f aca="false">avg_130-stdevp_130</f>
        <v>0.6638370876928</v>
      </c>
      <c r="K103" s="1" t="n">
        <f aca="false">$A$2</f>
        <v>186.5</v>
      </c>
      <c r="L103" s="1" t="n">
        <f aca="false">$B$2</f>
        <v>279.75</v>
      </c>
      <c r="M103" s="1" t="n">
        <f aca="false">$C$2</f>
        <v>0.666666666666667</v>
      </c>
      <c r="O103" s="1" t="n">
        <f aca="false">F103*m_130+c_130+stdevp_130*COS(ATAN(m_130))</f>
        <v>243.006319556607</v>
      </c>
      <c r="P103" s="1" t="n">
        <f aca="false">F103*m_130+c_130-stdevp_130*COS(ATAN(m_130))</f>
        <v>243.00125166673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585.37</v>
      </c>
      <c r="C104" s="1" t="n">
        <f aca="false">A104/B104</f>
        <v>0.666194031125613</v>
      </c>
      <c r="D104" s="1" t="n">
        <f aca="false">D103+1</f>
        <v>103</v>
      </c>
      <c r="E104" s="1" t="n">
        <f aca="true">INDIRECT("a"&amp;132-$D104)</f>
        <v>241.63</v>
      </c>
      <c r="F104" s="1" t="n">
        <f aca="true">INDIRECT("b"&amp;132-$D104)</f>
        <v>360.64</v>
      </c>
      <c r="G104" s="1" t="n">
        <f aca="true">INDIRECT("c"&amp;132-$D104)</f>
        <v>0.670003327417924</v>
      </c>
      <c r="H104" s="1" t="n">
        <f aca="false">F104*m_130+c_130</f>
        <v>240.573652712331</v>
      </c>
      <c r="I104" s="1" t="n">
        <f aca="false">avg_130+stdevp_130</f>
        <v>0.669925469505955</v>
      </c>
      <c r="J104" s="1" t="n">
        <f aca="false">avg_130-stdevp_130</f>
        <v>0.6638370876928</v>
      </c>
      <c r="K104" s="1" t="n">
        <f aca="false">$A$2</f>
        <v>186.5</v>
      </c>
      <c r="L104" s="1" t="n">
        <f aca="false">$B$2</f>
        <v>279.75</v>
      </c>
      <c r="M104" s="1" t="n">
        <f aca="false">$C$2</f>
        <v>0.666666666666667</v>
      </c>
      <c r="O104" s="1" t="n">
        <f aca="false">F104*m_130+c_130+stdevp_130*COS(ATAN(m_130))</f>
        <v>240.576186657269</v>
      </c>
      <c r="P104" s="1" t="n">
        <f aca="false">F104*m_130+c_130-stdevp_130*COS(ATAN(m_130))</f>
        <v>240.571118767392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587.21</v>
      </c>
      <c r="C105" s="1" t="n">
        <f aca="false">A105/B105</f>
        <v>0.670816232693585</v>
      </c>
      <c r="D105" s="1" t="n">
        <f aca="false">D104+1</f>
        <v>104</v>
      </c>
      <c r="E105" s="1" t="n">
        <f aca="true">INDIRECT("a"&amp;132-$D105)</f>
        <v>239.49</v>
      </c>
      <c r="F105" s="1" t="n">
        <f aca="true">INDIRECT("b"&amp;132-$D105)</f>
        <v>357.84</v>
      </c>
      <c r="G105" s="1" t="n">
        <f aca="true">INDIRECT("c"&amp;132-$D105)</f>
        <v>0.669265593561368</v>
      </c>
      <c r="H105" s="1" t="n">
        <f aca="false">F105*m_130+c_130</f>
        <v>238.709441173113</v>
      </c>
      <c r="I105" s="1" t="n">
        <f aca="false">avg_130+stdevp_130</f>
        <v>0.669925469505955</v>
      </c>
      <c r="J105" s="1" t="n">
        <f aca="false">avg_130-stdevp_130</f>
        <v>0.6638370876928</v>
      </c>
      <c r="K105" s="1" t="n">
        <f aca="false">$A$2</f>
        <v>186.5</v>
      </c>
      <c r="L105" s="1" t="n">
        <f aca="false">$B$2</f>
        <v>279.75</v>
      </c>
      <c r="M105" s="1" t="n">
        <f aca="false">$C$2</f>
        <v>0.666666666666667</v>
      </c>
      <c r="O105" s="1" t="n">
        <f aca="false">F105*m_130+c_130+stdevp_130*COS(ATAN(m_130))</f>
        <v>238.711975118051</v>
      </c>
      <c r="P105" s="1" t="n">
        <f aca="false">F105*m_130+c_130-stdevp_130*COS(ATAN(m_130))</f>
        <v>238.706907228175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592.02</v>
      </c>
      <c r="C106" s="1" t="n">
        <f aca="false">A106/B106</f>
        <v>0.668102428971994</v>
      </c>
      <c r="D106" s="1" t="n">
        <f aca="false">D105+1</f>
        <v>105</v>
      </c>
      <c r="E106" s="1" t="n">
        <f aca="true">INDIRECT("a"&amp;132-$D106)</f>
        <v>235.73</v>
      </c>
      <c r="F106" s="1" t="n">
        <f aca="true">INDIRECT("b"&amp;132-$D106)</f>
        <v>354.78</v>
      </c>
      <c r="G106" s="1" t="n">
        <f aca="true">INDIRECT("c"&amp;132-$D106)</f>
        <v>0.664439934607362</v>
      </c>
      <c r="H106" s="1" t="n">
        <f aca="false">F106*m_130+c_130</f>
        <v>236.672124276682</v>
      </c>
      <c r="I106" s="1" t="n">
        <f aca="false">avg_130+stdevp_130</f>
        <v>0.669925469505955</v>
      </c>
      <c r="J106" s="1" t="n">
        <f aca="false">avg_130-stdevp_130</f>
        <v>0.6638370876928</v>
      </c>
      <c r="K106" s="1" t="n">
        <f aca="false">$A$2</f>
        <v>186.5</v>
      </c>
      <c r="L106" s="1" t="n">
        <f aca="false">$B$2</f>
        <v>279.75</v>
      </c>
      <c r="M106" s="1" t="n">
        <f aca="false">$C$2</f>
        <v>0.666666666666667</v>
      </c>
      <c r="O106" s="1" t="n">
        <f aca="false">F106*m_130+c_130+stdevp_130*COS(ATAN(m_130))</f>
        <v>236.67465822162</v>
      </c>
      <c r="P106" s="1" t="n">
        <f aca="false">F106*m_130+c_130-stdevp_130*COS(ATAN(m_130))</f>
        <v>236.669590331744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593.59</v>
      </c>
      <c r="C107" s="1" t="n">
        <f aca="false">A107/B107</f>
        <v>0.666385889250156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351.2</v>
      </c>
      <c r="G107" s="1" t="n">
        <f aca="true">INDIRECT("c"&amp;132-$D107)</f>
        <v>0.670671981776765</v>
      </c>
      <c r="H107" s="1" t="n">
        <f aca="false">F107*m_130+c_130</f>
        <v>234.288596665825</v>
      </c>
      <c r="I107" s="1" t="n">
        <f aca="false">avg_130+stdevp_130</f>
        <v>0.669925469505955</v>
      </c>
      <c r="J107" s="1" t="n">
        <f aca="false">avg_130-stdevp_130</f>
        <v>0.6638370876928</v>
      </c>
      <c r="K107" s="1" t="n">
        <f aca="false">$A$2</f>
        <v>186.5</v>
      </c>
      <c r="L107" s="1" t="n">
        <f aca="false">$B$2</f>
        <v>279.75</v>
      </c>
      <c r="M107" s="1" t="n">
        <f aca="false">$C$2</f>
        <v>0.666666666666667</v>
      </c>
      <c r="O107" s="1" t="n">
        <f aca="false">F107*m_130+c_130+stdevp_130*COS(ATAN(m_130))</f>
        <v>234.291130610763</v>
      </c>
      <c r="P107" s="1" t="n">
        <f aca="false">F107*m_130+c_130-stdevp_130*COS(ATAN(m_130))</f>
        <v>234.286062720887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597.52</v>
      </c>
      <c r="C108" s="1" t="n">
        <f aca="false">A108/B108</f>
        <v>0.66802784844022</v>
      </c>
      <c r="D108" s="1" t="n">
        <f aca="false">D107+1</f>
        <v>107</v>
      </c>
      <c r="E108" s="1" t="n">
        <f aca="true">INDIRECT("a"&amp;132-$D108)</f>
        <v>233.17</v>
      </c>
      <c r="F108" s="1" t="n">
        <f aca="true">INDIRECT("b"&amp;132-$D108)</f>
        <v>348.15</v>
      </c>
      <c r="G108" s="1" t="n">
        <f aca="true">INDIRECT("c"&amp;132-$D108)</f>
        <v>0.669740054574178</v>
      </c>
      <c r="H108" s="1" t="n">
        <f aca="false">F108*m_130+c_130</f>
        <v>232.257937667749</v>
      </c>
      <c r="I108" s="1" t="n">
        <f aca="false">avg_130+stdevp_130</f>
        <v>0.669925469505955</v>
      </c>
      <c r="J108" s="1" t="n">
        <f aca="false">avg_130-stdevp_130</f>
        <v>0.6638370876928</v>
      </c>
      <c r="K108" s="1" t="n">
        <f aca="false">$A$2</f>
        <v>186.5</v>
      </c>
      <c r="L108" s="1" t="n">
        <f aca="false">$B$2</f>
        <v>279.75</v>
      </c>
      <c r="M108" s="1" t="n">
        <f aca="false">$C$2</f>
        <v>0.666666666666667</v>
      </c>
      <c r="O108" s="1" t="n">
        <f aca="false">F108*m_130+c_130+stdevp_130*COS(ATAN(m_130))</f>
        <v>232.260471612687</v>
      </c>
      <c r="P108" s="1" t="n">
        <f aca="false">F108*m_130+c_130-stdevp_130*COS(ATAN(m_130))</f>
        <v>232.25540372281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599.18</v>
      </c>
      <c r="C109" s="1" t="n">
        <f aca="false">A109/B109</f>
        <v>0.670032377582696</v>
      </c>
      <c r="D109" s="1" t="n">
        <f aca="false">D108+1</f>
        <v>108</v>
      </c>
      <c r="E109" s="1" t="n">
        <f aca="true">INDIRECT("a"&amp;132-$D109)</f>
        <v>230.27</v>
      </c>
      <c r="F109" s="1" t="n">
        <f aca="true">INDIRECT("b"&amp;132-$D109)</f>
        <v>344.68</v>
      </c>
      <c r="G109" s="1" t="n">
        <f aca="true">INDIRECT("c"&amp;132-$D109)</f>
        <v>0.66806893350354</v>
      </c>
      <c r="H109" s="1" t="n">
        <f aca="false">F109*m_130+c_130</f>
        <v>229.94764693879</v>
      </c>
      <c r="I109" s="1" t="n">
        <f aca="false">avg_130+stdevp_130</f>
        <v>0.669925469505955</v>
      </c>
      <c r="J109" s="1" t="n">
        <f aca="false">avg_130-stdevp_130</f>
        <v>0.6638370876928</v>
      </c>
      <c r="K109" s="1" t="n">
        <f aca="false">$A$2</f>
        <v>186.5</v>
      </c>
      <c r="L109" s="1" t="n">
        <f aca="false">$B$2</f>
        <v>279.75</v>
      </c>
      <c r="M109" s="1" t="n">
        <f aca="false">$C$2</f>
        <v>0.666666666666667</v>
      </c>
      <c r="O109" s="1" t="n">
        <f aca="false">F109*m_130+c_130+stdevp_130*COS(ATAN(m_130))</f>
        <v>229.950180883728</v>
      </c>
      <c r="P109" s="1" t="n">
        <f aca="false">F109*m_130+c_130-stdevp_130*COS(ATAN(m_130))</f>
        <v>229.945112993851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605.57</v>
      </c>
      <c r="C110" s="1" t="n">
        <f aca="false">A110/B110</f>
        <v>0.661971365820632</v>
      </c>
      <c r="D110" s="1" t="n">
        <f aca="false">D109+1</f>
        <v>109</v>
      </c>
      <c r="E110" s="1" t="n">
        <f aca="true">INDIRECT("a"&amp;132-$D110)</f>
        <v>229.46</v>
      </c>
      <c r="F110" s="1" t="n">
        <f aca="true">INDIRECT("b"&amp;132-$D110)</f>
        <v>342.45</v>
      </c>
      <c r="G110" s="1" t="n">
        <f aca="true">INDIRECT("c"&amp;132-$D110)</f>
        <v>0.670054022485034</v>
      </c>
      <c r="H110" s="1" t="n">
        <f aca="false">F110*m_130+c_130</f>
        <v>228.46293560577</v>
      </c>
      <c r="I110" s="1" t="n">
        <f aca="false">avg_130+stdevp_130</f>
        <v>0.669925469505955</v>
      </c>
      <c r="J110" s="1" t="n">
        <f aca="false">avg_130-stdevp_130</f>
        <v>0.6638370876928</v>
      </c>
      <c r="K110" s="1" t="n">
        <f aca="false">$A$2</f>
        <v>186.5</v>
      </c>
      <c r="L110" s="1" t="n">
        <f aca="false">$B$2</f>
        <v>279.75</v>
      </c>
      <c r="M110" s="1" t="n">
        <f aca="false">$C$2</f>
        <v>0.666666666666667</v>
      </c>
      <c r="O110" s="1" t="n">
        <f aca="false">F110*m_130+c_130+stdevp_130*COS(ATAN(m_130))</f>
        <v>228.465469550708</v>
      </c>
      <c r="P110" s="1" t="n">
        <f aca="false">F110*m_130+c_130-stdevp_130*COS(ATAN(m_130))</f>
        <v>228.460401660831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605.19</v>
      </c>
      <c r="C111" s="1" t="n">
        <f aca="false">A111/B111</f>
        <v>0.670467126026537</v>
      </c>
      <c r="D111" s="1" t="n">
        <f aca="false">D110+1</f>
        <v>110</v>
      </c>
      <c r="E111" s="1" t="n">
        <f aca="true">INDIRECT("a"&amp;132-$D111)</f>
        <v>225.43</v>
      </c>
      <c r="F111" s="1" t="n">
        <f aca="true">INDIRECT("b"&amp;132-$D111)</f>
        <v>340.62</v>
      </c>
      <c r="G111" s="1" t="n">
        <f aca="true">INDIRECT("c"&amp;132-$D111)</f>
        <v>0.661822558863249</v>
      </c>
      <c r="H111" s="1" t="n">
        <f aca="false">F111*m_130+c_130</f>
        <v>227.244540206924</v>
      </c>
      <c r="I111" s="1" t="n">
        <f aca="false">avg_130+stdevp_130</f>
        <v>0.669925469505955</v>
      </c>
      <c r="J111" s="1" t="n">
        <f aca="false">avg_130-stdevp_130</f>
        <v>0.6638370876928</v>
      </c>
      <c r="K111" s="1" t="n">
        <f aca="false">$A$2</f>
        <v>186.5</v>
      </c>
      <c r="L111" s="1" t="n">
        <f aca="false">$B$2</f>
        <v>279.75</v>
      </c>
      <c r="M111" s="1" t="n">
        <f aca="false">$C$2</f>
        <v>0.666666666666667</v>
      </c>
      <c r="O111" s="1" t="n">
        <f aca="false">F111*m_130+c_130+stdevp_130*COS(ATAN(m_130))</f>
        <v>227.247074151862</v>
      </c>
      <c r="P111" s="1" t="n">
        <f aca="false">F111*m_130+c_130-stdevp_130*COS(ATAN(m_130))</f>
        <v>227.242006261985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608.41</v>
      </c>
      <c r="C112" s="1" t="n">
        <f aca="false">A112/B112</f>
        <v>0.666359856018146</v>
      </c>
      <c r="D112" s="1" t="n">
        <f aca="false">D111+1</f>
        <v>111</v>
      </c>
      <c r="E112" s="1" t="n">
        <f aca="true">INDIRECT("a"&amp;132-$D112)</f>
        <v>225.13</v>
      </c>
      <c r="F112" s="1" t="n">
        <f aca="true">INDIRECT("b"&amp;132-$D112)</f>
        <v>337.75</v>
      </c>
      <c r="G112" s="1" t="n">
        <f aca="true">INDIRECT("c"&amp;132-$D112)</f>
        <v>0.666558105107328</v>
      </c>
      <c r="H112" s="1" t="n">
        <f aca="false">F112*m_130+c_130</f>
        <v>225.333723379226</v>
      </c>
      <c r="I112" s="1" t="n">
        <f aca="false">avg_130+stdevp_130</f>
        <v>0.669925469505955</v>
      </c>
      <c r="J112" s="1" t="n">
        <f aca="false">avg_130-stdevp_130</f>
        <v>0.6638370876928</v>
      </c>
      <c r="K112" s="1" t="n">
        <f aca="false">$A$2</f>
        <v>186.5</v>
      </c>
      <c r="L112" s="1" t="n">
        <f aca="false">$B$2</f>
        <v>279.75</v>
      </c>
      <c r="M112" s="1" t="n">
        <f aca="false">$C$2</f>
        <v>0.666666666666667</v>
      </c>
      <c r="O112" s="1" t="n">
        <f aca="false">F112*m_130+c_130+stdevp_130*COS(ATAN(m_130))</f>
        <v>225.336257324164</v>
      </c>
      <c r="P112" s="1" t="n">
        <f aca="false">F112*m_130+c_130-stdevp_130*COS(ATAN(m_130))</f>
        <v>225.331189434287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612.98</v>
      </c>
      <c r="C113" s="1" t="n">
        <f aca="false">A113/B113</f>
        <v>0.665127736630885</v>
      </c>
      <c r="D113" s="1" t="n">
        <f aca="false">D112+1</f>
        <v>112</v>
      </c>
      <c r="E113" s="1" t="n">
        <f aca="true">INDIRECT("a"&amp;132-$D113)</f>
        <v>223.24</v>
      </c>
      <c r="F113" s="1" t="n">
        <f aca="true">INDIRECT("b"&amp;132-$D113)</f>
        <v>332.91</v>
      </c>
      <c r="G113" s="1" t="n">
        <f aca="true">INDIRECT("c"&amp;132-$D113)</f>
        <v>0.670571625964976</v>
      </c>
      <c r="H113" s="1" t="n">
        <f aca="false">F113*m_130+c_130</f>
        <v>222.111300575721</v>
      </c>
      <c r="I113" s="1" t="n">
        <f aca="false">avg_130+stdevp_130</f>
        <v>0.669925469505955</v>
      </c>
      <c r="J113" s="1" t="n">
        <f aca="false">avg_130-stdevp_130</f>
        <v>0.6638370876928</v>
      </c>
      <c r="K113" s="1" t="n">
        <f aca="false">$A$2</f>
        <v>186.5</v>
      </c>
      <c r="L113" s="1" t="n">
        <f aca="false">$B$2</f>
        <v>279.75</v>
      </c>
      <c r="M113" s="1" t="n">
        <f aca="false">$C$2</f>
        <v>0.666666666666667</v>
      </c>
      <c r="O113" s="1" t="n">
        <f aca="false">F113*m_130+c_130+stdevp_130*COS(ATAN(m_130))</f>
        <v>222.113834520659</v>
      </c>
      <c r="P113" s="1" t="n">
        <f aca="false">F113*m_130+c_130-stdevp_130*COS(ATAN(m_130))</f>
        <v>222.108766630782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615.22</v>
      </c>
      <c r="C114" s="1" t="n">
        <f aca="false">A114/B114</f>
        <v>0.664819089106336</v>
      </c>
      <c r="D114" s="1" t="n">
        <f aca="false">D113+1</f>
        <v>113</v>
      </c>
      <c r="E114" s="1" t="n">
        <f aca="true">INDIRECT("a"&amp;132-$D114)</f>
        <v>219.51</v>
      </c>
      <c r="F114" s="1" t="n">
        <f aca="true">INDIRECT("b"&amp;132-$D114)</f>
        <v>331.83</v>
      </c>
      <c r="G114" s="1" t="n">
        <f aca="true">INDIRECT("c"&amp;132-$D114)</f>
        <v>0.661513425549227</v>
      </c>
      <c r="H114" s="1" t="n">
        <f aca="false">F114*m_130+c_130</f>
        <v>221.392247553451</v>
      </c>
      <c r="I114" s="1" t="n">
        <f aca="false">avg_130+stdevp_130</f>
        <v>0.669925469505955</v>
      </c>
      <c r="J114" s="1" t="n">
        <f aca="false">avg_130-stdevp_130</f>
        <v>0.6638370876928</v>
      </c>
      <c r="K114" s="1" t="n">
        <f aca="false">$A$2</f>
        <v>186.5</v>
      </c>
      <c r="L114" s="1" t="n">
        <f aca="false">$B$2</f>
        <v>279.75</v>
      </c>
      <c r="M114" s="1" t="n">
        <f aca="false">$C$2</f>
        <v>0.666666666666667</v>
      </c>
      <c r="O114" s="1" t="n">
        <f aca="false">F114*m_130+c_130+stdevp_130*COS(ATAN(m_130))</f>
        <v>221.394781498389</v>
      </c>
      <c r="P114" s="1" t="n">
        <f aca="false">F114*m_130+c_130-stdevp_130*COS(ATAN(m_130))</f>
        <v>221.389713608513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619.97</v>
      </c>
      <c r="C115" s="1" t="n">
        <f aca="false">A115/B115</f>
        <v>0.66709679500621</v>
      </c>
      <c r="D115" s="1" t="n">
        <f aca="false">D114+1</f>
        <v>114</v>
      </c>
      <c r="E115" s="1" t="n">
        <f aca="true">INDIRECT("a"&amp;132-$D115)</f>
        <v>219.47</v>
      </c>
      <c r="F115" s="1" t="n">
        <f aca="true">INDIRECT("b"&amp;132-$D115)</f>
        <v>327.36</v>
      </c>
      <c r="G115" s="1" t="n">
        <f aca="true">INDIRECT("c"&amp;132-$D115)</f>
        <v>0.670423998044966</v>
      </c>
      <c r="H115" s="1" t="n">
        <f aca="false">F115*m_130+c_130</f>
        <v>218.416166989057</v>
      </c>
      <c r="I115" s="1" t="n">
        <f aca="false">avg_130+stdevp_130</f>
        <v>0.669925469505955</v>
      </c>
      <c r="J115" s="1" t="n">
        <f aca="false">avg_130-stdevp_130</f>
        <v>0.6638370876928</v>
      </c>
      <c r="K115" s="1" t="n">
        <f aca="false">$A$2</f>
        <v>186.5</v>
      </c>
      <c r="L115" s="1" t="n">
        <f aca="false">$B$2</f>
        <v>279.75</v>
      </c>
      <c r="M115" s="1" t="n">
        <f aca="false">$C$2</f>
        <v>0.666666666666667</v>
      </c>
      <c r="O115" s="1" t="n">
        <f aca="false">F115*m_130+c_130+stdevp_130*COS(ATAN(m_130))</f>
        <v>218.418700933995</v>
      </c>
      <c r="P115" s="1" t="n">
        <f aca="false">F115*m_130+c_130-stdevp_130*COS(ATAN(m_130))</f>
        <v>218.413633044118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621.13</v>
      </c>
      <c r="C116" s="1" t="n">
        <f aca="false">A116/B116</f>
        <v>0.665287459952023</v>
      </c>
      <c r="D116" s="1" t="n">
        <f aca="false">D115+1</f>
        <v>115</v>
      </c>
      <c r="E116" s="1" t="n">
        <f aca="true">INDIRECT("a"&amp;132-$D116)</f>
        <v>215.72</v>
      </c>
      <c r="F116" s="1" t="n">
        <f aca="true">INDIRECT("b"&amp;132-$D116)</f>
        <v>325.67</v>
      </c>
      <c r="G116" s="1" t="n">
        <f aca="true">INDIRECT("c"&amp;132-$D116)</f>
        <v>0.662388307182117</v>
      </c>
      <c r="H116" s="1" t="n">
        <f aca="false">F116*m_130+c_130</f>
        <v>217.290982167172</v>
      </c>
      <c r="I116" s="1" t="n">
        <f aca="false">avg_130+stdevp_130</f>
        <v>0.669925469505955</v>
      </c>
      <c r="J116" s="1" t="n">
        <f aca="false">avg_130-stdevp_130</f>
        <v>0.6638370876928</v>
      </c>
      <c r="K116" s="1" t="n">
        <f aca="false">$A$2</f>
        <v>186.5</v>
      </c>
      <c r="L116" s="1" t="n">
        <f aca="false">$B$2</f>
        <v>279.75</v>
      </c>
      <c r="M116" s="1" t="n">
        <f aca="false">$C$2</f>
        <v>0.666666666666667</v>
      </c>
      <c r="O116" s="1" t="n">
        <f aca="false">F116*m_130+c_130+stdevp_130*COS(ATAN(m_130))</f>
        <v>217.29351611211</v>
      </c>
      <c r="P116" s="1" t="n">
        <f aca="false">F116*m_130+c_130-stdevp_130*COS(ATAN(m_130))</f>
        <v>217.288448222233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626.59</v>
      </c>
      <c r="C117" s="1" t="n">
        <f aca="false">A117/B117</f>
        <v>0.66523564053049</v>
      </c>
      <c r="D117" s="1" t="n">
        <f aca="false">D116+1</f>
        <v>116</v>
      </c>
      <c r="E117" s="1" t="n">
        <f aca="true">INDIRECT("a"&amp;132-$D117)</f>
        <v>215.42</v>
      </c>
      <c r="F117" s="1" t="n">
        <f aca="true">INDIRECT("b"&amp;132-$D117)</f>
        <v>321.2</v>
      </c>
      <c r="G117" s="1" t="n">
        <f aca="true">INDIRECT("c"&amp;132-$D117)</f>
        <v>0.670672478206725</v>
      </c>
      <c r="H117" s="1" t="n">
        <f aca="false">F117*m_130+c_130</f>
        <v>214.314901602778</v>
      </c>
      <c r="I117" s="1" t="n">
        <f aca="false">avg_130+stdevp_130</f>
        <v>0.669925469505955</v>
      </c>
      <c r="J117" s="1" t="n">
        <f aca="false">avg_130-stdevp_130</f>
        <v>0.6638370876928</v>
      </c>
      <c r="K117" s="1" t="n">
        <f aca="false">$A$2</f>
        <v>186.5</v>
      </c>
      <c r="L117" s="1" t="n">
        <f aca="false">$B$2</f>
        <v>279.75</v>
      </c>
      <c r="M117" s="1" t="n">
        <f aca="false">$C$2</f>
        <v>0.666666666666667</v>
      </c>
      <c r="O117" s="1" t="n">
        <f aca="false">F117*m_130+c_130+stdevp_130*COS(ATAN(m_130))</f>
        <v>214.317435547716</v>
      </c>
      <c r="P117" s="1" t="n">
        <f aca="false">F117*m_130+c_130-stdevp_130*COS(ATAN(m_130))</f>
        <v>214.312367657839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626.01</v>
      </c>
      <c r="C118" s="1" t="n">
        <f aca="false">A118/B118</f>
        <v>0.670388651938467</v>
      </c>
      <c r="D118" s="1" t="n">
        <f aca="false">D117+1</f>
        <v>117</v>
      </c>
      <c r="E118" s="1" t="n">
        <f aca="true">INDIRECT("a"&amp;132-$D118)</f>
        <v>212.96</v>
      </c>
      <c r="F118" s="1" t="n">
        <f aca="true">INDIRECT("b"&amp;132-$D118)</f>
        <v>319.13</v>
      </c>
      <c r="G118" s="1" t="n">
        <f aca="true">INDIRECT("c"&amp;132-$D118)</f>
        <v>0.667314260646132</v>
      </c>
      <c r="H118" s="1" t="n">
        <f aca="false">F118*m_130+c_130</f>
        <v>212.936716643427</v>
      </c>
      <c r="I118" s="1" t="n">
        <f aca="false">avg_130+stdevp_130</f>
        <v>0.669925469505955</v>
      </c>
      <c r="J118" s="1" t="n">
        <f aca="false">avg_130-stdevp_130</f>
        <v>0.6638370876928</v>
      </c>
      <c r="K118" s="1" t="n">
        <f aca="false">$A$2</f>
        <v>186.5</v>
      </c>
      <c r="L118" s="1" t="n">
        <f aca="false">$B$2</f>
        <v>279.75</v>
      </c>
      <c r="M118" s="1" t="n">
        <f aca="false">$C$2</f>
        <v>0.666666666666667</v>
      </c>
      <c r="O118" s="1" t="n">
        <f aca="false">F118*m_130+c_130+stdevp_130*COS(ATAN(m_130))</f>
        <v>212.939250588366</v>
      </c>
      <c r="P118" s="1" t="n">
        <f aca="false">F118*m_130+c_130-stdevp_130*COS(ATAN(m_130))</f>
        <v>212.934182698489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629.83</v>
      </c>
      <c r="C119" s="1" t="n">
        <f aca="false">A119/B119</f>
        <v>0.667831002016417</v>
      </c>
      <c r="D119" s="1" t="n">
        <f aca="false">D118+1</f>
        <v>118</v>
      </c>
      <c r="E119" s="1" t="n">
        <f aca="true">INDIRECT("a"&amp;132-$D119)</f>
        <v>209.95</v>
      </c>
      <c r="F119" s="1" t="n">
        <f aca="true">INDIRECT("b"&amp;132-$D119)</f>
        <v>316.61</v>
      </c>
      <c r="G119" s="1" t="n">
        <f aca="true">INDIRECT("c"&amp;132-$D119)</f>
        <v>0.663118663339755</v>
      </c>
      <c r="H119" s="1" t="n">
        <f aca="false">F119*m_130+c_130</f>
        <v>211.258926258132</v>
      </c>
      <c r="I119" s="1" t="n">
        <f aca="false">avg_130+stdevp_130</f>
        <v>0.669925469505955</v>
      </c>
      <c r="J119" s="1" t="n">
        <f aca="false">avg_130-stdevp_130</f>
        <v>0.6638370876928</v>
      </c>
      <c r="K119" s="1" t="n">
        <f aca="false">$A$2</f>
        <v>186.5</v>
      </c>
      <c r="L119" s="1" t="n">
        <f aca="false">$B$2</f>
        <v>279.75</v>
      </c>
      <c r="M119" s="1" t="n">
        <f aca="false">$C$2</f>
        <v>0.666666666666667</v>
      </c>
      <c r="O119" s="1" t="n">
        <f aca="false">F119*m_130+c_130+stdevp_130*COS(ATAN(m_130))</f>
        <v>211.26146020307</v>
      </c>
      <c r="P119" s="1" t="n">
        <f aca="false">F119*m_130+c_130-stdevp_130*COS(ATAN(m_130))</f>
        <v>211.256392313193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633.95</v>
      </c>
      <c r="C120" s="1" t="n">
        <f aca="false">A120/B120</f>
        <v>0.666487893366985</v>
      </c>
      <c r="D120" s="1" t="n">
        <f aca="false">D119+1</f>
        <v>119</v>
      </c>
      <c r="E120" s="1" t="n">
        <f aca="true">INDIRECT("a"&amp;132-$D120)</f>
        <v>207.78</v>
      </c>
      <c r="F120" s="1" t="n">
        <f aca="true">INDIRECT("b"&amp;132-$D120)</f>
        <v>311.8</v>
      </c>
      <c r="G120" s="1" t="n">
        <f aca="true">INDIRECT("c"&amp;132-$D120)</f>
        <v>0.666388710711995</v>
      </c>
      <c r="H120" s="1" t="n">
        <f aca="false">F120*m_130+c_130</f>
        <v>208.05647714969</v>
      </c>
      <c r="I120" s="1" t="n">
        <f aca="false">avg_130+stdevp_130</f>
        <v>0.669925469505955</v>
      </c>
      <c r="J120" s="1" t="n">
        <f aca="false">avg_130-stdevp_130</f>
        <v>0.6638370876928</v>
      </c>
      <c r="K120" s="1" t="n">
        <f aca="false">$A$2</f>
        <v>186.5</v>
      </c>
      <c r="L120" s="1" t="n">
        <f aca="false">$B$2</f>
        <v>279.75</v>
      </c>
      <c r="M120" s="1" t="n">
        <f aca="false">$C$2</f>
        <v>0.666666666666667</v>
      </c>
      <c r="O120" s="1" t="n">
        <f aca="false">F120*m_130+c_130+stdevp_130*COS(ATAN(m_130))</f>
        <v>208.059011094628</v>
      </c>
      <c r="P120" s="1" t="n">
        <f aca="false">F120*m_130+c_130-stdevp_130*COS(ATAN(m_130))</f>
        <v>208.053943204751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636.38</v>
      </c>
      <c r="C121" s="1" t="n">
        <f aca="false">A121/B121</f>
        <v>0.66408435211666</v>
      </c>
      <c r="D121" s="1" t="n">
        <f aca="false">D120+1</f>
        <v>120</v>
      </c>
      <c r="E121" s="1" t="n">
        <f aca="true">INDIRECT("a"&amp;132-$D121)</f>
        <v>206.34</v>
      </c>
      <c r="F121" s="1" t="n">
        <f aca="true">INDIRECT("b"&amp;132-$D121)</f>
        <v>310.59</v>
      </c>
      <c r="G121" s="1" t="n">
        <f aca="true">INDIRECT("c"&amp;132-$D121)</f>
        <v>0.664348498019898</v>
      </c>
      <c r="H121" s="1" t="n">
        <f aca="false">F121*m_130+c_130</f>
        <v>207.250871448813</v>
      </c>
      <c r="I121" s="1" t="n">
        <f aca="false">avg_130+stdevp_130</f>
        <v>0.669925469505955</v>
      </c>
      <c r="J121" s="1" t="n">
        <f aca="false">avg_130-stdevp_130</f>
        <v>0.6638370876928</v>
      </c>
      <c r="K121" s="1" t="n">
        <f aca="false">$A$2</f>
        <v>186.5</v>
      </c>
      <c r="L121" s="1" t="n">
        <f aca="false">$B$2</f>
        <v>279.75</v>
      </c>
      <c r="M121" s="1" t="n">
        <f aca="false">$C$2</f>
        <v>0.666666666666667</v>
      </c>
      <c r="O121" s="1" t="n">
        <f aca="false">F121*m_130+c_130+stdevp_130*COS(ATAN(m_130))</f>
        <v>207.253405393752</v>
      </c>
      <c r="P121" s="1" t="n">
        <f aca="false">F121*m_130+c_130-stdevp_130*COS(ATAN(m_130))</f>
        <v>207.248337503875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641.3</v>
      </c>
      <c r="C122" s="1" t="n">
        <f aca="false">A122/B122</f>
        <v>0.665024169655388</v>
      </c>
      <c r="D122" s="1" t="n">
        <f aca="false">D121+1</f>
        <v>121</v>
      </c>
      <c r="E122" s="1" t="n">
        <f aca="true">INDIRECT("a"&amp;132-$D122)</f>
        <v>204.66</v>
      </c>
      <c r="F122" s="1" t="n">
        <f aca="true">INDIRECT("b"&amp;132-$D122)</f>
        <v>307.33</v>
      </c>
      <c r="G122" s="1" t="n">
        <f aca="true">INDIRECT("c"&amp;132-$D122)</f>
        <v>0.665929131552403</v>
      </c>
      <c r="H122" s="1" t="n">
        <f aca="false">F122*m_130+c_130</f>
        <v>205.080396585296</v>
      </c>
      <c r="I122" s="1" t="n">
        <f aca="false">avg_130+stdevp_130</f>
        <v>0.669925469505955</v>
      </c>
      <c r="J122" s="1" t="n">
        <f aca="false">avg_130-stdevp_130</f>
        <v>0.6638370876928</v>
      </c>
      <c r="K122" s="1" t="n">
        <f aca="false">$A$2</f>
        <v>186.5</v>
      </c>
      <c r="L122" s="1" t="n">
        <f aca="false">$B$2</f>
        <v>279.75</v>
      </c>
      <c r="M122" s="1" t="n">
        <f aca="false">$C$2</f>
        <v>0.666666666666667</v>
      </c>
      <c r="O122" s="1" t="n">
        <f aca="false">F122*m_130+c_130+stdevp_130*COS(ATAN(m_130))</f>
        <v>205.082930530234</v>
      </c>
      <c r="P122" s="1" t="n">
        <f aca="false">F122*m_130+c_130-stdevp_130*COS(ATAN(m_130))</f>
        <v>205.077862640357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640.86</v>
      </c>
      <c r="C123" s="1" t="n">
        <f aca="false">A123/B123</f>
        <v>0.671207440002497</v>
      </c>
      <c r="D123" s="1" t="n">
        <f aca="false">D122+1</f>
        <v>122</v>
      </c>
      <c r="E123" s="1" t="n">
        <f aca="true">INDIRECT("a"&amp;132-$D123)</f>
        <v>203.05</v>
      </c>
      <c r="F123" s="1" t="n">
        <f aca="true">INDIRECT("b"&amp;132-$D123)</f>
        <v>303.3</v>
      </c>
      <c r="G123" s="1" t="n">
        <f aca="true">INDIRECT("c"&amp;132-$D123)</f>
        <v>0.669469172436532</v>
      </c>
      <c r="H123" s="1" t="n">
        <f aca="false">F123*m_130+c_130</f>
        <v>202.397263548493</v>
      </c>
      <c r="I123" s="1" t="n">
        <f aca="false">avg_130+stdevp_130</f>
        <v>0.669925469505955</v>
      </c>
      <c r="J123" s="1" t="n">
        <f aca="false">avg_130-stdevp_130</f>
        <v>0.6638370876928</v>
      </c>
      <c r="K123" s="1" t="n">
        <f aca="false">$A$2</f>
        <v>186.5</v>
      </c>
      <c r="L123" s="1" t="n">
        <f aca="false">$B$2</f>
        <v>279.75</v>
      </c>
      <c r="M123" s="1" t="n">
        <f aca="false">$C$2</f>
        <v>0.666666666666667</v>
      </c>
      <c r="O123" s="1" t="n">
        <f aca="false">F123*m_130+c_130+stdevp_130*COS(ATAN(m_130))</f>
        <v>202.399797493431</v>
      </c>
      <c r="P123" s="1" t="n">
        <f aca="false">F123*m_130+c_130-stdevp_130*COS(ATAN(m_130))</f>
        <v>202.394729603554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644.39</v>
      </c>
      <c r="C124" s="1" t="n">
        <f aca="false">A124/B124</f>
        <v>0.66495445304862</v>
      </c>
      <c r="D124" s="1" t="n">
        <f aca="false">D123+1</f>
        <v>123</v>
      </c>
      <c r="E124" s="1" t="n">
        <f aca="true">INDIRECT("a"&amp;132-$D124)</f>
        <v>200.96</v>
      </c>
      <c r="F124" s="1" t="n">
        <f aca="true">INDIRECT("b"&amp;132-$D124)</f>
        <v>299.89</v>
      </c>
      <c r="G124" s="1" t="n">
        <f aca="true">INDIRECT("c"&amp;132-$D124)</f>
        <v>0.67011237453733</v>
      </c>
      <c r="H124" s="1" t="n">
        <f aca="false">F124*m_130+c_130</f>
        <v>200.12692020966</v>
      </c>
      <c r="I124" s="1" t="n">
        <f aca="false">avg_130+stdevp_130</f>
        <v>0.669925469505955</v>
      </c>
      <c r="J124" s="1" t="n">
        <f aca="false">avg_130-stdevp_130</f>
        <v>0.6638370876928</v>
      </c>
      <c r="K124" s="1" t="n">
        <f aca="false">$A$2</f>
        <v>186.5</v>
      </c>
      <c r="L124" s="1" t="n">
        <f aca="false">$B$2</f>
        <v>279.75</v>
      </c>
      <c r="M124" s="1" t="n">
        <f aca="false">$C$2</f>
        <v>0.666666666666667</v>
      </c>
      <c r="O124" s="1" t="n">
        <f aca="false">F124*m_130+c_130+stdevp_130*COS(ATAN(m_130))</f>
        <v>200.129454154598</v>
      </c>
      <c r="P124" s="1" t="n">
        <f aca="false">F124*m_130+c_130-stdevp_130*COS(ATAN(m_130))</f>
        <v>200.124386264721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647.74</v>
      </c>
      <c r="C125" s="1" t="n">
        <f aca="false">A125/B125</f>
        <v>0.667767931577485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297.75</v>
      </c>
      <c r="G125" s="1" t="n">
        <f aca="true">INDIRECT("c"&amp;132-$D125)</f>
        <v>0.666666666666667</v>
      </c>
      <c r="H125" s="1" t="n">
        <f aca="false">F125*m_130+c_130</f>
        <v>198.702129961829</v>
      </c>
      <c r="I125" s="1" t="n">
        <f aca="false">avg_130+stdevp_130</f>
        <v>0.669925469505955</v>
      </c>
      <c r="J125" s="1" t="n">
        <f aca="false">avg_130-stdevp_130</f>
        <v>0.6638370876928</v>
      </c>
      <c r="K125" s="1" t="n">
        <f aca="false">$A$2</f>
        <v>186.5</v>
      </c>
      <c r="L125" s="1" t="n">
        <f aca="false">$B$2</f>
        <v>279.75</v>
      </c>
      <c r="M125" s="1" t="n">
        <f aca="false">$C$2</f>
        <v>0.666666666666667</v>
      </c>
      <c r="O125" s="1" t="n">
        <f aca="false">F125*m_130+c_130+stdevp_130*COS(ATAN(m_130))</f>
        <v>198.704663906767</v>
      </c>
      <c r="P125" s="1" t="n">
        <f aca="false">F125*m_130+c_130-stdevp_130*COS(ATAN(m_130))</f>
        <v>198.699596016891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649.63</v>
      </c>
      <c r="C126" s="1" t="n">
        <f aca="false">A126/B126</f>
        <v>0.672059480011699</v>
      </c>
      <c r="D126" s="1" t="n">
        <f aca="false">D125+1</f>
        <v>125</v>
      </c>
      <c r="E126" s="1" t="n">
        <f aca="true">INDIRECT("a"&amp;132-$D126)</f>
        <v>196.5</v>
      </c>
      <c r="F126" s="1" t="n">
        <f aca="true">INDIRECT("b"&amp;132-$D126)</f>
        <v>294.75</v>
      </c>
      <c r="G126" s="1" t="n">
        <f aca="true">INDIRECT("c"&amp;132-$D126)</f>
        <v>0.666666666666667</v>
      </c>
      <c r="H126" s="1" t="n">
        <f aca="false">F126*m_130+c_130</f>
        <v>196.704760455524</v>
      </c>
      <c r="I126" s="1" t="n">
        <f aca="false">avg_130+stdevp_130</f>
        <v>0.669925469505955</v>
      </c>
      <c r="J126" s="1" t="n">
        <f aca="false">avg_130-stdevp_130</f>
        <v>0.6638370876928</v>
      </c>
      <c r="K126" s="1" t="n">
        <f aca="false">$A$2</f>
        <v>186.5</v>
      </c>
      <c r="L126" s="1" t="n">
        <f aca="false">$B$2</f>
        <v>279.75</v>
      </c>
      <c r="M126" s="1" t="n">
        <f aca="false">$C$2</f>
        <v>0.666666666666667</v>
      </c>
      <c r="O126" s="1" t="n">
        <f aca="false">F126*m_130+c_130+stdevp_130*COS(ATAN(m_130))</f>
        <v>196.707294400463</v>
      </c>
      <c r="P126" s="1" t="n">
        <f aca="false">F126*m_130+c_130-stdevp_130*COS(ATAN(m_130))</f>
        <v>196.702226510586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655.16</v>
      </c>
      <c r="C127" s="1" t="n">
        <f aca="false">A127/B127</f>
        <v>0.663013614994811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291.75</v>
      </c>
      <c r="G127" s="1" t="n">
        <f aca="true">INDIRECT("c"&amp;132-$D127)</f>
        <v>0.666666666666667</v>
      </c>
      <c r="H127" s="1" t="n">
        <f aca="false">F127*m_130+c_130</f>
        <v>194.70739094922</v>
      </c>
      <c r="I127" s="1" t="n">
        <f aca="false">avg_130+stdevp_130</f>
        <v>0.669925469505955</v>
      </c>
      <c r="J127" s="1" t="n">
        <f aca="false">avg_130-stdevp_130</f>
        <v>0.6638370876928</v>
      </c>
      <c r="K127" s="1" t="n">
        <f aca="false">$A$2</f>
        <v>186.5</v>
      </c>
      <c r="L127" s="1" t="n">
        <f aca="false">$B$2</f>
        <v>279.75</v>
      </c>
      <c r="M127" s="1" t="n">
        <f aca="false">$C$2</f>
        <v>0.666666666666667</v>
      </c>
      <c r="O127" s="1" t="n">
        <f aca="false">F127*m_130+c_130+stdevp_130*COS(ATAN(m_130))</f>
        <v>194.709924894158</v>
      </c>
      <c r="P127" s="1" t="n">
        <f aca="false">F127*m_130+c_130-stdevp_130*COS(ATAN(m_130))</f>
        <v>194.704857004281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658.29</v>
      </c>
      <c r="C128" s="1" t="n">
        <f aca="false">A128/B128</f>
        <v>0.668383235352201</v>
      </c>
      <c r="D128" s="1" t="n">
        <f aca="false">D127+1</f>
        <v>127</v>
      </c>
      <c r="E128" s="1" t="n">
        <f aca="true">INDIRECT("a"&amp;132-$D128)</f>
        <v>192.5</v>
      </c>
      <c r="F128" s="1" t="n">
        <f aca="true">INDIRECT("b"&amp;132-$D128)</f>
        <v>288.75</v>
      </c>
      <c r="G128" s="1" t="n">
        <f aca="true">INDIRECT("c"&amp;132-$D128)</f>
        <v>0.666666666666667</v>
      </c>
      <c r="H128" s="1" t="n">
        <f aca="false">F128*m_130+c_130</f>
        <v>192.710021442915</v>
      </c>
      <c r="I128" s="1" t="n">
        <f aca="false">avg_130+stdevp_130</f>
        <v>0.669925469505955</v>
      </c>
      <c r="J128" s="1" t="n">
        <f aca="false">avg_130-stdevp_130</f>
        <v>0.6638370876928</v>
      </c>
      <c r="K128" s="1" t="n">
        <f aca="false">$A$2</f>
        <v>186.5</v>
      </c>
      <c r="L128" s="1" t="n">
        <f aca="false">$B$2</f>
        <v>279.75</v>
      </c>
      <c r="M128" s="1" t="n">
        <f aca="false">$C$2</f>
        <v>0.666666666666667</v>
      </c>
      <c r="O128" s="1" t="n">
        <f aca="false">F128*m_130+c_130+stdevp_130*COS(ATAN(m_130))</f>
        <v>192.712555387853</v>
      </c>
      <c r="P128" s="1" t="n">
        <f aca="false">F128*m_130+c_130-stdevp_130*COS(ATAN(m_130))</f>
        <v>192.707487497977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662.72</v>
      </c>
      <c r="C129" s="1" t="n">
        <f aca="false">A129/B129</f>
        <v>0.666027885079672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285.75</v>
      </c>
      <c r="G129" s="1" t="n">
        <f aca="true">INDIRECT("c"&amp;132-$D129)</f>
        <v>0.666666666666667</v>
      </c>
      <c r="H129" s="1" t="n">
        <f aca="false">F129*m_130+c_130</f>
        <v>190.71265193661</v>
      </c>
      <c r="I129" s="1" t="n">
        <f aca="false">avg_130+stdevp_130</f>
        <v>0.669925469505955</v>
      </c>
      <c r="J129" s="1" t="n">
        <f aca="false">avg_130-stdevp_130</f>
        <v>0.6638370876928</v>
      </c>
      <c r="K129" s="1" t="n">
        <f aca="false">$A$2</f>
        <v>186.5</v>
      </c>
      <c r="L129" s="1" t="n">
        <f aca="false">$B$2</f>
        <v>279.75</v>
      </c>
      <c r="M129" s="1" t="n">
        <f aca="false">$C$2</f>
        <v>0.666666666666667</v>
      </c>
      <c r="O129" s="1" t="n">
        <f aca="false">F129*m_130+c_130+stdevp_130*COS(ATAN(m_130))</f>
        <v>190.715185881548</v>
      </c>
      <c r="P129" s="1" t="n">
        <f aca="false">F129*m_130+c_130-stdevp_130*COS(ATAN(m_130))</f>
        <v>190.710117991672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665.55</v>
      </c>
      <c r="C130" s="1" t="n">
        <f aca="false">A130/B130</f>
        <v>0.667733453534671</v>
      </c>
      <c r="D130" s="1" t="n">
        <f aca="false">D129+1</f>
        <v>129</v>
      </c>
      <c r="E130" s="1" t="n">
        <f aca="true">INDIRECT("a"&amp;132-$D130)</f>
        <v>191</v>
      </c>
      <c r="F130" s="1" t="n">
        <f aca="true">INDIRECT("b"&amp;132-$D130)</f>
        <v>279</v>
      </c>
      <c r="G130" s="1" t="n">
        <f aca="true">INDIRECT("c"&amp;132-$D130)</f>
        <v>0.684587813620072</v>
      </c>
      <c r="H130" s="1" t="n">
        <f aca="false">F130*m_130+c_130</f>
        <v>186.218570547424</v>
      </c>
      <c r="I130" s="1" t="n">
        <f aca="false">avg_130+stdevp_130</f>
        <v>0.669925469505955</v>
      </c>
      <c r="J130" s="1" t="n">
        <f aca="false">avg_130-stdevp_130</f>
        <v>0.6638370876928</v>
      </c>
      <c r="K130" s="1" t="n">
        <f aca="false">$A$2</f>
        <v>186.5</v>
      </c>
      <c r="L130" s="1" t="n">
        <f aca="false">$B$2</f>
        <v>279.75</v>
      </c>
      <c r="M130" s="1" t="n">
        <f aca="false">$C$2</f>
        <v>0.666666666666667</v>
      </c>
      <c r="O130" s="1" t="n">
        <f aca="false">F130*m_130+c_130+stdevp_130*COS(ATAN(m_130))</f>
        <v>186.221104492363</v>
      </c>
      <c r="P130" s="1" t="n">
        <f aca="false">F130*m_130+c_130-stdevp_130*COS(ATAN(m_130))</f>
        <v>186.216036602486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664.87</v>
      </c>
      <c r="C131" s="1" t="n">
        <f aca="false">A131/B131</f>
        <v>0.670852948696738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279.75</v>
      </c>
      <c r="G131" s="1" t="n">
        <f aca="true">INDIRECT("c"&amp;132-$D131)</f>
        <v>0.666666666666667</v>
      </c>
      <c r="H131" s="1" t="n">
        <f aca="false">F131*m_130+c_130</f>
        <v>186.717912924001</v>
      </c>
      <c r="I131" s="1" t="n">
        <f aca="false">avg_130+stdevp_130</f>
        <v>0.669925469505955</v>
      </c>
      <c r="J131" s="1" t="n">
        <f aca="false">avg_130-stdevp_130</f>
        <v>0.6638370876928</v>
      </c>
      <c r="K131" s="1" t="n">
        <f aca="false">$A$2</f>
        <v>186.5</v>
      </c>
      <c r="L131" s="1" t="n">
        <f aca="false">$B$2</f>
        <v>279.75</v>
      </c>
      <c r="M131" s="1" t="n">
        <f aca="false">$C$2</f>
        <v>0.666666666666667</v>
      </c>
      <c r="O131" s="1" t="n">
        <f aca="false">F131*m_130+c_130+stdevp_130*COS(ATAN(m_130))</f>
        <v>186.720446868939</v>
      </c>
      <c r="P131" s="1" t="n">
        <f aca="false">F131*m_130+c_130-stdevp_130*COS(ATAN(m_130))</f>
        <v>186.715378979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4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4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279.75</v>
      </c>
      <c r="C2" s="1" t="n">
        <f aca="false">A2/B2</f>
        <v>0.666666666666667</v>
      </c>
      <c r="D2" s="1" t="n">
        <v>1</v>
      </c>
      <c r="E2" s="1" t="n">
        <f aca="true">INDIRECT("a"&amp;42-$D2)</f>
        <v>265.51</v>
      </c>
      <c r="F2" s="1" t="n">
        <f aca="true">INDIRECT("b"&amp;42-$D2)</f>
        <v>397.86</v>
      </c>
      <c r="G2" s="1" t="n">
        <f aca="true">INDIRECT("c"&amp;42-$D2)</f>
        <v>0.667345297340773</v>
      </c>
      <c r="H2" s="1" t="n">
        <f aca="false">F2*m_40+c_40</f>
        <v>265.001377877245</v>
      </c>
      <c r="I2" s="1" t="n">
        <f aca="false">avg_40+stdevp_40</f>
        <v>0.671237174972957</v>
      </c>
      <c r="J2" s="1" t="n">
        <f aca="false">avg_40-stdevp_40</f>
        <v>0.663663356075076</v>
      </c>
      <c r="K2" s="1" t="n">
        <f aca="false">$A$2</f>
        <v>186.5</v>
      </c>
      <c r="L2" s="1" t="n">
        <f aca="false">$B$2</f>
        <v>279.75</v>
      </c>
      <c r="M2" s="1" t="n">
        <f aca="false">$C$2</f>
        <v>0.666666666666667</v>
      </c>
      <c r="O2" s="1" t="n">
        <f aca="false">F2*m_40+c_40+stdevp_40*COS(ATAN(m_40))</f>
        <v>265.004540463817</v>
      </c>
      <c r="P2" s="1" t="n">
        <f aca="false">F2*m_40+c_40-stdevp_40*COS(ATAN(m_40))</f>
        <v>264.998215290672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279</v>
      </c>
      <c r="C3" s="1" t="n">
        <f aca="false">A3/B3</f>
        <v>0.684587813620072</v>
      </c>
      <c r="D3" s="1" t="n">
        <f aca="false">D2+1</f>
        <v>2</v>
      </c>
      <c r="E3" s="1" t="n">
        <f aca="true">INDIRECT("a"&amp;42-$D3)</f>
        <v>261.29</v>
      </c>
      <c r="F3" s="1" t="n">
        <f aca="true">INDIRECT("b"&amp;42-$D3)</f>
        <v>394.19</v>
      </c>
      <c r="G3" s="1" t="n">
        <f aca="true">INDIRECT("c"&amp;42-$D3)</f>
        <v>0.662852938938076</v>
      </c>
      <c r="H3" s="1" t="n">
        <f aca="false">F3*m_40+c_40</f>
        <v>262.584220535312</v>
      </c>
      <c r="I3" s="1" t="n">
        <f aca="false">avg_40+stdevp_40</f>
        <v>0.671237174972957</v>
      </c>
      <c r="J3" s="1" t="n">
        <f aca="false">avg_40-stdevp_40</f>
        <v>0.663663356075076</v>
      </c>
      <c r="K3" s="1" t="n">
        <f aca="false">$A$2</f>
        <v>186.5</v>
      </c>
      <c r="L3" s="1" t="n">
        <f aca="false">$B$2</f>
        <v>279.75</v>
      </c>
      <c r="M3" s="1" t="n">
        <f aca="false">$C$2</f>
        <v>0.666666666666667</v>
      </c>
      <c r="O3" s="1" t="n">
        <f aca="false">F3*m_40+c_40+stdevp_40*COS(ATAN(m_40))</f>
        <v>262.587383121885</v>
      </c>
      <c r="P3" s="1" t="n">
        <f aca="false">F3*m_40+c_40-stdevp_40*COS(ATAN(m_40))</f>
        <v>262.58105794874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285.75</v>
      </c>
      <c r="C4" s="1" t="n">
        <f aca="false">A4/B4</f>
        <v>0.666666666666667</v>
      </c>
      <c r="D4" s="1" t="n">
        <f aca="false">D3+1</f>
        <v>3</v>
      </c>
      <c r="E4" s="1" t="n">
        <f aca="true">INDIRECT("a"&amp;42-$D4)</f>
        <v>260.24</v>
      </c>
      <c r="F4" s="1" t="n">
        <f aca="true">INDIRECT("b"&amp;42-$D4)</f>
        <v>390.23</v>
      </c>
      <c r="G4" s="1" t="n">
        <f aca="true">INDIRECT("c"&amp;42-$D4)</f>
        <v>0.666888757912001</v>
      </c>
      <c r="H4" s="1" t="n">
        <f aca="false">F4*m_40+c_40</f>
        <v>259.976061659549</v>
      </c>
      <c r="I4" s="1" t="n">
        <f aca="false">avg_40+stdevp_40</f>
        <v>0.671237174972957</v>
      </c>
      <c r="J4" s="1" t="n">
        <f aca="false">avg_40-stdevp_40</f>
        <v>0.663663356075076</v>
      </c>
      <c r="K4" s="1" t="n">
        <f aca="false">$A$2</f>
        <v>186.5</v>
      </c>
      <c r="L4" s="1" t="n">
        <f aca="false">$B$2</f>
        <v>279.75</v>
      </c>
      <c r="M4" s="1" t="n">
        <f aca="false">$C$2</f>
        <v>0.666666666666667</v>
      </c>
      <c r="O4" s="1" t="n">
        <f aca="false">F4*m_40+c_40+stdevp_40*COS(ATAN(m_40))</f>
        <v>259.979224246121</v>
      </c>
      <c r="P4" s="1" t="n">
        <f aca="false">F4*m_40+c_40-stdevp_40*COS(ATAN(m_40))</f>
        <v>259.972899072976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288.75</v>
      </c>
      <c r="C5" s="1" t="n">
        <f aca="false">A5/B5</f>
        <v>0.666666666666667</v>
      </c>
      <c r="D5" s="1" t="n">
        <f aca="false">D4+1</f>
        <v>4</v>
      </c>
      <c r="E5" s="1" t="n">
        <f aca="true">INDIRECT("a"&amp;42-$D5)</f>
        <v>258.15</v>
      </c>
      <c r="F5" s="1" t="n">
        <f aca="true">INDIRECT("b"&amp;42-$D5)</f>
        <v>387.19</v>
      </c>
      <c r="G5" s="1" t="n">
        <f aca="true">INDIRECT("c"&amp;42-$D5)</f>
        <v>0.666726929931042</v>
      </c>
      <c r="H5" s="1" t="n">
        <f aca="false">F5*m_40+c_40</f>
        <v>257.973838684215</v>
      </c>
      <c r="I5" s="1" t="n">
        <f aca="false">avg_40+stdevp_40</f>
        <v>0.671237174972957</v>
      </c>
      <c r="J5" s="1" t="n">
        <f aca="false">avg_40-stdevp_40</f>
        <v>0.663663356075076</v>
      </c>
      <c r="K5" s="1" t="n">
        <f aca="false">$A$2</f>
        <v>186.5</v>
      </c>
      <c r="L5" s="1" t="n">
        <f aca="false">$B$2</f>
        <v>279.75</v>
      </c>
      <c r="M5" s="1" t="n">
        <f aca="false">$C$2</f>
        <v>0.666666666666667</v>
      </c>
      <c r="O5" s="1" t="n">
        <f aca="false">F5*m_40+c_40+stdevp_40*COS(ATAN(m_40))</f>
        <v>257.977001270787</v>
      </c>
      <c r="P5" s="1" t="n">
        <f aca="false">F5*m_40+c_40-stdevp_40*COS(ATAN(m_40))</f>
        <v>257.970676097642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291.75</v>
      </c>
      <c r="C6" s="1" t="n">
        <f aca="false">A6/B6</f>
        <v>0.666666666666667</v>
      </c>
      <c r="D6" s="1" t="n">
        <f aca="false">D5+1</f>
        <v>5</v>
      </c>
      <c r="E6" s="1" t="n">
        <f aca="true">INDIRECT("a"&amp;42-$D6)</f>
        <v>256.97</v>
      </c>
      <c r="F6" s="1" t="n">
        <f aca="true">INDIRECT("b"&amp;42-$D6)</f>
        <v>386</v>
      </c>
      <c r="G6" s="1" t="n">
        <f aca="true">INDIRECT("c"&amp;42-$D6)</f>
        <v>0.665725388601036</v>
      </c>
      <c r="H6" s="1" t="n">
        <f aca="false">F6*m_40+c_40</f>
        <v>257.190073769528</v>
      </c>
      <c r="I6" s="1" t="n">
        <f aca="false">avg_40+stdevp_40</f>
        <v>0.671237174972957</v>
      </c>
      <c r="J6" s="1" t="n">
        <f aca="false">avg_40-stdevp_40</f>
        <v>0.663663356075076</v>
      </c>
      <c r="K6" s="1" t="n">
        <f aca="false">$A$2</f>
        <v>186.5</v>
      </c>
      <c r="L6" s="1" t="n">
        <f aca="false">$B$2</f>
        <v>279.75</v>
      </c>
      <c r="M6" s="1" t="n">
        <f aca="false">$C$2</f>
        <v>0.666666666666667</v>
      </c>
      <c r="O6" s="1" t="n">
        <f aca="false">F6*m_40+c_40+stdevp_40*COS(ATAN(m_40))</f>
        <v>257.193236356101</v>
      </c>
      <c r="P6" s="1" t="n">
        <f aca="false">F6*m_40+c_40-stdevp_40*COS(ATAN(m_40))</f>
        <v>257.186911182956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294.75</v>
      </c>
      <c r="C7" s="1" t="n">
        <f aca="false">A7/B7</f>
        <v>0.666666666666667</v>
      </c>
      <c r="D7" s="1" t="n">
        <f aca="false">D6+1</f>
        <v>6</v>
      </c>
      <c r="E7" s="1" t="n">
        <f aca="true">INDIRECT("a"&amp;42-$D7)</f>
        <v>254.5</v>
      </c>
      <c r="F7" s="1" t="n">
        <f aca="true">INDIRECT("b"&amp;42-$D7)</f>
        <v>382.3</v>
      </c>
      <c r="G7" s="1" t="n">
        <f aca="true">INDIRECT("c"&amp;42-$D7)</f>
        <v>0.66570755950824</v>
      </c>
      <c r="H7" s="1" t="n">
        <f aca="false">F7*m_40+c_40</f>
        <v>254.753157648234</v>
      </c>
      <c r="I7" s="1" t="n">
        <f aca="false">avg_40+stdevp_40</f>
        <v>0.671237174972957</v>
      </c>
      <c r="J7" s="1" t="n">
        <f aca="false">avg_40-stdevp_40</f>
        <v>0.663663356075076</v>
      </c>
      <c r="K7" s="1" t="n">
        <f aca="false">$A$2</f>
        <v>186.5</v>
      </c>
      <c r="L7" s="1" t="n">
        <f aca="false">$B$2</f>
        <v>279.75</v>
      </c>
      <c r="M7" s="1" t="n">
        <f aca="false">$C$2</f>
        <v>0.666666666666667</v>
      </c>
      <c r="O7" s="1" t="n">
        <f aca="false">F7*m_40+c_40+stdevp_40*COS(ATAN(m_40))</f>
        <v>254.756320234806</v>
      </c>
      <c r="P7" s="1" t="n">
        <f aca="false">F7*m_40+c_40-stdevp_40*COS(ATAN(m_40))</f>
        <v>254.749995061662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297.75</v>
      </c>
      <c r="C8" s="1" t="n">
        <f aca="false">A8/B8</f>
        <v>0.666666666666667</v>
      </c>
      <c r="D8" s="1" t="n">
        <f aca="false">D7+1</f>
        <v>7</v>
      </c>
      <c r="E8" s="1" t="n">
        <f aca="true">INDIRECT("a"&amp;42-$D8)</f>
        <v>253.1</v>
      </c>
      <c r="F8" s="1" t="n">
        <f aca="true">INDIRECT("b"&amp;42-$D8)</f>
        <v>379.87</v>
      </c>
      <c r="G8" s="1" t="n">
        <f aca="true">INDIRECT("c"&amp;42-$D8)</f>
        <v>0.666280569668571</v>
      </c>
      <c r="H8" s="1" t="n">
        <f aca="false">F8*m_40+c_40</f>
        <v>253.152696519924</v>
      </c>
      <c r="I8" s="1" t="n">
        <f aca="false">avg_40+stdevp_40</f>
        <v>0.671237174972957</v>
      </c>
      <c r="J8" s="1" t="n">
        <f aca="false">avg_40-stdevp_40</f>
        <v>0.663663356075076</v>
      </c>
      <c r="K8" s="1" t="n">
        <f aca="false">$A$2</f>
        <v>186.5</v>
      </c>
      <c r="L8" s="1" t="n">
        <f aca="false">$B$2</f>
        <v>279.75</v>
      </c>
      <c r="M8" s="1" t="n">
        <f aca="false">$C$2</f>
        <v>0.666666666666667</v>
      </c>
      <c r="O8" s="1" t="n">
        <f aca="false">F8*m_40+c_40+stdevp_40*COS(ATAN(m_40))</f>
        <v>253.155859106497</v>
      </c>
      <c r="P8" s="1" t="n">
        <f aca="false">F8*m_40+c_40-stdevp_40*COS(ATAN(m_40))</f>
        <v>253.149533933352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99.89</v>
      </c>
      <c r="C9" s="1" t="n">
        <f aca="false">A9/B9</f>
        <v>0.67011237453733</v>
      </c>
      <c r="D9" s="1" t="n">
        <f aca="false">D8+1</f>
        <v>8</v>
      </c>
      <c r="E9" s="1" t="n">
        <f aca="true">INDIRECT("a"&amp;42-$D9)</f>
        <v>249.35</v>
      </c>
      <c r="F9" s="1" t="n">
        <f aca="true">INDIRECT("b"&amp;42-$D9)</f>
        <v>376.02</v>
      </c>
      <c r="G9" s="1" t="n">
        <f aca="true">INDIRECT("c"&amp;42-$D9)</f>
        <v>0.663129620764853</v>
      </c>
      <c r="H9" s="1" t="n">
        <f aca="false">F9*m_40+c_40</f>
        <v>250.616986501821</v>
      </c>
      <c r="I9" s="1" t="n">
        <f aca="false">avg_40+stdevp_40</f>
        <v>0.671237174972957</v>
      </c>
      <c r="J9" s="1" t="n">
        <f aca="false">avg_40-stdevp_40</f>
        <v>0.663663356075076</v>
      </c>
      <c r="K9" s="1" t="n">
        <f aca="false">$A$2</f>
        <v>186.5</v>
      </c>
      <c r="L9" s="1" t="n">
        <f aca="false">$B$2</f>
        <v>279.75</v>
      </c>
      <c r="M9" s="1" t="n">
        <f aca="false">$C$2</f>
        <v>0.666666666666667</v>
      </c>
      <c r="O9" s="1" t="n">
        <f aca="false">F9*m_40+c_40+stdevp_40*COS(ATAN(m_40))</f>
        <v>250.620149088393</v>
      </c>
      <c r="P9" s="1" t="n">
        <f aca="false">F9*m_40+c_40-stdevp_40*COS(ATAN(m_40))</f>
        <v>250.613823915248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303.3</v>
      </c>
      <c r="C10" s="1" t="n">
        <f aca="false">A10/B10</f>
        <v>0.669469172436532</v>
      </c>
      <c r="D10" s="1" t="n">
        <f aca="false">D9+1</f>
        <v>9</v>
      </c>
      <c r="E10" s="1" t="n">
        <f aca="true">INDIRECT("a"&amp;42-$D10)</f>
        <v>249.71</v>
      </c>
      <c r="F10" s="1" t="n">
        <f aca="true">INDIRECT("b"&amp;42-$D10)</f>
        <v>373.2</v>
      </c>
      <c r="G10" s="1" t="n">
        <f aca="true">INDIRECT("c"&amp;42-$D10)</f>
        <v>0.669105037513398</v>
      </c>
      <c r="H10" s="1" t="n">
        <f aca="false">F10*m_40+c_40</f>
        <v>248.759661241807</v>
      </c>
      <c r="I10" s="1" t="n">
        <f aca="false">avg_40+stdevp_40</f>
        <v>0.671237174972957</v>
      </c>
      <c r="J10" s="1" t="n">
        <f aca="false">avg_40-stdevp_40</f>
        <v>0.663663356075076</v>
      </c>
      <c r="K10" s="1" t="n">
        <f aca="false">$A$2</f>
        <v>186.5</v>
      </c>
      <c r="L10" s="1" t="n">
        <f aca="false">$B$2</f>
        <v>279.75</v>
      </c>
      <c r="M10" s="1" t="n">
        <f aca="false">$C$2</f>
        <v>0.666666666666667</v>
      </c>
      <c r="O10" s="1" t="n">
        <f aca="false">F10*m_40+c_40+stdevp_40*COS(ATAN(m_40))</f>
        <v>248.76282382838</v>
      </c>
      <c r="P10" s="1" t="n">
        <f aca="false">F10*m_40+c_40-stdevp_40*COS(ATAN(m_40))</f>
        <v>248.756498655235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307.33</v>
      </c>
      <c r="C11" s="1" t="n">
        <f aca="false">A11/B11</f>
        <v>0.665929131552403</v>
      </c>
      <c r="D11" s="1" t="n">
        <f aca="false">D10+1</f>
        <v>10</v>
      </c>
      <c r="E11" s="1" t="n">
        <f aca="true">INDIRECT("a"&amp;42-$D11)</f>
        <v>247.38</v>
      </c>
      <c r="F11" s="1" t="n">
        <f aca="true">INDIRECT("b"&amp;42-$D11)</f>
        <v>370.15</v>
      </c>
      <c r="G11" s="1" t="n">
        <f aca="true">INDIRECT("c"&amp;42-$D11)</f>
        <v>0.668323652573281</v>
      </c>
      <c r="H11" s="1" t="n">
        <f aca="false">F11*m_40+c_40</f>
        <v>246.750852006686</v>
      </c>
      <c r="I11" s="1" t="n">
        <f aca="false">avg_40+stdevp_40</f>
        <v>0.671237174972957</v>
      </c>
      <c r="J11" s="1" t="n">
        <f aca="false">avg_40-stdevp_40</f>
        <v>0.663663356075076</v>
      </c>
      <c r="K11" s="1" t="n">
        <f aca="false">$A$2</f>
        <v>186.5</v>
      </c>
      <c r="L11" s="1" t="n">
        <f aca="false">$B$2</f>
        <v>279.75</v>
      </c>
      <c r="M11" s="1" t="n">
        <f aca="false">$C$2</f>
        <v>0.666666666666667</v>
      </c>
      <c r="O11" s="1" t="n">
        <f aca="false">F11*m_40+c_40+stdevp_40*COS(ATAN(m_40))</f>
        <v>246.754014593259</v>
      </c>
      <c r="P11" s="1" t="n">
        <f aca="false">F11*m_40+c_40-stdevp_40*COS(ATAN(m_40))</f>
        <v>246.747689420114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310.59</v>
      </c>
      <c r="C12" s="1" t="n">
        <f aca="false">A12/B12</f>
        <v>0.664348498019898</v>
      </c>
      <c r="D12" s="1" t="n">
        <f aca="false">D11+1</f>
        <v>11</v>
      </c>
      <c r="E12" s="1" t="n">
        <f aca="true">INDIRECT("a"&amp;42-$D12)</f>
        <v>245.16</v>
      </c>
      <c r="F12" s="1" t="n">
        <f aca="true">INDIRECT("b"&amp;42-$D12)</f>
        <v>365.56</v>
      </c>
      <c r="G12" s="1" t="n">
        <f aca="true">INDIRECT("c"&amp;42-$D12)</f>
        <v>0.67064230222125</v>
      </c>
      <c r="H12" s="1" t="n">
        <f aca="false">F12*m_40+c_40</f>
        <v>243.727758764324</v>
      </c>
      <c r="I12" s="1" t="n">
        <f aca="false">avg_40+stdevp_40</f>
        <v>0.671237174972957</v>
      </c>
      <c r="J12" s="1" t="n">
        <f aca="false">avg_40-stdevp_40</f>
        <v>0.663663356075076</v>
      </c>
      <c r="K12" s="1" t="n">
        <f aca="false">$A$2</f>
        <v>186.5</v>
      </c>
      <c r="L12" s="1" t="n">
        <f aca="false">$B$2</f>
        <v>279.75</v>
      </c>
      <c r="M12" s="1" t="n">
        <f aca="false">$C$2</f>
        <v>0.666666666666667</v>
      </c>
      <c r="O12" s="1" t="n">
        <f aca="false">F12*m_40+c_40+stdevp_40*COS(ATAN(m_40))</f>
        <v>243.730921350896</v>
      </c>
      <c r="P12" s="1" t="n">
        <f aca="false">F12*m_40+c_40-stdevp_40*COS(ATAN(m_40))</f>
        <v>243.724596177751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311.8</v>
      </c>
      <c r="C13" s="1" t="n">
        <f aca="false">A13/B13</f>
        <v>0.666388710711995</v>
      </c>
      <c r="D13" s="1" t="n">
        <f aca="false">D12+1</f>
        <v>12</v>
      </c>
      <c r="E13" s="1" t="n">
        <f aca="true">INDIRECT("a"&amp;42-$D13)</f>
        <v>243.28</v>
      </c>
      <c r="F13" s="1" t="n">
        <f aca="true">INDIRECT("b"&amp;42-$D13)</f>
        <v>364.29</v>
      </c>
      <c r="G13" s="1" t="n">
        <f aca="true">INDIRECT("c"&amp;42-$D13)</f>
        <v>0.667819594279283</v>
      </c>
      <c r="H13" s="1" t="n">
        <f aca="false">F13*m_40+c_40</f>
        <v>242.891303771339</v>
      </c>
      <c r="I13" s="1" t="n">
        <f aca="false">avg_40+stdevp_40</f>
        <v>0.671237174972957</v>
      </c>
      <c r="J13" s="1" t="n">
        <f aca="false">avg_40-stdevp_40</f>
        <v>0.663663356075076</v>
      </c>
      <c r="K13" s="1" t="n">
        <f aca="false">$A$2</f>
        <v>186.5</v>
      </c>
      <c r="L13" s="1" t="n">
        <f aca="false">$B$2</f>
        <v>279.75</v>
      </c>
      <c r="M13" s="1" t="n">
        <f aca="false">$C$2</f>
        <v>0.666666666666667</v>
      </c>
      <c r="O13" s="1" t="n">
        <f aca="false">F13*m_40+c_40+stdevp_40*COS(ATAN(m_40))</f>
        <v>242.894466357912</v>
      </c>
      <c r="P13" s="1" t="n">
        <f aca="false">F13*m_40+c_40-stdevp_40*COS(ATAN(m_40))</f>
        <v>242.888141184767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316.61</v>
      </c>
      <c r="C14" s="1" t="n">
        <f aca="false">A14/B14</f>
        <v>0.663118663339755</v>
      </c>
      <c r="D14" s="1" t="n">
        <f aca="false">D13+1</f>
        <v>13</v>
      </c>
      <c r="E14" s="1" t="n">
        <f aca="true">INDIRECT("a"&amp;42-$D14)</f>
        <v>241.63</v>
      </c>
      <c r="F14" s="1" t="n">
        <f aca="true">INDIRECT("b"&amp;42-$D14)</f>
        <v>360.64</v>
      </c>
      <c r="G14" s="1" t="n">
        <f aca="true">INDIRECT("c"&amp;42-$D14)</f>
        <v>0.670003327417924</v>
      </c>
      <c r="H14" s="1" t="n">
        <f aca="false">F14*m_40+c_40</f>
        <v>240.487318948981</v>
      </c>
      <c r="I14" s="1" t="n">
        <f aca="false">avg_40+stdevp_40</f>
        <v>0.671237174972957</v>
      </c>
      <c r="J14" s="1" t="n">
        <f aca="false">avg_40-stdevp_40</f>
        <v>0.663663356075076</v>
      </c>
      <c r="K14" s="1" t="n">
        <f aca="false">$A$2</f>
        <v>186.5</v>
      </c>
      <c r="L14" s="1" t="n">
        <f aca="false">$B$2</f>
        <v>279.75</v>
      </c>
      <c r="M14" s="1" t="n">
        <f aca="false">$C$2</f>
        <v>0.666666666666667</v>
      </c>
      <c r="O14" s="1" t="n">
        <f aca="false">F14*m_40+c_40+stdevp_40*COS(ATAN(m_40))</f>
        <v>240.490481535554</v>
      </c>
      <c r="P14" s="1" t="n">
        <f aca="false">F14*m_40+c_40-stdevp_40*COS(ATAN(m_40))</f>
        <v>240.484156362409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319.13</v>
      </c>
      <c r="C15" s="1" t="n">
        <f aca="false">A15/B15</f>
        <v>0.667314260646132</v>
      </c>
      <c r="D15" s="1" t="n">
        <f aca="false">D14+1</f>
        <v>14</v>
      </c>
      <c r="E15" s="1" t="n">
        <f aca="true">INDIRECT("a"&amp;42-$D15)</f>
        <v>239.49</v>
      </c>
      <c r="F15" s="1" t="n">
        <f aca="true">INDIRECT("b"&amp;42-$D15)</f>
        <v>357.84</v>
      </c>
      <c r="G15" s="1" t="n">
        <f aca="true">INDIRECT("c"&amp;42-$D15)</f>
        <v>0.669265593561368</v>
      </c>
      <c r="H15" s="1" t="n">
        <f aca="false">F15*m_40+c_40</f>
        <v>238.643166208542</v>
      </c>
      <c r="I15" s="1" t="n">
        <f aca="false">avg_40+stdevp_40</f>
        <v>0.671237174972957</v>
      </c>
      <c r="J15" s="1" t="n">
        <f aca="false">avg_40-stdevp_40</f>
        <v>0.663663356075076</v>
      </c>
      <c r="K15" s="1" t="n">
        <f aca="false">$A$2</f>
        <v>186.5</v>
      </c>
      <c r="L15" s="1" t="n">
        <f aca="false">$B$2</f>
        <v>279.75</v>
      </c>
      <c r="M15" s="1" t="n">
        <f aca="false">$C$2</f>
        <v>0.666666666666667</v>
      </c>
      <c r="O15" s="1" t="n">
        <f aca="false">F15*m_40+c_40+stdevp_40*COS(ATAN(m_40))</f>
        <v>238.646328795115</v>
      </c>
      <c r="P15" s="1" t="n">
        <f aca="false">F15*m_40+c_40-stdevp_40*COS(ATAN(m_40))</f>
        <v>238.64000362197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321.2</v>
      </c>
      <c r="C16" s="1" t="n">
        <f aca="false">A16/B16</f>
        <v>0.670672478206725</v>
      </c>
      <c r="D16" s="1" t="n">
        <f aca="false">D15+1</f>
        <v>15</v>
      </c>
      <c r="E16" s="1" t="n">
        <f aca="true">INDIRECT("a"&amp;42-$D16)</f>
        <v>235.73</v>
      </c>
      <c r="F16" s="1" t="n">
        <f aca="true">INDIRECT("b"&amp;42-$D16)</f>
        <v>354.78</v>
      </c>
      <c r="G16" s="1" t="n">
        <f aca="true">INDIRECT("c"&amp;42-$D16)</f>
        <v>0.664439934607362</v>
      </c>
      <c r="H16" s="1" t="n">
        <f aca="false">F16*m_40+c_40</f>
        <v>236.627770713634</v>
      </c>
      <c r="I16" s="1" t="n">
        <f aca="false">avg_40+stdevp_40</f>
        <v>0.671237174972957</v>
      </c>
      <c r="J16" s="1" t="n">
        <f aca="false">avg_40-stdevp_40</f>
        <v>0.663663356075076</v>
      </c>
      <c r="K16" s="1" t="n">
        <f aca="false">$A$2</f>
        <v>186.5</v>
      </c>
      <c r="L16" s="1" t="n">
        <f aca="false">$B$2</f>
        <v>279.75</v>
      </c>
      <c r="M16" s="1" t="n">
        <f aca="false">$C$2</f>
        <v>0.666666666666667</v>
      </c>
      <c r="O16" s="1" t="n">
        <f aca="false">F16*m_40+c_40+stdevp_40*COS(ATAN(m_40))</f>
        <v>236.630933300206</v>
      </c>
      <c r="P16" s="1" t="n">
        <f aca="false">F16*m_40+c_40-stdevp_40*COS(ATAN(m_40))</f>
        <v>236.624608127061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325.67</v>
      </c>
      <c r="C17" s="1" t="n">
        <f aca="false">A17/B17</f>
        <v>0.662388307182117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351.2</v>
      </c>
      <c r="G17" s="1" t="n">
        <f aca="true">INDIRECT("c"&amp;42-$D17)</f>
        <v>0.670671981776765</v>
      </c>
      <c r="H17" s="1" t="n">
        <f aca="false">F17*m_40+c_40</f>
        <v>234.269889709787</v>
      </c>
      <c r="I17" s="1" t="n">
        <f aca="false">avg_40+stdevp_40</f>
        <v>0.671237174972957</v>
      </c>
      <c r="J17" s="1" t="n">
        <f aca="false">avg_40-stdevp_40</f>
        <v>0.663663356075076</v>
      </c>
      <c r="K17" s="1" t="n">
        <f aca="false">$A$2</f>
        <v>186.5</v>
      </c>
      <c r="L17" s="1" t="n">
        <f aca="false">$B$2</f>
        <v>279.75</v>
      </c>
      <c r="M17" s="1" t="n">
        <f aca="false">$C$2</f>
        <v>0.666666666666667</v>
      </c>
      <c r="O17" s="1" t="n">
        <f aca="false">F17*m_40+c_40+stdevp_40*COS(ATAN(m_40))</f>
        <v>234.273052296359</v>
      </c>
      <c r="P17" s="1" t="n">
        <f aca="false">F17*m_40+c_40-stdevp_40*COS(ATAN(m_40))</f>
        <v>234.266727123215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327.36</v>
      </c>
      <c r="C18" s="1" t="n">
        <f aca="false">A18/B18</f>
        <v>0.670423998044966</v>
      </c>
      <c r="D18" s="1" t="n">
        <f aca="false">D17+1</f>
        <v>17</v>
      </c>
      <c r="E18" s="1" t="n">
        <f aca="true">INDIRECT("a"&amp;42-$D18)</f>
        <v>233.17</v>
      </c>
      <c r="F18" s="1" t="n">
        <f aca="true">INDIRECT("b"&amp;42-$D18)</f>
        <v>348.15</v>
      </c>
      <c r="G18" s="1" t="n">
        <f aca="true">INDIRECT("c"&amp;42-$D18)</f>
        <v>0.669740054574178</v>
      </c>
      <c r="H18" s="1" t="n">
        <f aca="false">F18*m_40+c_40</f>
        <v>232.261080474666</v>
      </c>
      <c r="I18" s="1" t="n">
        <f aca="false">avg_40+stdevp_40</f>
        <v>0.671237174972957</v>
      </c>
      <c r="J18" s="1" t="n">
        <f aca="false">avg_40-stdevp_40</f>
        <v>0.663663356075076</v>
      </c>
      <c r="K18" s="1" t="n">
        <f aca="false">$A$2</f>
        <v>186.5</v>
      </c>
      <c r="L18" s="1" t="n">
        <f aca="false">$B$2</f>
        <v>279.75</v>
      </c>
      <c r="M18" s="1" t="n">
        <f aca="false">$C$2</f>
        <v>0.666666666666667</v>
      </c>
      <c r="O18" s="1" t="n">
        <f aca="false">F18*m_40+c_40+stdevp_40*COS(ATAN(m_40))</f>
        <v>232.264243061238</v>
      </c>
      <c r="P18" s="1" t="n">
        <f aca="false">F18*m_40+c_40-stdevp_40*COS(ATAN(m_40))</f>
        <v>232.257917888094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331.83</v>
      </c>
      <c r="C19" s="1" t="n">
        <f aca="false">A19/B19</f>
        <v>0.661513425549227</v>
      </c>
      <c r="D19" s="1" t="n">
        <f aca="false">D18+1</f>
        <v>18</v>
      </c>
      <c r="E19" s="1" t="n">
        <f aca="true">INDIRECT("a"&amp;42-$D19)</f>
        <v>230.27</v>
      </c>
      <c r="F19" s="1" t="n">
        <f aca="true">INDIRECT("b"&amp;42-$D19)</f>
        <v>344.68</v>
      </c>
      <c r="G19" s="1" t="n">
        <f aca="true">INDIRECT("c"&amp;42-$D19)</f>
        <v>0.66806893350354</v>
      </c>
      <c r="H19" s="1" t="n">
        <f aca="false">F19*m_40+c_40</f>
        <v>229.975648328479</v>
      </c>
      <c r="I19" s="1" t="n">
        <f aca="false">avg_40+stdevp_40</f>
        <v>0.671237174972957</v>
      </c>
      <c r="J19" s="1" t="n">
        <f aca="false">avg_40-stdevp_40</f>
        <v>0.663663356075076</v>
      </c>
      <c r="K19" s="1" t="n">
        <f aca="false">$A$2</f>
        <v>186.5</v>
      </c>
      <c r="L19" s="1" t="n">
        <f aca="false">$B$2</f>
        <v>279.75</v>
      </c>
      <c r="M19" s="1" t="n">
        <f aca="false">$C$2</f>
        <v>0.666666666666667</v>
      </c>
      <c r="O19" s="1" t="n">
        <f aca="false">F19*m_40+c_40+stdevp_40*COS(ATAN(m_40))</f>
        <v>229.978810915052</v>
      </c>
      <c r="P19" s="1" t="n">
        <f aca="false">F19*m_40+c_40-stdevp_40*COS(ATAN(m_40))</f>
        <v>229.972485741907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332.91</v>
      </c>
      <c r="C20" s="1" t="n">
        <f aca="false">A20/B20</f>
        <v>0.670571625964976</v>
      </c>
      <c r="D20" s="1" t="n">
        <f aca="false">D19+1</f>
        <v>19</v>
      </c>
      <c r="E20" s="1" t="n">
        <f aca="true">INDIRECT("a"&amp;42-$D20)</f>
        <v>229.46</v>
      </c>
      <c r="F20" s="1" t="n">
        <f aca="true">INDIRECT("b"&amp;42-$D20)</f>
        <v>342.45</v>
      </c>
      <c r="G20" s="1" t="n">
        <f aca="true">INDIRECT("c"&amp;42-$D20)</f>
        <v>0.670054022485034</v>
      </c>
      <c r="H20" s="1" t="n">
        <f aca="false">F20*m_40+c_40</f>
        <v>228.506912395915</v>
      </c>
      <c r="I20" s="1" t="n">
        <f aca="false">avg_40+stdevp_40</f>
        <v>0.671237174972957</v>
      </c>
      <c r="J20" s="1" t="n">
        <f aca="false">avg_40-stdevp_40</f>
        <v>0.663663356075076</v>
      </c>
      <c r="K20" s="1" t="n">
        <f aca="false">$A$2</f>
        <v>186.5</v>
      </c>
      <c r="L20" s="1" t="n">
        <f aca="false">$B$2</f>
        <v>279.75</v>
      </c>
      <c r="M20" s="1" t="n">
        <f aca="false">$C$2</f>
        <v>0.666666666666667</v>
      </c>
      <c r="O20" s="1" t="n">
        <f aca="false">F20*m_40+c_40+stdevp_40*COS(ATAN(m_40))</f>
        <v>228.510074982488</v>
      </c>
      <c r="P20" s="1" t="n">
        <f aca="false">F20*m_40+c_40-stdevp_40*COS(ATAN(m_40))</f>
        <v>228.503749809343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337.75</v>
      </c>
      <c r="C21" s="1" t="n">
        <f aca="false">A21/B21</f>
        <v>0.666558105107328</v>
      </c>
      <c r="D21" s="1" t="n">
        <f aca="false">D20+1</f>
        <v>20</v>
      </c>
      <c r="E21" s="1" t="n">
        <f aca="true">INDIRECT("a"&amp;42-$D21)</f>
        <v>225.43</v>
      </c>
      <c r="F21" s="1" t="n">
        <f aca="true">INDIRECT("b"&amp;42-$D21)</f>
        <v>340.62</v>
      </c>
      <c r="G21" s="1" t="n">
        <f aca="true">INDIRECT("c"&amp;42-$D21)</f>
        <v>0.661822558863249</v>
      </c>
      <c r="H21" s="1" t="n">
        <f aca="false">F21*m_40+c_40</f>
        <v>227.301626854843</v>
      </c>
      <c r="I21" s="1" t="n">
        <f aca="false">avg_40+stdevp_40</f>
        <v>0.671237174972957</v>
      </c>
      <c r="J21" s="1" t="n">
        <f aca="false">avg_40-stdevp_40</f>
        <v>0.663663356075076</v>
      </c>
      <c r="K21" s="1" t="n">
        <f aca="false">$A$2</f>
        <v>186.5</v>
      </c>
      <c r="L21" s="1" t="n">
        <f aca="false">$B$2</f>
        <v>279.75</v>
      </c>
      <c r="M21" s="1" t="n">
        <f aca="false">$C$2</f>
        <v>0.666666666666667</v>
      </c>
      <c r="O21" s="1" t="n">
        <f aca="false">F21*m_40+c_40+stdevp_40*COS(ATAN(m_40))</f>
        <v>227.304789441415</v>
      </c>
      <c r="P21" s="1" t="n">
        <f aca="false">F21*m_40+c_40-stdevp_40*COS(ATAN(m_40))</f>
        <v>227.29846426827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340.62</v>
      </c>
      <c r="C22" s="1" t="n">
        <f aca="false">A22/B22</f>
        <v>0.661822558863249</v>
      </c>
      <c r="D22" s="1" t="n">
        <f aca="false">D21+1</f>
        <v>21</v>
      </c>
      <c r="E22" s="1" t="n">
        <f aca="true">INDIRECT("a"&amp;42-$D22)</f>
        <v>225.13</v>
      </c>
      <c r="F22" s="1" t="n">
        <f aca="true">INDIRECT("b"&amp;42-$D22)</f>
        <v>337.75</v>
      </c>
      <c r="G22" s="1" t="n">
        <f aca="true">INDIRECT("c"&amp;42-$D22)</f>
        <v>0.666558105107328</v>
      </c>
      <c r="H22" s="1" t="n">
        <f aca="false">F22*m_40+c_40</f>
        <v>225.411370295893</v>
      </c>
      <c r="I22" s="1" t="n">
        <f aca="false">avg_40+stdevp_40</f>
        <v>0.671237174972957</v>
      </c>
      <c r="J22" s="1" t="n">
        <f aca="false">avg_40-stdevp_40</f>
        <v>0.663663356075076</v>
      </c>
      <c r="K22" s="1" t="n">
        <f aca="false">$A$2</f>
        <v>186.5</v>
      </c>
      <c r="L22" s="1" t="n">
        <f aca="false">$B$2</f>
        <v>279.75</v>
      </c>
      <c r="M22" s="1" t="n">
        <f aca="false">$C$2</f>
        <v>0.666666666666667</v>
      </c>
      <c r="O22" s="1" t="n">
        <f aca="false">F22*m_40+c_40+stdevp_40*COS(ATAN(m_40))</f>
        <v>225.414532882465</v>
      </c>
      <c r="P22" s="1" t="n">
        <f aca="false">F22*m_40+c_40-stdevp_40*COS(ATAN(m_40))</f>
        <v>225.40820770932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342.45</v>
      </c>
      <c r="C23" s="1" t="n">
        <f aca="false">A23/B23</f>
        <v>0.670054022485034</v>
      </c>
      <c r="D23" s="1" t="n">
        <f aca="false">D22+1</f>
        <v>22</v>
      </c>
      <c r="E23" s="1" t="n">
        <f aca="true">INDIRECT("a"&amp;42-$D23)</f>
        <v>223.24</v>
      </c>
      <c r="F23" s="1" t="n">
        <f aca="true">INDIRECT("b"&amp;42-$D23)</f>
        <v>332.91</v>
      </c>
      <c r="G23" s="1" t="n">
        <f aca="true">INDIRECT("c"&amp;42-$D23)</f>
        <v>0.670571625964976</v>
      </c>
      <c r="H23" s="1" t="n">
        <f aca="false">F23*m_40+c_40</f>
        <v>222.223620558848</v>
      </c>
      <c r="I23" s="1" t="n">
        <f aca="false">avg_40+stdevp_40</f>
        <v>0.671237174972957</v>
      </c>
      <c r="J23" s="1" t="n">
        <f aca="false">avg_40-stdevp_40</f>
        <v>0.663663356075076</v>
      </c>
      <c r="K23" s="1" t="n">
        <f aca="false">$A$2</f>
        <v>186.5</v>
      </c>
      <c r="L23" s="1" t="n">
        <f aca="false">$B$2</f>
        <v>279.75</v>
      </c>
      <c r="M23" s="1" t="n">
        <f aca="false">$C$2</f>
        <v>0.666666666666667</v>
      </c>
      <c r="O23" s="1" t="n">
        <f aca="false">F23*m_40+c_40+stdevp_40*COS(ATAN(m_40))</f>
        <v>222.226783145421</v>
      </c>
      <c r="P23" s="1" t="n">
        <f aca="false">F23*m_40+c_40-stdevp_40*COS(ATAN(m_40))</f>
        <v>222.220457972276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344.68</v>
      </c>
      <c r="C24" s="1" t="n">
        <f aca="false">A24/B24</f>
        <v>0.66806893350354</v>
      </c>
      <c r="D24" s="1" t="n">
        <f aca="false">D23+1</f>
        <v>23</v>
      </c>
      <c r="E24" s="1" t="n">
        <f aca="true">INDIRECT("a"&amp;42-$D24)</f>
        <v>219.51</v>
      </c>
      <c r="F24" s="1" t="n">
        <f aca="true">INDIRECT("b"&amp;42-$D24)</f>
        <v>331.83</v>
      </c>
      <c r="G24" s="1" t="n">
        <f aca="true">INDIRECT("c"&amp;42-$D24)</f>
        <v>0.661513425549227</v>
      </c>
      <c r="H24" s="1" t="n">
        <f aca="false">F24*m_40+c_40</f>
        <v>221.512304501822</v>
      </c>
      <c r="I24" s="1" t="n">
        <f aca="false">avg_40+stdevp_40</f>
        <v>0.671237174972957</v>
      </c>
      <c r="J24" s="1" t="n">
        <f aca="false">avg_40-stdevp_40</f>
        <v>0.663663356075076</v>
      </c>
      <c r="K24" s="1" t="n">
        <f aca="false">$A$2</f>
        <v>186.5</v>
      </c>
      <c r="L24" s="1" t="n">
        <f aca="false">$B$2</f>
        <v>279.75</v>
      </c>
      <c r="M24" s="1" t="n">
        <f aca="false">$C$2</f>
        <v>0.666666666666667</v>
      </c>
      <c r="O24" s="1" t="n">
        <f aca="false">F24*m_40+c_40+stdevp_40*COS(ATAN(m_40))</f>
        <v>221.515467088394</v>
      </c>
      <c r="P24" s="1" t="n">
        <f aca="false">F24*m_40+c_40-stdevp_40*COS(ATAN(m_40))</f>
        <v>221.509141915249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348.15</v>
      </c>
      <c r="C25" s="1" t="n">
        <f aca="false">A25/B25</f>
        <v>0.669740054574178</v>
      </c>
      <c r="D25" s="1" t="n">
        <f aca="false">D24+1</f>
        <v>24</v>
      </c>
      <c r="E25" s="1" t="n">
        <f aca="true">INDIRECT("a"&amp;42-$D25)</f>
        <v>219.47</v>
      </c>
      <c r="F25" s="1" t="n">
        <f aca="true">INDIRECT("b"&amp;42-$D25)</f>
        <v>327.36</v>
      </c>
      <c r="G25" s="1" t="n">
        <f aca="true">INDIRECT("c"&amp;42-$D25)</f>
        <v>0.670423998044966</v>
      </c>
      <c r="H25" s="1" t="n">
        <f aca="false">F25*m_40+c_40</f>
        <v>218.568246376907</v>
      </c>
      <c r="I25" s="1" t="n">
        <f aca="false">avg_40+stdevp_40</f>
        <v>0.671237174972957</v>
      </c>
      <c r="J25" s="1" t="n">
        <f aca="false">avg_40-stdevp_40</f>
        <v>0.663663356075076</v>
      </c>
      <c r="K25" s="1" t="n">
        <f aca="false">$A$2</f>
        <v>186.5</v>
      </c>
      <c r="L25" s="1" t="n">
        <f aca="false">$B$2</f>
        <v>279.75</v>
      </c>
      <c r="M25" s="1" t="n">
        <f aca="false">$C$2</f>
        <v>0.666666666666667</v>
      </c>
      <c r="O25" s="1" t="n">
        <f aca="false">F25*m_40+c_40+stdevp_40*COS(ATAN(m_40))</f>
        <v>218.571408963479</v>
      </c>
      <c r="P25" s="1" t="n">
        <f aca="false">F25*m_40+c_40-stdevp_40*COS(ATAN(m_40))</f>
        <v>218.565083790334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351.2</v>
      </c>
      <c r="C26" s="1" t="n">
        <f aca="false">A26/B26</f>
        <v>0.670671981776765</v>
      </c>
      <c r="D26" s="1" t="n">
        <f aca="false">D25+1</f>
        <v>25</v>
      </c>
      <c r="E26" s="1" t="n">
        <f aca="true">INDIRECT("a"&amp;42-$D26)</f>
        <v>215.72</v>
      </c>
      <c r="F26" s="1" t="n">
        <f aca="true">INDIRECT("b"&amp;42-$D26)</f>
        <v>325.67</v>
      </c>
      <c r="G26" s="1" t="n">
        <f aca="true">INDIRECT("c"&amp;42-$D26)</f>
        <v>0.662388307182117</v>
      </c>
      <c r="H26" s="1" t="n">
        <f aca="false">F26*m_40+c_40</f>
        <v>217.455168472856</v>
      </c>
      <c r="I26" s="1" t="n">
        <f aca="false">avg_40+stdevp_40</f>
        <v>0.671237174972957</v>
      </c>
      <c r="J26" s="1" t="n">
        <f aca="false">avg_40-stdevp_40</f>
        <v>0.663663356075076</v>
      </c>
      <c r="K26" s="1" t="n">
        <f aca="false">$A$2</f>
        <v>186.5</v>
      </c>
      <c r="L26" s="1" t="n">
        <f aca="false">$B$2</f>
        <v>279.75</v>
      </c>
      <c r="M26" s="1" t="n">
        <f aca="false">$C$2</f>
        <v>0.666666666666667</v>
      </c>
      <c r="O26" s="1" t="n">
        <f aca="false">F26*m_40+c_40+stdevp_40*COS(ATAN(m_40))</f>
        <v>217.458331059429</v>
      </c>
      <c r="P26" s="1" t="n">
        <f aca="false">F26*m_40+c_40-stdevp_40*COS(ATAN(m_40))</f>
        <v>217.452005886284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354.78</v>
      </c>
      <c r="C27" s="1" t="n">
        <f aca="false">A27/B27</f>
        <v>0.664439934607362</v>
      </c>
      <c r="D27" s="1" t="n">
        <f aca="false">D26+1</f>
        <v>26</v>
      </c>
      <c r="E27" s="1" t="n">
        <f aca="true">INDIRECT("a"&amp;42-$D27)</f>
        <v>215.42</v>
      </c>
      <c r="F27" s="1" t="n">
        <f aca="true">INDIRECT("b"&amp;42-$D27)</f>
        <v>321.2</v>
      </c>
      <c r="G27" s="1" t="n">
        <f aca="true">INDIRECT("c"&amp;42-$D27)</f>
        <v>0.670672478206725</v>
      </c>
      <c r="H27" s="1" t="n">
        <f aca="false">F27*m_40+c_40</f>
        <v>214.511110347941</v>
      </c>
      <c r="I27" s="1" t="n">
        <f aca="false">avg_40+stdevp_40</f>
        <v>0.671237174972957</v>
      </c>
      <c r="J27" s="1" t="n">
        <f aca="false">avg_40-stdevp_40</f>
        <v>0.663663356075076</v>
      </c>
      <c r="K27" s="1" t="n">
        <f aca="false">$A$2</f>
        <v>186.5</v>
      </c>
      <c r="L27" s="1" t="n">
        <f aca="false">$B$2</f>
        <v>279.75</v>
      </c>
      <c r="M27" s="1" t="n">
        <f aca="false">$C$2</f>
        <v>0.666666666666667</v>
      </c>
      <c r="O27" s="1" t="n">
        <f aca="false">F27*m_40+c_40+stdevp_40*COS(ATAN(m_40))</f>
        <v>214.514272934513</v>
      </c>
      <c r="P27" s="1" t="n">
        <f aca="false">F27*m_40+c_40-stdevp_40*COS(ATAN(m_40))</f>
        <v>214.507947761369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357.84</v>
      </c>
      <c r="C28" s="1" t="n">
        <f aca="false">A28/B28</f>
        <v>0.669265593561368</v>
      </c>
      <c r="D28" s="1" t="n">
        <f aca="false">D27+1</f>
        <v>27</v>
      </c>
      <c r="E28" s="1" t="n">
        <f aca="true">INDIRECT("a"&amp;42-$D28)</f>
        <v>212.96</v>
      </c>
      <c r="F28" s="1" t="n">
        <f aca="true">INDIRECT("b"&amp;42-$D28)</f>
        <v>319.13</v>
      </c>
      <c r="G28" s="1" t="n">
        <f aca="true">INDIRECT("c"&amp;42-$D28)</f>
        <v>0.667314260646132</v>
      </c>
      <c r="H28" s="1" t="n">
        <f aca="false">F28*m_40+c_40</f>
        <v>213.147754571974</v>
      </c>
      <c r="I28" s="1" t="n">
        <f aca="false">avg_40+stdevp_40</f>
        <v>0.671237174972957</v>
      </c>
      <c r="J28" s="1" t="n">
        <f aca="false">avg_40-stdevp_40</f>
        <v>0.663663356075076</v>
      </c>
      <c r="K28" s="1" t="n">
        <f aca="false">$A$2</f>
        <v>186.5</v>
      </c>
      <c r="L28" s="1" t="n">
        <f aca="false">$B$2</f>
        <v>279.75</v>
      </c>
      <c r="M28" s="1" t="n">
        <f aca="false">$C$2</f>
        <v>0.666666666666667</v>
      </c>
      <c r="O28" s="1" t="n">
        <f aca="false">F28*m_40+c_40+stdevp_40*COS(ATAN(m_40))</f>
        <v>213.150917158546</v>
      </c>
      <c r="P28" s="1" t="n">
        <f aca="false">F28*m_40+c_40-stdevp_40*COS(ATAN(m_40))</f>
        <v>213.144591985401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360.64</v>
      </c>
      <c r="C29" s="1" t="n">
        <f aca="false">A29/B29</f>
        <v>0.670003327417924</v>
      </c>
      <c r="D29" s="1" t="n">
        <f aca="false">D28+1</f>
        <v>28</v>
      </c>
      <c r="E29" s="1" t="n">
        <f aca="true">INDIRECT("a"&amp;42-$D29)</f>
        <v>209.95</v>
      </c>
      <c r="F29" s="1" t="n">
        <f aca="true">INDIRECT("b"&amp;42-$D29)</f>
        <v>316.61</v>
      </c>
      <c r="G29" s="1" t="n">
        <f aca="true">INDIRECT("c"&amp;42-$D29)</f>
        <v>0.663118663339755</v>
      </c>
      <c r="H29" s="1" t="n">
        <f aca="false">F29*m_40+c_40</f>
        <v>211.488017105579</v>
      </c>
      <c r="I29" s="1" t="n">
        <f aca="false">avg_40+stdevp_40</f>
        <v>0.671237174972957</v>
      </c>
      <c r="J29" s="1" t="n">
        <f aca="false">avg_40-stdevp_40</f>
        <v>0.663663356075076</v>
      </c>
      <c r="K29" s="1" t="n">
        <f aca="false">$A$2</f>
        <v>186.5</v>
      </c>
      <c r="L29" s="1" t="n">
        <f aca="false">$B$2</f>
        <v>279.75</v>
      </c>
      <c r="M29" s="1" t="n">
        <f aca="false">$C$2</f>
        <v>0.666666666666667</v>
      </c>
      <c r="O29" s="1" t="n">
        <f aca="false">F29*m_40+c_40+stdevp_40*COS(ATAN(m_40))</f>
        <v>211.491179692151</v>
      </c>
      <c r="P29" s="1" t="n">
        <f aca="false">F29*m_40+c_40-stdevp_40*COS(ATAN(m_40))</f>
        <v>211.484854519006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364.29</v>
      </c>
      <c r="C30" s="1" t="n">
        <f aca="false">A30/B30</f>
        <v>0.667819594279283</v>
      </c>
      <c r="D30" s="1" t="n">
        <f aca="false">D29+1</f>
        <v>29</v>
      </c>
      <c r="E30" s="1" t="n">
        <f aca="true">INDIRECT("a"&amp;42-$D30)</f>
        <v>207.78</v>
      </c>
      <c r="F30" s="1" t="n">
        <f aca="true">INDIRECT("b"&amp;42-$D30)</f>
        <v>311.8</v>
      </c>
      <c r="G30" s="1" t="n">
        <f aca="true">INDIRECT("c"&amp;42-$D30)</f>
        <v>0.666388710711995</v>
      </c>
      <c r="H30" s="1" t="n">
        <f aca="false">F30*m_40+c_40</f>
        <v>208.320026147896</v>
      </c>
      <c r="I30" s="1" t="n">
        <f aca="false">avg_40+stdevp_40</f>
        <v>0.671237174972957</v>
      </c>
      <c r="J30" s="1" t="n">
        <f aca="false">avg_40-stdevp_40</f>
        <v>0.663663356075076</v>
      </c>
      <c r="K30" s="1" t="n">
        <f aca="false">$A$2</f>
        <v>186.5</v>
      </c>
      <c r="L30" s="1" t="n">
        <f aca="false">$B$2</f>
        <v>279.75</v>
      </c>
      <c r="M30" s="1" t="n">
        <f aca="false">$C$2</f>
        <v>0.666666666666667</v>
      </c>
      <c r="O30" s="1" t="n">
        <f aca="false">F30*m_40+c_40+stdevp_40*COS(ATAN(m_40))</f>
        <v>208.323188734468</v>
      </c>
      <c r="P30" s="1" t="n">
        <f aca="false">F30*m_40+c_40-stdevp_40*COS(ATAN(m_40))</f>
        <v>208.316863561324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365.56</v>
      </c>
      <c r="C31" s="1" t="n">
        <f aca="false">A31/B31</f>
        <v>0.67064230222125</v>
      </c>
      <c r="D31" s="1" t="n">
        <f aca="false">D30+1</f>
        <v>30</v>
      </c>
      <c r="E31" s="1" t="n">
        <f aca="true">INDIRECT("a"&amp;42-$D31)</f>
        <v>206.34</v>
      </c>
      <c r="F31" s="1" t="n">
        <f aca="true">INDIRECT("b"&amp;42-$D31)</f>
        <v>310.59</v>
      </c>
      <c r="G31" s="1" t="n">
        <f aca="true">INDIRECT("c"&amp;42-$D31)</f>
        <v>0.664348498019898</v>
      </c>
      <c r="H31" s="1" t="n">
        <f aca="false">F31*m_40+c_40</f>
        <v>207.523088713635</v>
      </c>
      <c r="I31" s="1" t="n">
        <f aca="false">avg_40+stdevp_40</f>
        <v>0.671237174972957</v>
      </c>
      <c r="J31" s="1" t="n">
        <f aca="false">avg_40-stdevp_40</f>
        <v>0.663663356075076</v>
      </c>
      <c r="K31" s="1" t="n">
        <f aca="false">$A$2</f>
        <v>186.5</v>
      </c>
      <c r="L31" s="1" t="n">
        <f aca="false">$B$2</f>
        <v>279.75</v>
      </c>
      <c r="M31" s="1" t="n">
        <f aca="false">$C$2</f>
        <v>0.666666666666667</v>
      </c>
      <c r="O31" s="1" t="n">
        <f aca="false">F31*m_40+c_40+stdevp_40*COS(ATAN(m_40))</f>
        <v>207.526251300207</v>
      </c>
      <c r="P31" s="1" t="n">
        <f aca="false">F31*m_40+c_40-stdevp_40*COS(ATAN(m_40))</f>
        <v>207.519926127062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370.15</v>
      </c>
      <c r="C32" s="1" t="n">
        <f aca="false">A32/B32</f>
        <v>0.668323652573281</v>
      </c>
      <c r="D32" s="1" t="n">
        <f aca="false">D31+1</f>
        <v>31</v>
      </c>
      <c r="E32" s="1" t="n">
        <f aca="true">INDIRECT("a"&amp;42-$D32)</f>
        <v>204.66</v>
      </c>
      <c r="F32" s="1" t="n">
        <f aca="true">INDIRECT("b"&amp;42-$D32)</f>
        <v>307.33</v>
      </c>
      <c r="G32" s="1" t="n">
        <f aca="true">INDIRECT("c"&amp;42-$D32)</f>
        <v>0.665929131552403</v>
      </c>
      <c r="H32" s="1" t="n">
        <f aca="false">F32*m_40+c_40</f>
        <v>205.375968022981</v>
      </c>
      <c r="I32" s="1" t="n">
        <f aca="false">avg_40+stdevp_40</f>
        <v>0.671237174972957</v>
      </c>
      <c r="J32" s="1" t="n">
        <f aca="false">avg_40-stdevp_40</f>
        <v>0.663663356075076</v>
      </c>
      <c r="K32" s="1" t="n">
        <f aca="false">$A$2</f>
        <v>186.5</v>
      </c>
      <c r="L32" s="1" t="n">
        <f aca="false">$B$2</f>
        <v>279.75</v>
      </c>
      <c r="M32" s="1" t="n">
        <f aca="false">$C$2</f>
        <v>0.666666666666667</v>
      </c>
      <c r="O32" s="1" t="n">
        <f aca="false">F32*m_40+c_40+stdevp_40*COS(ATAN(m_40))</f>
        <v>205.379130609553</v>
      </c>
      <c r="P32" s="1" t="n">
        <f aca="false">F32*m_40+c_40-stdevp_40*COS(ATAN(m_40))</f>
        <v>205.372805436408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373.2</v>
      </c>
      <c r="C33" s="1" t="n">
        <f aca="false">A33/B33</f>
        <v>0.669105037513398</v>
      </c>
      <c r="D33" s="1" t="n">
        <f aca="false">D32+1</f>
        <v>32</v>
      </c>
      <c r="E33" s="1" t="n">
        <f aca="true">INDIRECT("a"&amp;42-$D33)</f>
        <v>203.05</v>
      </c>
      <c r="F33" s="1" t="n">
        <f aca="true">INDIRECT("b"&amp;42-$D33)</f>
        <v>303.3</v>
      </c>
      <c r="G33" s="1" t="n">
        <f aca="true">INDIRECT("c"&amp;42-$D33)</f>
        <v>0.669469172436532</v>
      </c>
      <c r="H33" s="1" t="n">
        <f aca="false">F33*m_40+c_40</f>
        <v>202.721705328706</v>
      </c>
      <c r="I33" s="1" t="n">
        <f aca="false">avg_40+stdevp_40</f>
        <v>0.671237174972957</v>
      </c>
      <c r="J33" s="1" t="n">
        <f aca="false">avg_40-stdevp_40</f>
        <v>0.663663356075076</v>
      </c>
      <c r="K33" s="1" t="n">
        <f aca="false">$A$2</f>
        <v>186.5</v>
      </c>
      <c r="L33" s="1" t="n">
        <f aca="false">$B$2</f>
        <v>279.75</v>
      </c>
      <c r="M33" s="1" t="n">
        <f aca="false">$C$2</f>
        <v>0.666666666666667</v>
      </c>
      <c r="O33" s="1" t="n">
        <f aca="false">F33*m_40+c_40+stdevp_40*COS(ATAN(m_40))</f>
        <v>202.724867915279</v>
      </c>
      <c r="P33" s="1" t="n">
        <f aca="false">F33*m_40+c_40-stdevp_40*COS(ATAN(m_40))</f>
        <v>202.718542742134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376.02</v>
      </c>
      <c r="C34" s="1" t="n">
        <f aca="false">A34/B34</f>
        <v>0.663129620764853</v>
      </c>
      <c r="D34" s="1" t="n">
        <f aca="false">D33+1</f>
        <v>33</v>
      </c>
      <c r="E34" s="1" t="n">
        <f aca="true">INDIRECT("a"&amp;42-$D34)</f>
        <v>200.96</v>
      </c>
      <c r="F34" s="1" t="n">
        <f aca="true">INDIRECT("b"&amp;42-$D34)</f>
        <v>299.89</v>
      </c>
      <c r="G34" s="1" t="n">
        <f aca="true">INDIRECT("c"&amp;42-$D34)</f>
        <v>0.67011237453733</v>
      </c>
      <c r="H34" s="1" t="n">
        <f aca="false">F34*m_40+c_40</f>
        <v>200.475790741243</v>
      </c>
      <c r="I34" s="1" t="n">
        <f aca="false">avg_40+stdevp_40</f>
        <v>0.671237174972957</v>
      </c>
      <c r="J34" s="1" t="n">
        <f aca="false">avg_40-stdevp_40</f>
        <v>0.663663356075076</v>
      </c>
      <c r="K34" s="1" t="n">
        <f aca="false">$A$2</f>
        <v>186.5</v>
      </c>
      <c r="L34" s="1" t="n">
        <f aca="false">$B$2</f>
        <v>279.75</v>
      </c>
      <c r="M34" s="1" t="n">
        <f aca="false">$C$2</f>
        <v>0.666666666666667</v>
      </c>
      <c r="O34" s="1" t="n">
        <f aca="false">F34*m_40+c_40+stdevp_40*COS(ATAN(m_40))</f>
        <v>200.478953327816</v>
      </c>
      <c r="P34" s="1" t="n">
        <f aca="false">F34*m_40+c_40-stdevp_40*COS(ATAN(m_40))</f>
        <v>200.472628154671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379.87</v>
      </c>
      <c r="C35" s="1" t="n">
        <f aca="false">A35/B35</f>
        <v>0.666280569668571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297.75</v>
      </c>
      <c r="G35" s="1" t="n">
        <f aca="true">INDIRECT("c"&amp;42-$D35)</f>
        <v>0.666666666666667</v>
      </c>
      <c r="H35" s="1" t="n">
        <f aca="false">F35*m_40+c_40</f>
        <v>199.066331146765</v>
      </c>
      <c r="I35" s="1" t="n">
        <f aca="false">avg_40+stdevp_40</f>
        <v>0.671237174972957</v>
      </c>
      <c r="J35" s="1" t="n">
        <f aca="false">avg_40-stdevp_40</f>
        <v>0.663663356075076</v>
      </c>
      <c r="K35" s="1" t="n">
        <f aca="false">$A$2</f>
        <v>186.5</v>
      </c>
      <c r="L35" s="1" t="n">
        <f aca="false">$B$2</f>
        <v>279.75</v>
      </c>
      <c r="M35" s="1" t="n">
        <f aca="false">$C$2</f>
        <v>0.666666666666667</v>
      </c>
      <c r="O35" s="1" t="n">
        <f aca="false">F35*m_40+c_40+stdevp_40*COS(ATAN(m_40))</f>
        <v>199.069493733337</v>
      </c>
      <c r="P35" s="1" t="n">
        <f aca="false">F35*m_40+c_40-stdevp_40*COS(ATAN(m_40))</f>
        <v>199.063168560192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382.3</v>
      </c>
      <c r="C36" s="1" t="n">
        <f aca="false">A36/B36</f>
        <v>0.66570755950824</v>
      </c>
      <c r="D36" s="1" t="n">
        <f aca="false">D35+1</f>
        <v>35</v>
      </c>
      <c r="E36" s="1" t="n">
        <f aca="true">INDIRECT("a"&amp;42-$D36)</f>
        <v>196.5</v>
      </c>
      <c r="F36" s="1" t="n">
        <f aca="true">INDIRECT("b"&amp;42-$D36)</f>
        <v>294.75</v>
      </c>
      <c r="G36" s="1" t="n">
        <f aca="true">INDIRECT("c"&amp;42-$D36)</f>
        <v>0.666666666666667</v>
      </c>
      <c r="H36" s="1" t="n">
        <f aca="false">F36*m_40+c_40</f>
        <v>197.09045321058</v>
      </c>
      <c r="I36" s="1" t="n">
        <f aca="false">avg_40+stdevp_40</f>
        <v>0.671237174972957</v>
      </c>
      <c r="J36" s="1" t="n">
        <f aca="false">avg_40-stdevp_40</f>
        <v>0.663663356075076</v>
      </c>
      <c r="K36" s="1" t="n">
        <f aca="false">$A$2</f>
        <v>186.5</v>
      </c>
      <c r="L36" s="1" t="n">
        <f aca="false">$B$2</f>
        <v>279.75</v>
      </c>
      <c r="M36" s="1" t="n">
        <f aca="false">$C$2</f>
        <v>0.666666666666667</v>
      </c>
      <c r="O36" s="1" t="n">
        <f aca="false">F36*m_40+c_40+stdevp_40*COS(ATAN(m_40))</f>
        <v>197.093615797153</v>
      </c>
      <c r="P36" s="1" t="n">
        <f aca="false">F36*m_40+c_40-stdevp_40*COS(ATAN(m_40))</f>
        <v>197.087290624008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386</v>
      </c>
      <c r="C37" s="1" t="n">
        <f aca="false">A37/B37</f>
        <v>0.665725388601036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291.75</v>
      </c>
      <c r="G37" s="1" t="n">
        <f aca="true">INDIRECT("c"&amp;42-$D37)</f>
        <v>0.666666666666667</v>
      </c>
      <c r="H37" s="1" t="n">
        <f aca="false">F37*m_40+c_40</f>
        <v>195.114575274396</v>
      </c>
      <c r="I37" s="1" t="n">
        <f aca="false">avg_40+stdevp_40</f>
        <v>0.671237174972957</v>
      </c>
      <c r="J37" s="1" t="n">
        <f aca="false">avg_40-stdevp_40</f>
        <v>0.663663356075076</v>
      </c>
      <c r="K37" s="1" t="n">
        <f aca="false">$A$2</f>
        <v>186.5</v>
      </c>
      <c r="L37" s="1" t="n">
        <f aca="false">$B$2</f>
        <v>279.75</v>
      </c>
      <c r="M37" s="1" t="n">
        <f aca="false">$C$2</f>
        <v>0.666666666666667</v>
      </c>
      <c r="O37" s="1" t="n">
        <f aca="false">F37*m_40+c_40+stdevp_40*COS(ATAN(m_40))</f>
        <v>195.117737860968</v>
      </c>
      <c r="P37" s="1" t="n">
        <f aca="false">F37*m_40+c_40-stdevp_40*COS(ATAN(m_40))</f>
        <v>195.111412687823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387.19</v>
      </c>
      <c r="C38" s="1" t="n">
        <f aca="false">A38/B38</f>
        <v>0.666726929931042</v>
      </c>
      <c r="D38" s="1" t="n">
        <f aca="false">D37+1</f>
        <v>37</v>
      </c>
      <c r="E38" s="1" t="n">
        <f aca="true">INDIRECT("a"&amp;42-$D38)</f>
        <v>192.5</v>
      </c>
      <c r="F38" s="1" t="n">
        <f aca="true">INDIRECT("b"&amp;42-$D38)</f>
        <v>288.75</v>
      </c>
      <c r="G38" s="1" t="n">
        <f aca="true">INDIRECT("c"&amp;42-$D38)</f>
        <v>0.666666666666667</v>
      </c>
      <c r="H38" s="1" t="n">
        <f aca="false">F38*m_40+c_40</f>
        <v>193.138697338211</v>
      </c>
      <c r="I38" s="1" t="n">
        <f aca="false">avg_40+stdevp_40</f>
        <v>0.671237174972957</v>
      </c>
      <c r="J38" s="1" t="n">
        <f aca="false">avg_40-stdevp_40</f>
        <v>0.663663356075076</v>
      </c>
      <c r="K38" s="1" t="n">
        <f aca="false">$A$2</f>
        <v>186.5</v>
      </c>
      <c r="L38" s="1" t="n">
        <f aca="false">$B$2</f>
        <v>279.75</v>
      </c>
      <c r="M38" s="1" t="n">
        <f aca="false">$C$2</f>
        <v>0.666666666666667</v>
      </c>
      <c r="O38" s="1" t="n">
        <f aca="false">F38*m_40+c_40+stdevp_40*COS(ATAN(m_40))</f>
        <v>193.141859924783</v>
      </c>
      <c r="P38" s="1" t="n">
        <f aca="false">F38*m_40+c_40-stdevp_40*COS(ATAN(m_40))</f>
        <v>193.135534751639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390.23</v>
      </c>
      <c r="C39" s="1" t="n">
        <f aca="false">A39/B39</f>
        <v>0.666888757912001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285.75</v>
      </c>
      <c r="G39" s="1" t="n">
        <f aca="true">INDIRECT("c"&amp;42-$D39)</f>
        <v>0.666666666666667</v>
      </c>
      <c r="H39" s="1" t="n">
        <f aca="false">F39*m_40+c_40</f>
        <v>191.162819402026</v>
      </c>
      <c r="I39" s="1" t="n">
        <f aca="false">avg_40+stdevp_40</f>
        <v>0.671237174972957</v>
      </c>
      <c r="J39" s="1" t="n">
        <f aca="false">avg_40-stdevp_40</f>
        <v>0.663663356075076</v>
      </c>
      <c r="K39" s="1" t="n">
        <f aca="false">$A$2</f>
        <v>186.5</v>
      </c>
      <c r="L39" s="1" t="n">
        <f aca="false">$B$2</f>
        <v>279.75</v>
      </c>
      <c r="M39" s="1" t="n">
        <f aca="false">$C$2</f>
        <v>0.666666666666667</v>
      </c>
      <c r="O39" s="1" t="n">
        <f aca="false">F39*m_40+c_40+stdevp_40*COS(ATAN(m_40))</f>
        <v>191.165981988599</v>
      </c>
      <c r="P39" s="1" t="n">
        <f aca="false">F39*m_40+c_40-stdevp_40*COS(ATAN(m_40))</f>
        <v>191.159656815454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394.19</v>
      </c>
      <c r="C40" s="1" t="n">
        <f aca="false">A40/B40</f>
        <v>0.662852938938076</v>
      </c>
      <c r="D40" s="1" t="n">
        <f aca="false">D39+1</f>
        <v>39</v>
      </c>
      <c r="E40" s="1" t="n">
        <f aca="true">INDIRECT("a"&amp;42-$D40)</f>
        <v>191</v>
      </c>
      <c r="F40" s="1" t="n">
        <f aca="true">INDIRECT("b"&amp;42-$D40)</f>
        <v>279</v>
      </c>
      <c r="G40" s="1" t="n">
        <f aca="true">INDIRECT("c"&amp;42-$D40)</f>
        <v>0.684587813620072</v>
      </c>
      <c r="H40" s="1" t="n">
        <f aca="false">F40*m_40+c_40</f>
        <v>186.717094045611</v>
      </c>
      <c r="I40" s="1" t="n">
        <f aca="false">avg_40+stdevp_40</f>
        <v>0.671237174972957</v>
      </c>
      <c r="J40" s="1" t="n">
        <f aca="false">avg_40-stdevp_40</f>
        <v>0.663663356075076</v>
      </c>
      <c r="K40" s="1" t="n">
        <f aca="false">$A$2</f>
        <v>186.5</v>
      </c>
      <c r="L40" s="1" t="n">
        <f aca="false">$B$2</f>
        <v>279.75</v>
      </c>
      <c r="M40" s="1" t="n">
        <f aca="false">$C$2</f>
        <v>0.666666666666667</v>
      </c>
      <c r="O40" s="1" t="n">
        <f aca="false">F40*m_40+c_40+stdevp_40*COS(ATAN(m_40))</f>
        <v>186.720256632184</v>
      </c>
      <c r="P40" s="1" t="n">
        <f aca="false">F40*m_40+c_40-stdevp_40*COS(ATAN(m_40))</f>
        <v>186.713931459039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397.86</v>
      </c>
      <c r="C41" s="1" t="n">
        <f aca="false">A41/B41</f>
        <v>0.667345297340773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279.75</v>
      </c>
      <c r="G41" s="1" t="n">
        <f aca="true">INDIRECT("c"&amp;42-$D41)</f>
        <v>0.666666666666667</v>
      </c>
      <c r="H41" s="1" t="n">
        <f aca="false">F41*m_40+c_40</f>
        <v>187.211063529657</v>
      </c>
      <c r="I41" s="1" t="n">
        <f aca="false">avg_40+stdevp_40</f>
        <v>0.671237174972957</v>
      </c>
      <c r="J41" s="1" t="n">
        <f aca="false">avg_40-stdevp_40</f>
        <v>0.663663356075076</v>
      </c>
      <c r="K41" s="1" t="n">
        <f aca="false">$A$2</f>
        <v>186.5</v>
      </c>
      <c r="L41" s="1" t="n">
        <f aca="false">$B$2</f>
        <v>279.75</v>
      </c>
      <c r="M41" s="1" t="n">
        <f aca="false">$C$2</f>
        <v>0.666666666666667</v>
      </c>
      <c r="O41" s="1" t="n">
        <f aca="false">F41*m_40+c_40+stdevp_40*COS(ATAN(m_40))</f>
        <v>187.21422611623</v>
      </c>
      <c r="P41" s="1" t="n">
        <f aca="false">F41*m_40+c_40-stdevp_40*COS(ATAN(m_40))</f>
        <v>187.207900943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4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4:55Z</dcterms:modified>
  <cp:revision>0</cp:revision>
  <dc:subject/>
  <dc:title/>
</cp:coreProperties>
</file>