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E4D5450_E5A8_4772_BD01_A32724BAFA9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682567972394</c:v>
                </c:pt>
                <c:pt idx="1">
                  <c:v>0.992818603237328</c:v>
                </c:pt>
                <c:pt idx="2">
                  <c:v>0.999308808847247</c:v>
                </c:pt>
                <c:pt idx="3">
                  <c:v>0.99617967122019</c:v>
                </c:pt>
                <c:pt idx="4">
                  <c:v>0.997244644520335</c:v>
                </c:pt>
                <c:pt idx="5">
                  <c:v>0.9974915732539</c:v>
                </c:pt>
                <c:pt idx="6">
                  <c:v>1.00075125538729</c:v>
                </c:pt>
                <c:pt idx="7">
                  <c:v>0.999078451799022</c:v>
                </c:pt>
                <c:pt idx="8">
                  <c:v>1.00933710590137</c:v>
                </c:pt>
                <c:pt idx="9">
                  <c:v>1.00210645710119</c:v>
                </c:pt>
                <c:pt idx="10">
                  <c:v>1.00102078314483</c:v>
                </c:pt>
                <c:pt idx="11">
                  <c:v>1.00346477478964</c:v>
                </c:pt>
                <c:pt idx="12">
                  <c:v>1.00754732716204</c:v>
                </c:pt>
                <c:pt idx="13">
                  <c:v>1.00884620245166</c:v>
                </c:pt>
                <c:pt idx="14">
                  <c:v>0.99784117846258</c:v>
                </c:pt>
                <c:pt idx="15">
                  <c:v>1</c:v>
                </c:pt>
                <c:pt idx="16">
                  <c:v>1.00400447812608</c:v>
                </c:pt>
                <c:pt idx="17">
                  <c:v>0.994944694089181</c:v>
                </c:pt>
                <c:pt idx="18">
                  <c:v>1.00583000920528</c:v>
                </c:pt>
                <c:pt idx="19">
                  <c:v>0.997919433377601</c:v>
                </c:pt>
                <c:pt idx="20">
                  <c:v>1.00603271069801</c:v>
                </c:pt>
                <c:pt idx="21">
                  <c:v>1.00558558558559</c:v>
                </c:pt>
                <c:pt idx="22">
                  <c:v>0.99384253180604</c:v>
                </c:pt>
                <c:pt idx="23">
                  <c:v>1.00859375</c:v>
                </c:pt>
                <c:pt idx="24">
                  <c:v>0.995569503415174</c:v>
                </c:pt>
                <c:pt idx="25">
                  <c:v>1.00705904352298</c:v>
                </c:pt>
                <c:pt idx="26">
                  <c:v>1.00509722484425</c:v>
                </c:pt>
                <c:pt idx="27">
                  <c:v>0.995118020665466</c:v>
                </c:pt>
                <c:pt idx="28">
                  <c:v>1.00154246601755</c:v>
                </c:pt>
                <c:pt idx="29">
                  <c:v>0.997100608872137</c:v>
                </c:pt>
                <c:pt idx="30">
                  <c:v>1.00014660606949</c:v>
                </c:pt>
                <c:pt idx="31">
                  <c:v>1.00073928043371</c:v>
                </c:pt>
                <c:pt idx="32">
                  <c:v>1.00059749053973</c:v>
                </c:pt>
                <c:pt idx="33">
                  <c:v>1</c:v>
                </c:pt>
                <c:pt idx="34">
                  <c:v>1.03421052631579</c:v>
                </c:pt>
                <c:pt idx="35">
                  <c:v>1</c:v>
                </c:pt>
                <c:pt idx="36">
                  <c:v>0.9625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1005229833307</c:v>
                </c:pt>
                <c:pt idx="1">
                  <c:v>1.01005229833307</c:v>
                </c:pt>
                <c:pt idx="2">
                  <c:v>1.01005229833307</c:v>
                </c:pt>
                <c:pt idx="3">
                  <c:v>1.01005229833307</c:v>
                </c:pt>
                <c:pt idx="4">
                  <c:v>1.01005229833307</c:v>
                </c:pt>
                <c:pt idx="5">
                  <c:v>1.01005229833307</c:v>
                </c:pt>
                <c:pt idx="6">
                  <c:v>1.01005229833307</c:v>
                </c:pt>
                <c:pt idx="7">
                  <c:v>1.01005229833307</c:v>
                </c:pt>
                <c:pt idx="8">
                  <c:v>1.01005229833307</c:v>
                </c:pt>
                <c:pt idx="9">
                  <c:v>1.01005229833307</c:v>
                </c:pt>
                <c:pt idx="10">
                  <c:v>1.01005229833307</c:v>
                </c:pt>
                <c:pt idx="11">
                  <c:v>1.01005229833307</c:v>
                </c:pt>
                <c:pt idx="12">
                  <c:v>1.01005229833307</c:v>
                </c:pt>
                <c:pt idx="13">
                  <c:v>1.01005229833307</c:v>
                </c:pt>
                <c:pt idx="14">
                  <c:v>1.01005229833307</c:v>
                </c:pt>
                <c:pt idx="15">
                  <c:v>1.01005229833307</c:v>
                </c:pt>
                <c:pt idx="16">
                  <c:v>1.01005229833307</c:v>
                </c:pt>
                <c:pt idx="17">
                  <c:v>1.01005229833307</c:v>
                </c:pt>
                <c:pt idx="18">
                  <c:v>1.01005229833307</c:v>
                </c:pt>
                <c:pt idx="19">
                  <c:v>1.01005229833307</c:v>
                </c:pt>
                <c:pt idx="20">
                  <c:v>1.01005229833307</c:v>
                </c:pt>
                <c:pt idx="21">
                  <c:v>1.01005229833307</c:v>
                </c:pt>
                <c:pt idx="22">
                  <c:v>1.01005229833307</c:v>
                </c:pt>
                <c:pt idx="23">
                  <c:v>1.01005229833307</c:v>
                </c:pt>
                <c:pt idx="24">
                  <c:v>1.01005229833307</c:v>
                </c:pt>
                <c:pt idx="25">
                  <c:v>1.01005229833307</c:v>
                </c:pt>
                <c:pt idx="26">
                  <c:v>1.01005229833307</c:v>
                </c:pt>
                <c:pt idx="27">
                  <c:v>1.01005229833307</c:v>
                </c:pt>
                <c:pt idx="28">
                  <c:v>1.01005229833307</c:v>
                </c:pt>
                <c:pt idx="29">
                  <c:v>1.01005229833307</c:v>
                </c:pt>
                <c:pt idx="30">
                  <c:v>1.01005229833307</c:v>
                </c:pt>
                <c:pt idx="31">
                  <c:v>1.01005229833307</c:v>
                </c:pt>
                <c:pt idx="32">
                  <c:v>1.01005229833307</c:v>
                </c:pt>
                <c:pt idx="33">
                  <c:v>1.01005229833307</c:v>
                </c:pt>
                <c:pt idx="34">
                  <c:v>1.01005229833307</c:v>
                </c:pt>
                <c:pt idx="35">
                  <c:v>1.01005229833307</c:v>
                </c:pt>
                <c:pt idx="36">
                  <c:v>1.01005229833307</c:v>
                </c:pt>
                <c:pt idx="37">
                  <c:v>1.01005229833307</c:v>
                </c:pt>
                <c:pt idx="38">
                  <c:v>1.01005229833307</c:v>
                </c:pt>
                <c:pt idx="39">
                  <c:v>1.010052298333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1762525696265</c:v>
                </c:pt>
                <c:pt idx="1">
                  <c:v>0.991762525696265</c:v>
                </c:pt>
                <c:pt idx="2">
                  <c:v>0.991762525696265</c:v>
                </c:pt>
                <c:pt idx="3">
                  <c:v>0.991762525696265</c:v>
                </c:pt>
                <c:pt idx="4">
                  <c:v>0.991762525696265</c:v>
                </c:pt>
                <c:pt idx="5">
                  <c:v>0.991762525696265</c:v>
                </c:pt>
                <c:pt idx="6">
                  <c:v>0.991762525696265</c:v>
                </c:pt>
                <c:pt idx="7">
                  <c:v>0.991762525696265</c:v>
                </c:pt>
                <c:pt idx="8">
                  <c:v>0.991762525696265</c:v>
                </c:pt>
                <c:pt idx="9">
                  <c:v>0.991762525696265</c:v>
                </c:pt>
                <c:pt idx="10">
                  <c:v>0.991762525696265</c:v>
                </c:pt>
                <c:pt idx="11">
                  <c:v>0.991762525696265</c:v>
                </c:pt>
                <c:pt idx="12">
                  <c:v>0.991762525696265</c:v>
                </c:pt>
                <c:pt idx="13">
                  <c:v>0.991762525696265</c:v>
                </c:pt>
                <c:pt idx="14">
                  <c:v>0.991762525696265</c:v>
                </c:pt>
                <c:pt idx="15">
                  <c:v>0.991762525696265</c:v>
                </c:pt>
                <c:pt idx="16">
                  <c:v>0.991762525696265</c:v>
                </c:pt>
                <c:pt idx="17">
                  <c:v>0.991762525696265</c:v>
                </c:pt>
                <c:pt idx="18">
                  <c:v>0.991762525696265</c:v>
                </c:pt>
                <c:pt idx="19">
                  <c:v>0.991762525696265</c:v>
                </c:pt>
                <c:pt idx="20">
                  <c:v>0.991762525696265</c:v>
                </c:pt>
                <c:pt idx="21">
                  <c:v>0.991762525696265</c:v>
                </c:pt>
                <c:pt idx="22">
                  <c:v>0.991762525696265</c:v>
                </c:pt>
                <c:pt idx="23">
                  <c:v>0.991762525696265</c:v>
                </c:pt>
                <c:pt idx="24">
                  <c:v>0.991762525696265</c:v>
                </c:pt>
                <c:pt idx="25">
                  <c:v>0.991762525696265</c:v>
                </c:pt>
                <c:pt idx="26">
                  <c:v>0.991762525696265</c:v>
                </c:pt>
                <c:pt idx="27">
                  <c:v>0.991762525696265</c:v>
                </c:pt>
                <c:pt idx="28">
                  <c:v>0.991762525696265</c:v>
                </c:pt>
                <c:pt idx="29">
                  <c:v>0.991762525696265</c:v>
                </c:pt>
                <c:pt idx="30">
                  <c:v>0.991762525696265</c:v>
                </c:pt>
                <c:pt idx="31">
                  <c:v>0.991762525696265</c:v>
                </c:pt>
                <c:pt idx="32">
                  <c:v>0.991762525696265</c:v>
                </c:pt>
                <c:pt idx="33">
                  <c:v>0.991762525696265</c:v>
                </c:pt>
                <c:pt idx="34">
                  <c:v>0.991762525696265</c:v>
                </c:pt>
                <c:pt idx="35">
                  <c:v>0.991762525696265</c:v>
                </c:pt>
                <c:pt idx="36">
                  <c:v>0.991762525696265</c:v>
                </c:pt>
                <c:pt idx="37">
                  <c:v>0.991762525696265</c:v>
                </c:pt>
                <c:pt idx="38">
                  <c:v>0.991762525696265</c:v>
                </c:pt>
                <c:pt idx="39">
                  <c:v>0.991762525696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1499"/>
        <c:axId val="68382016"/>
      </c:lineChart>
      <c:catAx>
        <c:axId val="8931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016"/>
        <c:crossesAt val="0"/>
        <c:auto val="1"/>
        <c:lblAlgn val="ctr"/>
        <c:lblOffset val="100"/>
        <c:noMultiLvlLbl val="0"/>
      </c:catAx>
      <c:valAx>
        <c:axId val="683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4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1</c:v>
                </c:pt>
                <c:pt idx="1">
                  <c:v>261.29</c:v>
                </c:pt>
                <c:pt idx="2">
                  <c:v>260.24</c:v>
                </c:pt>
                <c:pt idx="3">
                  <c:v>258.15</c:v>
                </c:pt>
                <c:pt idx="4">
                  <c:v>256.97</c:v>
                </c:pt>
                <c:pt idx="5">
                  <c:v>254.5</c:v>
                </c:pt>
                <c:pt idx="6">
                  <c:v>253.1</c:v>
                </c:pt>
                <c:pt idx="7">
                  <c:v>249.35</c:v>
                </c:pt>
                <c:pt idx="8">
                  <c:v>249.71</c:v>
                </c:pt>
                <c:pt idx="9">
                  <c:v>247.38</c:v>
                </c:pt>
                <c:pt idx="10">
                  <c:v>245.16</c:v>
                </c:pt>
                <c:pt idx="11">
                  <c:v>243.28</c:v>
                </c:pt>
                <c:pt idx="12">
                  <c:v>241.63</c:v>
                </c:pt>
                <c:pt idx="13">
                  <c:v>239.49</c:v>
                </c:pt>
                <c:pt idx="14">
                  <c:v>235.73</c:v>
                </c:pt>
                <c:pt idx="15">
                  <c:v>235.54</c:v>
                </c:pt>
                <c:pt idx="16">
                  <c:v>233.17</c:v>
                </c:pt>
                <c:pt idx="17">
                  <c:v>230.27</c:v>
                </c:pt>
                <c:pt idx="18">
                  <c:v>229.46</c:v>
                </c:pt>
                <c:pt idx="19">
                  <c:v>225.43</c:v>
                </c:pt>
                <c:pt idx="20">
                  <c:v>225.13</c:v>
                </c:pt>
                <c:pt idx="21">
                  <c:v>223.24</c:v>
                </c:pt>
                <c:pt idx="22">
                  <c:v>219.51</c:v>
                </c:pt>
                <c:pt idx="23">
                  <c:v>219.47</c:v>
                </c:pt>
                <c:pt idx="24">
                  <c:v>215.72</c:v>
                </c:pt>
                <c:pt idx="25">
                  <c:v>215.42</c:v>
                </c:pt>
                <c:pt idx="26">
                  <c:v>212.96</c:v>
                </c:pt>
                <c:pt idx="27">
                  <c:v>209.95</c:v>
                </c:pt>
                <c:pt idx="28">
                  <c:v>207.78</c:v>
                </c:pt>
                <c:pt idx="29">
                  <c:v>206.34</c:v>
                </c:pt>
                <c:pt idx="30">
                  <c:v>204.66</c:v>
                </c:pt>
                <c:pt idx="31">
                  <c:v>203.05</c:v>
                </c:pt>
                <c:pt idx="32">
                  <c:v>200.96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3.716629311147</c:v>
                </c:pt>
                <c:pt idx="1">
                  <c:v>263.188935615743</c:v>
                </c:pt>
                <c:pt idx="2">
                  <c:v>260.440945805717</c:v>
                </c:pt>
                <c:pt idx="3">
                  <c:v>259.166515748893</c:v>
                </c:pt>
                <c:pt idx="4">
                  <c:v>257.712868965329</c:v>
                </c:pt>
                <c:pt idx="5">
                  <c:v>255.183921821319</c:v>
                </c:pt>
                <c:pt idx="6">
                  <c:v>252.963625706697</c:v>
                </c:pt>
                <c:pt idx="7">
                  <c:v>249.648116261992</c:v>
                </c:pt>
                <c:pt idx="8">
                  <c:v>247.477602571464</c:v>
                </c:pt>
                <c:pt idx="9">
                  <c:v>246.939952391241</c:v>
                </c:pt>
                <c:pt idx="10">
                  <c:v>244.998437851549</c:v>
                </c:pt>
                <c:pt idx="11">
                  <c:v>242.539186101272</c:v>
                </c:pt>
                <c:pt idx="12">
                  <c:v>239.930587078711</c:v>
                </c:pt>
                <c:pt idx="13">
                  <c:v>237.51116126771</c:v>
                </c:pt>
                <c:pt idx="14">
                  <c:v>236.366165513532</c:v>
                </c:pt>
                <c:pt idx="15">
                  <c:v>235.669211576207</c:v>
                </c:pt>
                <c:pt idx="16">
                  <c:v>232.383571585958</c:v>
                </c:pt>
                <c:pt idx="17">
                  <c:v>231.587052800443</c:v>
                </c:pt>
                <c:pt idx="18">
                  <c:v>228.291456325376</c:v>
                </c:pt>
                <c:pt idx="19">
                  <c:v>226.071160210753</c:v>
                </c:pt>
                <c:pt idx="20">
                  <c:v>223.960385429139</c:v>
                </c:pt>
                <c:pt idx="21">
                  <c:v>222.188131131369</c:v>
                </c:pt>
                <c:pt idx="22">
                  <c:v>221.063048346829</c:v>
                </c:pt>
                <c:pt idx="23">
                  <c:v>217.807277811037</c:v>
                </c:pt>
                <c:pt idx="24">
                  <c:v>216.891281207695</c:v>
                </c:pt>
                <c:pt idx="25">
                  <c:v>214.13333491285</c:v>
                </c:pt>
                <c:pt idx="26">
                  <c:v>212.112168494606</c:v>
                </c:pt>
                <c:pt idx="27">
                  <c:v>211.216084860902</c:v>
                </c:pt>
                <c:pt idx="28">
                  <c:v>207.711402204637</c:v>
                </c:pt>
                <c:pt idx="29">
                  <c:v>207.193664994052</c:v>
                </c:pt>
                <c:pt idx="30">
                  <c:v>204.893717000878</c:v>
                </c:pt>
                <c:pt idx="31">
                  <c:v>203.171245127203</c:v>
                </c:pt>
                <c:pt idx="32">
                  <c:v>201.120209254502</c:v>
                </c:pt>
                <c:pt idx="33">
                  <c:v>198.790391806871</c:v>
                </c:pt>
                <c:pt idx="34">
                  <c:v>190.327379710776</c:v>
                </c:pt>
                <c:pt idx="35">
                  <c:v>194.807797879297</c:v>
                </c:pt>
                <c:pt idx="36">
                  <c:v>200.283864529711</c:v>
                </c:pt>
                <c:pt idx="37">
                  <c:v>190.825203951723</c:v>
                </c:pt>
                <c:pt idx="38">
                  <c:v>188.833906987936</c:v>
                </c:pt>
                <c:pt idx="39">
                  <c:v>186.8426100241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3.7231098069</c:v>
                </c:pt>
                <c:pt idx="1">
                  <c:v>263.195416111497</c:v>
                </c:pt>
                <c:pt idx="2">
                  <c:v>260.447426301471</c:v>
                </c:pt>
                <c:pt idx="3">
                  <c:v>259.172996244647</c:v>
                </c:pt>
                <c:pt idx="4">
                  <c:v>257.719349461083</c:v>
                </c:pt>
                <c:pt idx="5">
                  <c:v>255.190402317073</c:v>
                </c:pt>
                <c:pt idx="6">
                  <c:v>252.970106202451</c:v>
                </c:pt>
                <c:pt idx="7">
                  <c:v>249.654596757745</c:v>
                </c:pt>
                <c:pt idx="8">
                  <c:v>247.484083067217</c:v>
                </c:pt>
                <c:pt idx="9">
                  <c:v>246.946432886995</c:v>
                </c:pt>
                <c:pt idx="10">
                  <c:v>245.004918347303</c:v>
                </c:pt>
                <c:pt idx="11">
                  <c:v>242.545666597026</c:v>
                </c:pt>
                <c:pt idx="12">
                  <c:v>239.937067574465</c:v>
                </c:pt>
                <c:pt idx="13">
                  <c:v>237.517641763463</c:v>
                </c:pt>
                <c:pt idx="14">
                  <c:v>236.372646009286</c:v>
                </c:pt>
                <c:pt idx="15">
                  <c:v>235.67569207196</c:v>
                </c:pt>
                <c:pt idx="16">
                  <c:v>232.390052081712</c:v>
                </c:pt>
                <c:pt idx="17">
                  <c:v>231.593533296197</c:v>
                </c:pt>
                <c:pt idx="18">
                  <c:v>228.297936821129</c:v>
                </c:pt>
                <c:pt idx="19">
                  <c:v>226.077640706507</c:v>
                </c:pt>
                <c:pt idx="20">
                  <c:v>223.966865924893</c:v>
                </c:pt>
                <c:pt idx="21">
                  <c:v>222.194611627122</c:v>
                </c:pt>
                <c:pt idx="22">
                  <c:v>221.069528842583</c:v>
                </c:pt>
                <c:pt idx="23">
                  <c:v>217.813758306791</c:v>
                </c:pt>
                <c:pt idx="24">
                  <c:v>216.897761703449</c:v>
                </c:pt>
                <c:pt idx="25">
                  <c:v>214.139815408604</c:v>
                </c:pt>
                <c:pt idx="26">
                  <c:v>212.11864899036</c:v>
                </c:pt>
                <c:pt idx="27">
                  <c:v>211.222565356656</c:v>
                </c:pt>
                <c:pt idx="28">
                  <c:v>207.717882700391</c:v>
                </c:pt>
                <c:pt idx="29">
                  <c:v>207.200145489806</c:v>
                </c:pt>
                <c:pt idx="30">
                  <c:v>204.900197496632</c:v>
                </c:pt>
                <c:pt idx="31">
                  <c:v>203.177725622956</c:v>
                </c:pt>
                <c:pt idx="32">
                  <c:v>201.126689750256</c:v>
                </c:pt>
                <c:pt idx="33">
                  <c:v>198.796872302625</c:v>
                </c:pt>
                <c:pt idx="34">
                  <c:v>190.33386020653</c:v>
                </c:pt>
                <c:pt idx="35">
                  <c:v>194.814278375051</c:v>
                </c:pt>
                <c:pt idx="36">
                  <c:v>200.290345025465</c:v>
                </c:pt>
                <c:pt idx="37">
                  <c:v>190.831684447477</c:v>
                </c:pt>
                <c:pt idx="38">
                  <c:v>188.84038748369</c:v>
                </c:pt>
                <c:pt idx="39">
                  <c:v>186.8490905199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3.710148815393</c:v>
                </c:pt>
                <c:pt idx="1">
                  <c:v>263.182455119989</c:v>
                </c:pt>
                <c:pt idx="2">
                  <c:v>260.434465309963</c:v>
                </c:pt>
                <c:pt idx="3">
                  <c:v>259.16003525314</c:v>
                </c:pt>
                <c:pt idx="4">
                  <c:v>257.706388469575</c:v>
                </c:pt>
                <c:pt idx="5">
                  <c:v>255.177441325566</c:v>
                </c:pt>
                <c:pt idx="6">
                  <c:v>252.957145210943</c:v>
                </c:pt>
                <c:pt idx="7">
                  <c:v>249.641635766238</c:v>
                </c:pt>
                <c:pt idx="8">
                  <c:v>247.47112207571</c:v>
                </c:pt>
                <c:pt idx="9">
                  <c:v>246.933471895487</c:v>
                </c:pt>
                <c:pt idx="10">
                  <c:v>244.991957355795</c:v>
                </c:pt>
                <c:pt idx="11">
                  <c:v>242.532705605518</c:v>
                </c:pt>
                <c:pt idx="12">
                  <c:v>239.924106582957</c:v>
                </c:pt>
                <c:pt idx="13">
                  <c:v>237.504680771956</c:v>
                </c:pt>
                <c:pt idx="14">
                  <c:v>236.359685017778</c:v>
                </c:pt>
                <c:pt idx="15">
                  <c:v>235.662731080453</c:v>
                </c:pt>
                <c:pt idx="16">
                  <c:v>232.377091090204</c:v>
                </c:pt>
                <c:pt idx="17">
                  <c:v>231.58057230469</c:v>
                </c:pt>
                <c:pt idx="18">
                  <c:v>228.284975829622</c:v>
                </c:pt>
                <c:pt idx="19">
                  <c:v>226.064679715</c:v>
                </c:pt>
                <c:pt idx="20">
                  <c:v>223.953904933385</c:v>
                </c:pt>
                <c:pt idx="21">
                  <c:v>222.181650635615</c:v>
                </c:pt>
                <c:pt idx="22">
                  <c:v>221.056567851075</c:v>
                </c:pt>
                <c:pt idx="23">
                  <c:v>217.800797315283</c:v>
                </c:pt>
                <c:pt idx="24">
                  <c:v>216.884800711941</c:v>
                </c:pt>
                <c:pt idx="25">
                  <c:v>214.126854417096</c:v>
                </c:pt>
                <c:pt idx="26">
                  <c:v>212.105687998853</c:v>
                </c:pt>
                <c:pt idx="27">
                  <c:v>211.209604365148</c:v>
                </c:pt>
                <c:pt idx="28">
                  <c:v>207.704921708883</c:v>
                </c:pt>
                <c:pt idx="29">
                  <c:v>207.187184498299</c:v>
                </c:pt>
                <c:pt idx="30">
                  <c:v>204.887236505125</c:v>
                </c:pt>
                <c:pt idx="31">
                  <c:v>203.164764631449</c:v>
                </c:pt>
                <c:pt idx="32">
                  <c:v>201.113728758748</c:v>
                </c:pt>
                <c:pt idx="33">
                  <c:v>198.783911311117</c:v>
                </c:pt>
                <c:pt idx="34">
                  <c:v>190.320899215023</c:v>
                </c:pt>
                <c:pt idx="35">
                  <c:v>194.801317383543</c:v>
                </c:pt>
                <c:pt idx="36">
                  <c:v>200.277384033958</c:v>
                </c:pt>
                <c:pt idx="37">
                  <c:v>190.818723455969</c:v>
                </c:pt>
                <c:pt idx="38">
                  <c:v>188.827426492182</c:v>
                </c:pt>
                <c:pt idx="39">
                  <c:v>186.836129528395</c:v>
                </c:pt>
              </c:numCache>
            </c:numRef>
          </c:yVal>
          <c:smooth val="1"/>
        </c:ser>
        <c:axId val="93629958"/>
        <c:axId val="12922085"/>
      </c:scatterChart>
      <c:valAx>
        <c:axId val="9362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085"/>
        <c:crossesAt val="0"/>
        <c:crossBetween val="midCat"/>
      </c:valAx>
      <c:valAx>
        <c:axId val="1292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9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636662715548</c:v>
                </c:pt>
                <c:pt idx="1">
                  <c:v>1.00636662715548</c:v>
                </c:pt>
                <c:pt idx="2">
                  <c:v>1.00636662715548</c:v>
                </c:pt>
                <c:pt idx="3">
                  <c:v>1.00636662715548</c:v>
                </c:pt>
                <c:pt idx="4">
                  <c:v>1.00636662715548</c:v>
                </c:pt>
                <c:pt idx="5">
                  <c:v>1.00636662715548</c:v>
                </c:pt>
                <c:pt idx="6">
                  <c:v>1.00636662715548</c:v>
                </c:pt>
                <c:pt idx="7">
                  <c:v>1.00636662715548</c:v>
                </c:pt>
                <c:pt idx="8">
                  <c:v>1.00636662715548</c:v>
                </c:pt>
                <c:pt idx="9">
                  <c:v>1.00636662715548</c:v>
                </c:pt>
                <c:pt idx="10">
                  <c:v>1.00636662715548</c:v>
                </c:pt>
                <c:pt idx="11">
                  <c:v>1.00636662715548</c:v>
                </c:pt>
                <c:pt idx="12">
                  <c:v>1.00636662715548</c:v>
                </c:pt>
                <c:pt idx="13">
                  <c:v>1.00636662715548</c:v>
                </c:pt>
                <c:pt idx="14">
                  <c:v>1.00636662715548</c:v>
                </c:pt>
                <c:pt idx="15">
                  <c:v>1.00636662715548</c:v>
                </c:pt>
                <c:pt idx="16">
                  <c:v>1.00636662715548</c:v>
                </c:pt>
                <c:pt idx="17">
                  <c:v>1.00636662715548</c:v>
                </c:pt>
                <c:pt idx="18">
                  <c:v>1.00636662715548</c:v>
                </c:pt>
                <c:pt idx="19">
                  <c:v>1.00636662715548</c:v>
                </c:pt>
                <c:pt idx="20">
                  <c:v>1.00636662715548</c:v>
                </c:pt>
                <c:pt idx="21">
                  <c:v>1.00636662715548</c:v>
                </c:pt>
                <c:pt idx="22">
                  <c:v>1.00636662715548</c:v>
                </c:pt>
                <c:pt idx="23">
                  <c:v>1.00636662715548</c:v>
                </c:pt>
                <c:pt idx="24">
                  <c:v>1.00636662715548</c:v>
                </c:pt>
                <c:pt idx="25">
                  <c:v>1.00636662715548</c:v>
                </c:pt>
                <c:pt idx="26">
                  <c:v>1.00636662715548</c:v>
                </c:pt>
                <c:pt idx="27">
                  <c:v>1.00636662715548</c:v>
                </c:pt>
                <c:pt idx="28">
                  <c:v>1.00636662715548</c:v>
                </c:pt>
                <c:pt idx="29">
                  <c:v>1.00636662715548</c:v>
                </c:pt>
                <c:pt idx="30">
                  <c:v>1.00636662715548</c:v>
                </c:pt>
                <c:pt idx="31">
                  <c:v>1.00636662715548</c:v>
                </c:pt>
                <c:pt idx="32">
                  <c:v>1.00636662715548</c:v>
                </c:pt>
                <c:pt idx="33">
                  <c:v>1.00636662715548</c:v>
                </c:pt>
                <c:pt idx="34">
                  <c:v>1.00636662715548</c:v>
                </c:pt>
                <c:pt idx="35">
                  <c:v>1.00636662715548</c:v>
                </c:pt>
                <c:pt idx="36">
                  <c:v>1.00636662715548</c:v>
                </c:pt>
                <c:pt idx="37">
                  <c:v>1.00636662715548</c:v>
                </c:pt>
                <c:pt idx="38">
                  <c:v>1.00636662715548</c:v>
                </c:pt>
                <c:pt idx="39">
                  <c:v>1.00636662715548</c:v>
                </c:pt>
                <c:pt idx="40">
                  <c:v>1.00636662715548</c:v>
                </c:pt>
                <c:pt idx="41">
                  <c:v>1.00636662715548</c:v>
                </c:pt>
                <c:pt idx="42">
                  <c:v>1.00636662715548</c:v>
                </c:pt>
                <c:pt idx="43">
                  <c:v>1.00636662715548</c:v>
                </c:pt>
                <c:pt idx="44">
                  <c:v>1.00636662715548</c:v>
                </c:pt>
                <c:pt idx="45">
                  <c:v>1.00636662715548</c:v>
                </c:pt>
                <c:pt idx="46">
                  <c:v>1.00636662715548</c:v>
                </c:pt>
                <c:pt idx="47">
                  <c:v>1.00636662715548</c:v>
                </c:pt>
                <c:pt idx="48">
                  <c:v>1.00636662715548</c:v>
                </c:pt>
                <c:pt idx="49">
                  <c:v>1.00636662715548</c:v>
                </c:pt>
                <c:pt idx="50">
                  <c:v>1.00636662715548</c:v>
                </c:pt>
                <c:pt idx="51">
                  <c:v>1.00636662715548</c:v>
                </c:pt>
                <c:pt idx="52">
                  <c:v>1.00636662715548</c:v>
                </c:pt>
                <c:pt idx="53">
                  <c:v>1.00636662715548</c:v>
                </c:pt>
                <c:pt idx="54">
                  <c:v>1.00636662715548</c:v>
                </c:pt>
                <c:pt idx="55">
                  <c:v>1.00636662715548</c:v>
                </c:pt>
                <c:pt idx="56">
                  <c:v>1.00636662715548</c:v>
                </c:pt>
                <c:pt idx="57">
                  <c:v>1.00636662715548</c:v>
                </c:pt>
                <c:pt idx="58">
                  <c:v>1.00636662715548</c:v>
                </c:pt>
                <c:pt idx="59">
                  <c:v>1.00636662715548</c:v>
                </c:pt>
                <c:pt idx="60">
                  <c:v>1.00636662715548</c:v>
                </c:pt>
                <c:pt idx="61">
                  <c:v>1.00636662715548</c:v>
                </c:pt>
                <c:pt idx="62">
                  <c:v>1.00636662715548</c:v>
                </c:pt>
                <c:pt idx="63">
                  <c:v>1.00636662715548</c:v>
                </c:pt>
                <c:pt idx="64">
                  <c:v>1.00636662715548</c:v>
                </c:pt>
                <c:pt idx="65">
                  <c:v>1.00636662715548</c:v>
                </c:pt>
                <c:pt idx="66">
                  <c:v>1.00636662715548</c:v>
                </c:pt>
                <c:pt idx="67">
                  <c:v>1.00636662715548</c:v>
                </c:pt>
                <c:pt idx="68">
                  <c:v>1.00636662715548</c:v>
                </c:pt>
                <c:pt idx="69">
                  <c:v>1.00636662715548</c:v>
                </c:pt>
                <c:pt idx="70">
                  <c:v>1.00636662715548</c:v>
                </c:pt>
                <c:pt idx="71">
                  <c:v>1.00636662715548</c:v>
                </c:pt>
                <c:pt idx="72">
                  <c:v>1.00636662715548</c:v>
                </c:pt>
                <c:pt idx="73">
                  <c:v>1.00636662715548</c:v>
                </c:pt>
                <c:pt idx="74">
                  <c:v>1.00636662715548</c:v>
                </c:pt>
                <c:pt idx="75">
                  <c:v>1.00636662715548</c:v>
                </c:pt>
                <c:pt idx="76">
                  <c:v>1.00636662715548</c:v>
                </c:pt>
                <c:pt idx="77">
                  <c:v>1.00636662715548</c:v>
                </c:pt>
                <c:pt idx="78">
                  <c:v>1.00636662715548</c:v>
                </c:pt>
                <c:pt idx="79">
                  <c:v>1.00636662715548</c:v>
                </c:pt>
                <c:pt idx="80">
                  <c:v>1.00636662715548</c:v>
                </c:pt>
                <c:pt idx="81">
                  <c:v>1.00636662715548</c:v>
                </c:pt>
                <c:pt idx="82">
                  <c:v>1.00636662715548</c:v>
                </c:pt>
                <c:pt idx="83">
                  <c:v>1.00636662715548</c:v>
                </c:pt>
                <c:pt idx="84">
                  <c:v>1.00636662715548</c:v>
                </c:pt>
                <c:pt idx="85">
                  <c:v>1.00636662715548</c:v>
                </c:pt>
                <c:pt idx="86">
                  <c:v>1.00636662715548</c:v>
                </c:pt>
                <c:pt idx="87">
                  <c:v>1.00636662715548</c:v>
                </c:pt>
                <c:pt idx="88">
                  <c:v>1.00636662715548</c:v>
                </c:pt>
                <c:pt idx="89">
                  <c:v>1.00636662715548</c:v>
                </c:pt>
                <c:pt idx="90">
                  <c:v>1.00636662715548</c:v>
                </c:pt>
                <c:pt idx="91">
                  <c:v>1.00636662715548</c:v>
                </c:pt>
                <c:pt idx="92">
                  <c:v>1.00636662715548</c:v>
                </c:pt>
                <c:pt idx="93">
                  <c:v>1.00636662715548</c:v>
                </c:pt>
                <c:pt idx="94">
                  <c:v>1.00636662715548</c:v>
                </c:pt>
                <c:pt idx="95">
                  <c:v>1.00636662715548</c:v>
                </c:pt>
                <c:pt idx="96">
                  <c:v>1.00636662715548</c:v>
                </c:pt>
                <c:pt idx="97">
                  <c:v>1.00636662715548</c:v>
                </c:pt>
                <c:pt idx="98">
                  <c:v>1.00636662715548</c:v>
                </c:pt>
                <c:pt idx="99">
                  <c:v>1.00636662715548</c:v>
                </c:pt>
                <c:pt idx="100">
                  <c:v>1.00636662715548</c:v>
                </c:pt>
                <c:pt idx="101">
                  <c:v>1.00636662715548</c:v>
                </c:pt>
                <c:pt idx="102">
                  <c:v>1.00636662715548</c:v>
                </c:pt>
                <c:pt idx="103">
                  <c:v>1.00636662715548</c:v>
                </c:pt>
                <c:pt idx="104">
                  <c:v>1.00636662715548</c:v>
                </c:pt>
                <c:pt idx="105">
                  <c:v>1.00636662715548</c:v>
                </c:pt>
                <c:pt idx="106">
                  <c:v>1.00636662715548</c:v>
                </c:pt>
                <c:pt idx="107">
                  <c:v>1.00636662715548</c:v>
                </c:pt>
                <c:pt idx="108">
                  <c:v>1.00636662715548</c:v>
                </c:pt>
                <c:pt idx="109">
                  <c:v>1.00636662715548</c:v>
                </c:pt>
                <c:pt idx="110">
                  <c:v>1.00636662715548</c:v>
                </c:pt>
                <c:pt idx="111">
                  <c:v>1.00636662715548</c:v>
                </c:pt>
                <c:pt idx="112">
                  <c:v>1.00636662715548</c:v>
                </c:pt>
                <c:pt idx="113">
                  <c:v>1.00636662715548</c:v>
                </c:pt>
                <c:pt idx="114">
                  <c:v>1.00636662715548</c:v>
                </c:pt>
                <c:pt idx="115">
                  <c:v>1.00636662715548</c:v>
                </c:pt>
                <c:pt idx="116">
                  <c:v>1.00636662715548</c:v>
                </c:pt>
                <c:pt idx="117">
                  <c:v>1.00636662715548</c:v>
                </c:pt>
                <c:pt idx="118">
                  <c:v>1.00636662715548</c:v>
                </c:pt>
                <c:pt idx="119">
                  <c:v>1.00636662715548</c:v>
                </c:pt>
                <c:pt idx="120">
                  <c:v>1.00636662715548</c:v>
                </c:pt>
                <c:pt idx="121">
                  <c:v>1.00636662715548</c:v>
                </c:pt>
                <c:pt idx="122">
                  <c:v>1.00636662715548</c:v>
                </c:pt>
                <c:pt idx="123">
                  <c:v>1.00636662715548</c:v>
                </c:pt>
                <c:pt idx="124">
                  <c:v>1.00636662715548</c:v>
                </c:pt>
                <c:pt idx="125">
                  <c:v>1.00636662715548</c:v>
                </c:pt>
                <c:pt idx="126">
                  <c:v>1.00636662715548</c:v>
                </c:pt>
                <c:pt idx="127">
                  <c:v>1.00636662715548</c:v>
                </c:pt>
                <c:pt idx="128">
                  <c:v>1.00636662715548</c:v>
                </c:pt>
                <c:pt idx="129">
                  <c:v>1.00636662715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389533647604</c:v>
                </c:pt>
                <c:pt idx="1">
                  <c:v>0.99389533647604</c:v>
                </c:pt>
                <c:pt idx="2">
                  <c:v>0.99389533647604</c:v>
                </c:pt>
                <c:pt idx="3">
                  <c:v>0.99389533647604</c:v>
                </c:pt>
                <c:pt idx="4">
                  <c:v>0.99389533647604</c:v>
                </c:pt>
                <c:pt idx="5">
                  <c:v>0.99389533647604</c:v>
                </c:pt>
                <c:pt idx="6">
                  <c:v>0.99389533647604</c:v>
                </c:pt>
                <c:pt idx="7">
                  <c:v>0.99389533647604</c:v>
                </c:pt>
                <c:pt idx="8">
                  <c:v>0.99389533647604</c:v>
                </c:pt>
                <c:pt idx="9">
                  <c:v>0.99389533647604</c:v>
                </c:pt>
                <c:pt idx="10">
                  <c:v>0.99389533647604</c:v>
                </c:pt>
                <c:pt idx="11">
                  <c:v>0.99389533647604</c:v>
                </c:pt>
                <c:pt idx="12">
                  <c:v>0.99389533647604</c:v>
                </c:pt>
                <c:pt idx="13">
                  <c:v>0.99389533647604</c:v>
                </c:pt>
                <c:pt idx="14">
                  <c:v>0.99389533647604</c:v>
                </c:pt>
                <c:pt idx="15">
                  <c:v>0.99389533647604</c:v>
                </c:pt>
                <c:pt idx="16">
                  <c:v>0.99389533647604</c:v>
                </c:pt>
                <c:pt idx="17">
                  <c:v>0.99389533647604</c:v>
                </c:pt>
                <c:pt idx="18">
                  <c:v>0.99389533647604</c:v>
                </c:pt>
                <c:pt idx="19">
                  <c:v>0.99389533647604</c:v>
                </c:pt>
                <c:pt idx="20">
                  <c:v>0.99389533647604</c:v>
                </c:pt>
                <c:pt idx="21">
                  <c:v>0.99389533647604</c:v>
                </c:pt>
                <c:pt idx="22">
                  <c:v>0.99389533647604</c:v>
                </c:pt>
                <c:pt idx="23">
                  <c:v>0.99389533647604</c:v>
                </c:pt>
                <c:pt idx="24">
                  <c:v>0.99389533647604</c:v>
                </c:pt>
                <c:pt idx="25">
                  <c:v>0.99389533647604</c:v>
                </c:pt>
                <c:pt idx="26">
                  <c:v>0.99389533647604</c:v>
                </c:pt>
                <c:pt idx="27">
                  <c:v>0.99389533647604</c:v>
                </c:pt>
                <c:pt idx="28">
                  <c:v>0.99389533647604</c:v>
                </c:pt>
                <c:pt idx="29">
                  <c:v>0.99389533647604</c:v>
                </c:pt>
                <c:pt idx="30">
                  <c:v>0.99389533647604</c:v>
                </c:pt>
                <c:pt idx="31">
                  <c:v>0.99389533647604</c:v>
                </c:pt>
                <c:pt idx="32">
                  <c:v>0.99389533647604</c:v>
                </c:pt>
                <c:pt idx="33">
                  <c:v>0.99389533647604</c:v>
                </c:pt>
                <c:pt idx="34">
                  <c:v>0.99389533647604</c:v>
                </c:pt>
                <c:pt idx="35">
                  <c:v>0.99389533647604</c:v>
                </c:pt>
                <c:pt idx="36">
                  <c:v>0.99389533647604</c:v>
                </c:pt>
                <c:pt idx="37">
                  <c:v>0.99389533647604</c:v>
                </c:pt>
                <c:pt idx="38">
                  <c:v>0.99389533647604</c:v>
                </c:pt>
                <c:pt idx="39">
                  <c:v>0.99389533647604</c:v>
                </c:pt>
                <c:pt idx="40">
                  <c:v>0.99389533647604</c:v>
                </c:pt>
                <c:pt idx="41">
                  <c:v>0.99389533647604</c:v>
                </c:pt>
                <c:pt idx="42">
                  <c:v>0.99389533647604</c:v>
                </c:pt>
                <c:pt idx="43">
                  <c:v>0.99389533647604</c:v>
                </c:pt>
                <c:pt idx="44">
                  <c:v>0.99389533647604</c:v>
                </c:pt>
                <c:pt idx="45">
                  <c:v>0.99389533647604</c:v>
                </c:pt>
                <c:pt idx="46">
                  <c:v>0.99389533647604</c:v>
                </c:pt>
                <c:pt idx="47">
                  <c:v>0.99389533647604</c:v>
                </c:pt>
                <c:pt idx="48">
                  <c:v>0.99389533647604</c:v>
                </c:pt>
                <c:pt idx="49">
                  <c:v>0.99389533647604</c:v>
                </c:pt>
                <c:pt idx="50">
                  <c:v>0.99389533647604</c:v>
                </c:pt>
                <c:pt idx="51">
                  <c:v>0.99389533647604</c:v>
                </c:pt>
                <c:pt idx="52">
                  <c:v>0.99389533647604</c:v>
                </c:pt>
                <c:pt idx="53">
                  <c:v>0.99389533647604</c:v>
                </c:pt>
                <c:pt idx="54">
                  <c:v>0.99389533647604</c:v>
                </c:pt>
                <c:pt idx="55">
                  <c:v>0.99389533647604</c:v>
                </c:pt>
                <c:pt idx="56">
                  <c:v>0.99389533647604</c:v>
                </c:pt>
                <c:pt idx="57">
                  <c:v>0.99389533647604</c:v>
                </c:pt>
                <c:pt idx="58">
                  <c:v>0.99389533647604</c:v>
                </c:pt>
                <c:pt idx="59">
                  <c:v>0.99389533647604</c:v>
                </c:pt>
                <c:pt idx="60">
                  <c:v>0.99389533647604</c:v>
                </c:pt>
                <c:pt idx="61">
                  <c:v>0.99389533647604</c:v>
                </c:pt>
                <c:pt idx="62">
                  <c:v>0.99389533647604</c:v>
                </c:pt>
                <c:pt idx="63">
                  <c:v>0.99389533647604</c:v>
                </c:pt>
                <c:pt idx="64">
                  <c:v>0.99389533647604</c:v>
                </c:pt>
                <c:pt idx="65">
                  <c:v>0.99389533647604</c:v>
                </c:pt>
                <c:pt idx="66">
                  <c:v>0.99389533647604</c:v>
                </c:pt>
                <c:pt idx="67">
                  <c:v>0.99389533647604</c:v>
                </c:pt>
                <c:pt idx="68">
                  <c:v>0.99389533647604</c:v>
                </c:pt>
                <c:pt idx="69">
                  <c:v>0.99389533647604</c:v>
                </c:pt>
                <c:pt idx="70">
                  <c:v>0.99389533647604</c:v>
                </c:pt>
                <c:pt idx="71">
                  <c:v>0.99389533647604</c:v>
                </c:pt>
                <c:pt idx="72">
                  <c:v>0.99389533647604</c:v>
                </c:pt>
                <c:pt idx="73">
                  <c:v>0.99389533647604</c:v>
                </c:pt>
                <c:pt idx="74">
                  <c:v>0.99389533647604</c:v>
                </c:pt>
                <c:pt idx="75">
                  <c:v>0.99389533647604</c:v>
                </c:pt>
                <c:pt idx="76">
                  <c:v>0.99389533647604</c:v>
                </c:pt>
                <c:pt idx="77">
                  <c:v>0.99389533647604</c:v>
                </c:pt>
                <c:pt idx="78">
                  <c:v>0.99389533647604</c:v>
                </c:pt>
                <c:pt idx="79">
                  <c:v>0.99389533647604</c:v>
                </c:pt>
                <c:pt idx="80">
                  <c:v>0.99389533647604</c:v>
                </c:pt>
                <c:pt idx="81">
                  <c:v>0.99389533647604</c:v>
                </c:pt>
                <c:pt idx="82">
                  <c:v>0.99389533647604</c:v>
                </c:pt>
                <c:pt idx="83">
                  <c:v>0.99389533647604</c:v>
                </c:pt>
                <c:pt idx="84">
                  <c:v>0.99389533647604</c:v>
                </c:pt>
                <c:pt idx="85">
                  <c:v>0.99389533647604</c:v>
                </c:pt>
                <c:pt idx="86">
                  <c:v>0.99389533647604</c:v>
                </c:pt>
                <c:pt idx="87">
                  <c:v>0.99389533647604</c:v>
                </c:pt>
                <c:pt idx="88">
                  <c:v>0.99389533647604</c:v>
                </c:pt>
                <c:pt idx="89">
                  <c:v>0.99389533647604</c:v>
                </c:pt>
                <c:pt idx="90">
                  <c:v>0.99389533647604</c:v>
                </c:pt>
                <c:pt idx="91">
                  <c:v>0.99389533647604</c:v>
                </c:pt>
                <c:pt idx="92">
                  <c:v>0.99389533647604</c:v>
                </c:pt>
                <c:pt idx="93">
                  <c:v>0.99389533647604</c:v>
                </c:pt>
                <c:pt idx="94">
                  <c:v>0.99389533647604</c:v>
                </c:pt>
                <c:pt idx="95">
                  <c:v>0.99389533647604</c:v>
                </c:pt>
                <c:pt idx="96">
                  <c:v>0.99389533647604</c:v>
                </c:pt>
                <c:pt idx="97">
                  <c:v>0.99389533647604</c:v>
                </c:pt>
                <c:pt idx="98">
                  <c:v>0.99389533647604</c:v>
                </c:pt>
                <c:pt idx="99">
                  <c:v>0.99389533647604</c:v>
                </c:pt>
                <c:pt idx="100">
                  <c:v>0.99389533647604</c:v>
                </c:pt>
                <c:pt idx="101">
                  <c:v>0.99389533647604</c:v>
                </c:pt>
                <c:pt idx="102">
                  <c:v>0.99389533647604</c:v>
                </c:pt>
                <c:pt idx="103">
                  <c:v>0.99389533647604</c:v>
                </c:pt>
                <c:pt idx="104">
                  <c:v>0.99389533647604</c:v>
                </c:pt>
                <c:pt idx="105">
                  <c:v>0.99389533647604</c:v>
                </c:pt>
                <c:pt idx="106">
                  <c:v>0.99389533647604</c:v>
                </c:pt>
                <c:pt idx="107">
                  <c:v>0.99389533647604</c:v>
                </c:pt>
                <c:pt idx="108">
                  <c:v>0.99389533647604</c:v>
                </c:pt>
                <c:pt idx="109">
                  <c:v>0.99389533647604</c:v>
                </c:pt>
                <c:pt idx="110">
                  <c:v>0.99389533647604</c:v>
                </c:pt>
                <c:pt idx="111">
                  <c:v>0.99389533647604</c:v>
                </c:pt>
                <c:pt idx="112">
                  <c:v>0.99389533647604</c:v>
                </c:pt>
                <c:pt idx="113">
                  <c:v>0.99389533647604</c:v>
                </c:pt>
                <c:pt idx="114">
                  <c:v>0.99389533647604</c:v>
                </c:pt>
                <c:pt idx="115">
                  <c:v>0.99389533647604</c:v>
                </c:pt>
                <c:pt idx="116">
                  <c:v>0.99389533647604</c:v>
                </c:pt>
                <c:pt idx="117">
                  <c:v>0.99389533647604</c:v>
                </c:pt>
                <c:pt idx="118">
                  <c:v>0.99389533647604</c:v>
                </c:pt>
                <c:pt idx="119">
                  <c:v>0.99389533647604</c:v>
                </c:pt>
                <c:pt idx="120">
                  <c:v>0.99389533647604</c:v>
                </c:pt>
                <c:pt idx="121">
                  <c:v>0.99389533647604</c:v>
                </c:pt>
                <c:pt idx="122">
                  <c:v>0.99389533647604</c:v>
                </c:pt>
                <c:pt idx="123">
                  <c:v>0.99389533647604</c:v>
                </c:pt>
                <c:pt idx="124">
                  <c:v>0.99389533647604</c:v>
                </c:pt>
                <c:pt idx="125">
                  <c:v>0.99389533647604</c:v>
                </c:pt>
                <c:pt idx="126">
                  <c:v>0.99389533647604</c:v>
                </c:pt>
                <c:pt idx="127">
                  <c:v>0.99389533647604</c:v>
                </c:pt>
                <c:pt idx="128">
                  <c:v>0.99389533647604</c:v>
                </c:pt>
                <c:pt idx="129">
                  <c:v>0.99389533647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677155045934</c:v>
                </c:pt>
                <c:pt idx="1">
                  <c:v>1.00338669255605</c:v>
                </c:pt>
                <c:pt idx="2">
                  <c:v>1.00514653974905</c:v>
                </c:pt>
                <c:pt idx="3">
                  <c:v>1.00031829032625</c:v>
                </c:pt>
                <c:pt idx="4">
                  <c:v>0.992823185225818</c:v>
                </c:pt>
                <c:pt idx="5">
                  <c:v>1.0096200541128</c:v>
                </c:pt>
                <c:pt idx="6">
                  <c:v>0.99764738444506</c:v>
                </c:pt>
                <c:pt idx="7">
                  <c:v>0.9963493466028</c:v>
                </c:pt>
                <c:pt idx="8">
                  <c:v>1.00298458740411</c:v>
                </c:pt>
                <c:pt idx="9">
                  <c:v>0.995169758487924</c:v>
                </c:pt>
                <c:pt idx="10">
                  <c:v>0.995641520991377</c:v>
                </c:pt>
                <c:pt idx="11">
                  <c:v>0.995875268107573</c:v>
                </c:pt>
                <c:pt idx="12">
                  <c:v>1.00345921702412</c:v>
                </c:pt>
                <c:pt idx="13">
                  <c:v>0.999476053252042</c:v>
                </c:pt>
                <c:pt idx="14">
                  <c:v>0.999448520596557</c:v>
                </c:pt>
                <c:pt idx="15">
                  <c:v>0.998791482367728</c:v>
                </c:pt>
                <c:pt idx="16">
                  <c:v>0.999492496193721</c:v>
                </c:pt>
                <c:pt idx="17">
                  <c:v>1.00039134156781</c:v>
                </c:pt>
                <c:pt idx="18">
                  <c:v>0.996285707303961</c:v>
                </c:pt>
                <c:pt idx="19">
                  <c:v>0.993019325446396</c:v>
                </c:pt>
                <c:pt idx="20">
                  <c:v>1.00667377874811</c:v>
                </c:pt>
                <c:pt idx="21">
                  <c:v>0.997164249645531</c:v>
                </c:pt>
                <c:pt idx="22">
                  <c:v>1.00407663065226</c:v>
                </c:pt>
                <c:pt idx="23">
                  <c:v>1.00072705392734</c:v>
                </c:pt>
                <c:pt idx="24">
                  <c:v>1.00080963465236</c:v>
                </c:pt>
                <c:pt idx="25">
                  <c:v>0.998964489569127</c:v>
                </c:pt>
                <c:pt idx="26">
                  <c:v>1.0040272219815</c:v>
                </c:pt>
                <c:pt idx="27">
                  <c:v>0.999359335759315</c:v>
                </c:pt>
                <c:pt idx="28">
                  <c:v>1.00250691339519</c:v>
                </c:pt>
                <c:pt idx="29">
                  <c:v>0.996957508250825</c:v>
                </c:pt>
                <c:pt idx="30">
                  <c:v>0.997480388591615</c:v>
                </c:pt>
                <c:pt idx="31">
                  <c:v>0.995312622067134</c:v>
                </c:pt>
                <c:pt idx="32">
                  <c:v>0.996583173443373</c:v>
                </c:pt>
                <c:pt idx="33">
                  <c:v>0.99343458313558</c:v>
                </c:pt>
                <c:pt idx="34">
                  <c:v>0.992700922963002</c:v>
                </c:pt>
                <c:pt idx="35">
                  <c:v>0.996481126039667</c:v>
                </c:pt>
                <c:pt idx="36">
                  <c:v>0.995470626072041</c:v>
                </c:pt>
                <c:pt idx="37">
                  <c:v>0.997864518570579</c:v>
                </c:pt>
                <c:pt idx="38">
                  <c:v>1.00398957824459</c:v>
                </c:pt>
                <c:pt idx="39">
                  <c:v>1.0076133095988</c:v>
                </c:pt>
                <c:pt idx="40">
                  <c:v>1.00582177674035</c:v>
                </c:pt>
                <c:pt idx="41">
                  <c:v>1.0022683264177</c:v>
                </c:pt>
                <c:pt idx="42">
                  <c:v>1.00338587921847</c:v>
                </c:pt>
                <c:pt idx="43">
                  <c:v>0.993595098858257</c:v>
                </c:pt>
                <c:pt idx="44">
                  <c:v>1.00247866377489</c:v>
                </c:pt>
                <c:pt idx="45">
                  <c:v>1.00034009749462</c:v>
                </c:pt>
                <c:pt idx="46">
                  <c:v>1.00458545754892</c:v>
                </c:pt>
                <c:pt idx="47">
                  <c:v>0.998400319936013</c:v>
                </c:pt>
                <c:pt idx="48">
                  <c:v>0.994226426958585</c:v>
                </c:pt>
                <c:pt idx="49">
                  <c:v>0.998786618131392</c:v>
                </c:pt>
                <c:pt idx="50">
                  <c:v>0.996815471020786</c:v>
                </c:pt>
                <c:pt idx="51">
                  <c:v>0.998460018596002</c:v>
                </c:pt>
                <c:pt idx="52">
                  <c:v>0.999503141896829</c:v>
                </c:pt>
                <c:pt idx="53">
                  <c:v>0.995571040510216</c:v>
                </c:pt>
                <c:pt idx="54">
                  <c:v>1.00846952165096</c:v>
                </c:pt>
                <c:pt idx="55">
                  <c:v>0.996776600507387</c:v>
                </c:pt>
                <c:pt idx="56">
                  <c:v>0.999366783258956</c:v>
                </c:pt>
                <c:pt idx="57">
                  <c:v>1.00488500515808</c:v>
                </c:pt>
                <c:pt idx="58">
                  <c:v>1.00874751491054</c:v>
                </c:pt>
                <c:pt idx="59">
                  <c:v>1.00502389413062</c:v>
                </c:pt>
                <c:pt idx="60">
                  <c:v>0.998954264448067</c:v>
                </c:pt>
                <c:pt idx="61">
                  <c:v>0.997927621404268</c:v>
                </c:pt>
                <c:pt idx="62">
                  <c:v>1.00186654223052</c:v>
                </c:pt>
                <c:pt idx="63">
                  <c:v>0.991719008780976</c:v>
                </c:pt>
                <c:pt idx="64">
                  <c:v>1.00285424330839</c:v>
                </c:pt>
                <c:pt idx="65">
                  <c:v>0.993634002660417</c:v>
                </c:pt>
                <c:pt idx="66">
                  <c:v>1.00221558616704</c:v>
                </c:pt>
                <c:pt idx="67">
                  <c:v>0.994919777499116</c:v>
                </c:pt>
                <c:pt idx="68">
                  <c:v>1.00314180216363</c:v>
                </c:pt>
                <c:pt idx="69">
                  <c:v>0.994041611044183</c:v>
                </c:pt>
                <c:pt idx="70">
                  <c:v>0.998363499492685</c:v>
                </c:pt>
                <c:pt idx="71">
                  <c:v>0.998939976149463</c:v>
                </c:pt>
                <c:pt idx="72">
                  <c:v>0.996985856712265</c:v>
                </c:pt>
                <c:pt idx="73">
                  <c:v>0.99658919913058</c:v>
                </c:pt>
                <c:pt idx="74">
                  <c:v>0.999629691971049</c:v>
                </c:pt>
                <c:pt idx="75">
                  <c:v>1.00091407678245</c:v>
                </c:pt>
                <c:pt idx="76">
                  <c:v>1.0061372831379</c:v>
                </c:pt>
                <c:pt idx="77">
                  <c:v>0.99597592433362</c:v>
                </c:pt>
                <c:pt idx="78">
                  <c:v>0.997778163513279</c:v>
                </c:pt>
                <c:pt idx="79">
                  <c:v>0.99256737982773</c:v>
                </c:pt>
                <c:pt idx="80">
                  <c:v>0.997058617550249</c:v>
                </c:pt>
                <c:pt idx="81">
                  <c:v>1.0029839082093</c:v>
                </c:pt>
                <c:pt idx="82">
                  <c:v>1.00089554377418</c:v>
                </c:pt>
                <c:pt idx="83">
                  <c:v>1.00959561343386</c:v>
                </c:pt>
                <c:pt idx="84">
                  <c:v>1.00057899688789</c:v>
                </c:pt>
                <c:pt idx="85">
                  <c:v>1.00878380851297</c:v>
                </c:pt>
                <c:pt idx="86">
                  <c:v>1.0006249770229</c:v>
                </c:pt>
                <c:pt idx="87">
                  <c:v>0.997454532039695</c:v>
                </c:pt>
                <c:pt idx="88">
                  <c:v>1.00518966547192</c:v>
                </c:pt>
                <c:pt idx="89">
                  <c:v>0.994606337553375</c:v>
                </c:pt>
                <c:pt idx="90">
                  <c:v>1.00682567972394</c:v>
                </c:pt>
                <c:pt idx="91">
                  <c:v>0.992818603237328</c:v>
                </c:pt>
                <c:pt idx="92">
                  <c:v>0.999308808847247</c:v>
                </c:pt>
                <c:pt idx="93">
                  <c:v>0.99617967122019</c:v>
                </c:pt>
                <c:pt idx="94">
                  <c:v>0.997244644520335</c:v>
                </c:pt>
                <c:pt idx="95">
                  <c:v>0.9974915732539</c:v>
                </c:pt>
                <c:pt idx="96">
                  <c:v>1.00075125538729</c:v>
                </c:pt>
                <c:pt idx="97">
                  <c:v>0.999078451799022</c:v>
                </c:pt>
                <c:pt idx="98">
                  <c:v>1.00933710590137</c:v>
                </c:pt>
                <c:pt idx="99">
                  <c:v>1.00210645710119</c:v>
                </c:pt>
                <c:pt idx="100">
                  <c:v>1.00102078314483</c:v>
                </c:pt>
                <c:pt idx="101">
                  <c:v>1.00346477478964</c:v>
                </c:pt>
                <c:pt idx="102">
                  <c:v>1.00754732716204</c:v>
                </c:pt>
                <c:pt idx="103">
                  <c:v>1.00884620245166</c:v>
                </c:pt>
                <c:pt idx="104">
                  <c:v>0.99784117846258</c:v>
                </c:pt>
                <c:pt idx="105">
                  <c:v>1</c:v>
                </c:pt>
                <c:pt idx="106">
                  <c:v>1.00400447812608</c:v>
                </c:pt>
                <c:pt idx="107">
                  <c:v>0.994944694089181</c:v>
                </c:pt>
                <c:pt idx="108">
                  <c:v>1.00583000920528</c:v>
                </c:pt>
                <c:pt idx="109">
                  <c:v>0.997919433377601</c:v>
                </c:pt>
                <c:pt idx="110">
                  <c:v>1.00603271069801</c:v>
                </c:pt>
                <c:pt idx="111">
                  <c:v>1.00558558558559</c:v>
                </c:pt>
                <c:pt idx="112">
                  <c:v>0.99384253180604</c:v>
                </c:pt>
                <c:pt idx="113">
                  <c:v>1.00859375</c:v>
                </c:pt>
                <c:pt idx="114">
                  <c:v>0.995569503415174</c:v>
                </c:pt>
                <c:pt idx="115">
                  <c:v>1.00705904352298</c:v>
                </c:pt>
                <c:pt idx="116">
                  <c:v>1.00509722484425</c:v>
                </c:pt>
                <c:pt idx="117">
                  <c:v>0.995118020665466</c:v>
                </c:pt>
                <c:pt idx="118">
                  <c:v>1.00154246601755</c:v>
                </c:pt>
                <c:pt idx="119">
                  <c:v>0.997100608872137</c:v>
                </c:pt>
                <c:pt idx="120">
                  <c:v>1.00014660606949</c:v>
                </c:pt>
                <c:pt idx="121">
                  <c:v>1.00073928043371</c:v>
                </c:pt>
                <c:pt idx="122">
                  <c:v>1.00059749053973</c:v>
                </c:pt>
                <c:pt idx="123">
                  <c:v>1</c:v>
                </c:pt>
                <c:pt idx="124">
                  <c:v>1.03421052631579</c:v>
                </c:pt>
                <c:pt idx="125">
                  <c:v>1</c:v>
                </c:pt>
                <c:pt idx="126">
                  <c:v>0.9625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0651"/>
        <c:axId val="9425203"/>
      </c:lineChart>
      <c:catAx>
        <c:axId val="6470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03"/>
        <c:crossesAt val="0"/>
        <c:auto val="1"/>
        <c:lblAlgn val="ctr"/>
        <c:lblOffset val="100"/>
        <c:noMultiLvlLbl val="0"/>
      </c:catAx>
      <c:valAx>
        <c:axId val="94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03</c:v>
                </c:pt>
                <c:pt idx="1">
                  <c:v>444.41</c:v>
                </c:pt>
                <c:pt idx="2">
                  <c:v>441.39</c:v>
                </c:pt>
                <c:pt idx="3">
                  <c:v>439.99</c:v>
                </c:pt>
                <c:pt idx="4">
                  <c:v>434.38</c:v>
                </c:pt>
                <c:pt idx="5">
                  <c:v>436.59</c:v>
                </c:pt>
                <c:pt idx="6">
                  <c:v>432.54</c:v>
                </c:pt>
                <c:pt idx="7">
                  <c:v>428.49</c:v>
                </c:pt>
                <c:pt idx="8">
                  <c:v>430.15</c:v>
                </c:pt>
                <c:pt idx="9">
                  <c:v>426.48</c:v>
                </c:pt>
                <c:pt idx="10">
                  <c:v>422.61</c:v>
                </c:pt>
                <c:pt idx="11">
                  <c:v>422.52</c:v>
                </c:pt>
                <c:pt idx="12">
                  <c:v>420.62</c:v>
                </c:pt>
                <c:pt idx="13">
                  <c:v>419.67</c:v>
                </c:pt>
                <c:pt idx="14">
                  <c:v>416.83</c:v>
                </c:pt>
                <c:pt idx="15">
                  <c:v>413.23</c:v>
                </c:pt>
                <c:pt idx="16">
                  <c:v>413.58</c:v>
                </c:pt>
                <c:pt idx="17">
                  <c:v>409.01</c:v>
                </c:pt>
                <c:pt idx="18">
                  <c:v>407.71</c:v>
                </c:pt>
                <c:pt idx="19">
                  <c:v>405.42</c:v>
                </c:pt>
                <c:pt idx="20">
                  <c:v>405.76</c:v>
                </c:pt>
                <c:pt idx="21">
                  <c:v>400.87</c:v>
                </c:pt>
                <c:pt idx="22">
                  <c:v>401.47</c:v>
                </c:pt>
                <c:pt idx="23">
                  <c:v>399.16</c:v>
                </c:pt>
                <c:pt idx="24">
                  <c:v>395.56</c:v>
                </c:pt>
                <c:pt idx="25">
                  <c:v>395.53</c:v>
                </c:pt>
                <c:pt idx="26">
                  <c:v>393.91</c:v>
                </c:pt>
                <c:pt idx="27">
                  <c:v>389.97</c:v>
                </c:pt>
                <c:pt idx="28">
                  <c:v>387.9</c:v>
                </c:pt>
                <c:pt idx="29">
                  <c:v>386.66</c:v>
                </c:pt>
                <c:pt idx="30">
                  <c:v>384.01</c:v>
                </c:pt>
                <c:pt idx="31">
                  <c:v>382.21</c:v>
                </c:pt>
                <c:pt idx="32">
                  <c:v>379.17</c:v>
                </c:pt>
                <c:pt idx="33">
                  <c:v>376.77</c:v>
                </c:pt>
                <c:pt idx="34">
                  <c:v>375.37</c:v>
                </c:pt>
                <c:pt idx="35">
                  <c:v>373.8</c:v>
                </c:pt>
                <c:pt idx="36">
                  <c:v>371.43</c:v>
                </c:pt>
                <c:pt idx="37">
                  <c:v>369.15</c:v>
                </c:pt>
                <c:pt idx="38">
                  <c:v>369.93</c:v>
                </c:pt>
                <c:pt idx="39">
                  <c:v>367.93</c:v>
                </c:pt>
                <c:pt idx="40">
                  <c:v>366.27</c:v>
                </c:pt>
                <c:pt idx="41">
                  <c:v>362.32</c:v>
                </c:pt>
                <c:pt idx="42">
                  <c:v>361.54</c:v>
                </c:pt>
                <c:pt idx="43">
                  <c:v>356.8</c:v>
                </c:pt>
                <c:pt idx="44">
                  <c:v>355.91</c:v>
                </c:pt>
                <c:pt idx="45">
                  <c:v>352.96</c:v>
                </c:pt>
                <c:pt idx="46">
                  <c:v>352.72</c:v>
                </c:pt>
                <c:pt idx="47">
                  <c:v>349.51</c:v>
                </c:pt>
                <c:pt idx="48">
                  <c:v>347.85</c:v>
                </c:pt>
                <c:pt idx="49">
                  <c:v>345.72</c:v>
                </c:pt>
                <c:pt idx="50">
                  <c:v>344.32</c:v>
                </c:pt>
                <c:pt idx="51">
                  <c:v>343.63</c:v>
                </c:pt>
                <c:pt idx="52">
                  <c:v>341.98</c:v>
                </c:pt>
                <c:pt idx="53">
                  <c:v>337.18</c:v>
                </c:pt>
                <c:pt idx="54">
                  <c:v>338.16</c:v>
                </c:pt>
                <c:pt idx="55">
                  <c:v>333.97</c:v>
                </c:pt>
                <c:pt idx="56">
                  <c:v>331.43</c:v>
                </c:pt>
                <c:pt idx="57">
                  <c:v>331.19</c:v>
                </c:pt>
                <c:pt idx="58">
                  <c:v>329.81</c:v>
                </c:pt>
                <c:pt idx="59">
                  <c:v>328.08</c:v>
                </c:pt>
                <c:pt idx="60">
                  <c:v>324.79</c:v>
                </c:pt>
                <c:pt idx="61">
                  <c:v>322.63</c:v>
                </c:pt>
                <c:pt idx="62">
                  <c:v>322.05</c:v>
                </c:pt>
                <c:pt idx="63">
                  <c:v>317.36</c:v>
                </c:pt>
                <c:pt idx="64">
                  <c:v>316.22</c:v>
                </c:pt>
                <c:pt idx="65">
                  <c:v>313.73</c:v>
                </c:pt>
                <c:pt idx="66">
                  <c:v>312.12</c:v>
                </c:pt>
                <c:pt idx="67">
                  <c:v>309.43</c:v>
                </c:pt>
                <c:pt idx="68">
                  <c:v>309.71</c:v>
                </c:pt>
                <c:pt idx="69">
                  <c:v>305.3</c:v>
                </c:pt>
                <c:pt idx="70">
                  <c:v>305.03</c:v>
                </c:pt>
                <c:pt idx="71">
                  <c:v>301.56</c:v>
                </c:pt>
                <c:pt idx="72">
                  <c:v>301</c:v>
                </c:pt>
                <c:pt idx="73">
                  <c:v>298.03</c:v>
                </c:pt>
                <c:pt idx="74">
                  <c:v>296.94</c:v>
                </c:pt>
                <c:pt idx="75">
                  <c:v>295.65</c:v>
                </c:pt>
                <c:pt idx="76">
                  <c:v>293.45</c:v>
                </c:pt>
                <c:pt idx="77">
                  <c:v>289.58</c:v>
                </c:pt>
                <c:pt idx="78">
                  <c:v>287.41</c:v>
                </c:pt>
                <c:pt idx="79">
                  <c:v>285.78</c:v>
                </c:pt>
                <c:pt idx="80">
                  <c:v>284.74</c:v>
                </c:pt>
                <c:pt idx="81">
                  <c:v>282.35</c:v>
                </c:pt>
                <c:pt idx="82">
                  <c:v>279.41</c:v>
                </c:pt>
                <c:pt idx="83">
                  <c:v>279.87</c:v>
                </c:pt>
                <c:pt idx="84">
                  <c:v>276.5</c:v>
                </c:pt>
                <c:pt idx="85">
                  <c:v>275.63</c:v>
                </c:pt>
                <c:pt idx="86">
                  <c:v>272.18</c:v>
                </c:pt>
                <c:pt idx="87">
                  <c:v>270.38</c:v>
                </c:pt>
                <c:pt idx="88">
                  <c:v>269.23</c:v>
                </c:pt>
                <c:pt idx="89">
                  <c:v>265.54</c:v>
                </c:pt>
                <c:pt idx="90">
                  <c:v>265.51</c:v>
                </c:pt>
                <c:pt idx="91">
                  <c:v>261.29</c:v>
                </c:pt>
                <c:pt idx="92">
                  <c:v>260.24</c:v>
                </c:pt>
                <c:pt idx="93">
                  <c:v>258.15</c:v>
                </c:pt>
                <c:pt idx="94">
                  <c:v>256.97</c:v>
                </c:pt>
                <c:pt idx="95">
                  <c:v>254.5</c:v>
                </c:pt>
                <c:pt idx="96">
                  <c:v>253.1</c:v>
                </c:pt>
                <c:pt idx="97">
                  <c:v>249.35</c:v>
                </c:pt>
                <c:pt idx="98">
                  <c:v>249.71</c:v>
                </c:pt>
                <c:pt idx="99">
                  <c:v>247.38</c:v>
                </c:pt>
                <c:pt idx="100">
                  <c:v>245.16</c:v>
                </c:pt>
                <c:pt idx="101">
                  <c:v>243.28</c:v>
                </c:pt>
                <c:pt idx="102">
                  <c:v>241.63</c:v>
                </c:pt>
                <c:pt idx="103">
                  <c:v>239.49</c:v>
                </c:pt>
                <c:pt idx="104">
                  <c:v>235.73</c:v>
                </c:pt>
                <c:pt idx="105">
                  <c:v>235.54</c:v>
                </c:pt>
                <c:pt idx="106">
                  <c:v>233.17</c:v>
                </c:pt>
                <c:pt idx="107">
                  <c:v>230.27</c:v>
                </c:pt>
                <c:pt idx="108">
                  <c:v>229.46</c:v>
                </c:pt>
                <c:pt idx="109">
                  <c:v>225.43</c:v>
                </c:pt>
                <c:pt idx="110">
                  <c:v>225.13</c:v>
                </c:pt>
                <c:pt idx="111">
                  <c:v>223.24</c:v>
                </c:pt>
                <c:pt idx="112">
                  <c:v>219.51</c:v>
                </c:pt>
                <c:pt idx="113">
                  <c:v>219.47</c:v>
                </c:pt>
                <c:pt idx="114">
                  <c:v>215.72</c:v>
                </c:pt>
                <c:pt idx="115">
                  <c:v>215.42</c:v>
                </c:pt>
                <c:pt idx="116">
                  <c:v>212.96</c:v>
                </c:pt>
                <c:pt idx="117">
                  <c:v>209.95</c:v>
                </c:pt>
                <c:pt idx="118">
                  <c:v>207.78</c:v>
                </c:pt>
                <c:pt idx="119">
                  <c:v>206.34</c:v>
                </c:pt>
                <c:pt idx="120">
                  <c:v>204.66</c:v>
                </c:pt>
                <c:pt idx="121">
                  <c:v>203.05</c:v>
                </c:pt>
                <c:pt idx="122">
                  <c:v>200.96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818366644729</c:v>
                </c:pt>
                <c:pt idx="1">
                  <c:v>442.698568557177</c:v>
                </c:pt>
                <c:pt idx="2">
                  <c:v>438.924928799303</c:v>
                </c:pt>
                <c:pt idx="3">
                  <c:v>439.643717324613</c:v>
                </c:pt>
                <c:pt idx="4">
                  <c:v>437.31763779132</c:v>
                </c:pt>
                <c:pt idx="5">
                  <c:v>432.236202244341</c:v>
                </c:pt>
                <c:pt idx="6">
                  <c:v>433.364300902119</c:v>
                </c:pt>
                <c:pt idx="7">
                  <c:v>429.870190015198</c:v>
                </c:pt>
                <c:pt idx="8">
                  <c:v>428.682192313645</c:v>
                </c:pt>
                <c:pt idx="9">
                  <c:v>428.362730746841</c:v>
                </c:pt>
                <c:pt idx="10">
                  <c:v>424.279612596126</c:v>
                </c:pt>
                <c:pt idx="11">
                  <c:v>424.089932290836</c:v>
                </c:pt>
                <c:pt idx="12">
                  <c:v>418.998513569895</c:v>
                </c:pt>
                <c:pt idx="13">
                  <c:v>419.717302095204</c:v>
                </c:pt>
                <c:pt idx="14">
                  <c:v>416.89206386378</c:v>
                </c:pt>
                <c:pt idx="15">
                  <c:v>413.567666934224</c:v>
                </c:pt>
                <c:pt idx="16">
                  <c:v>413.627565978</c:v>
                </c:pt>
                <c:pt idx="17">
                  <c:v>408.695878040461</c:v>
                </c:pt>
                <c:pt idx="18">
                  <c:v>409.075238651041</c:v>
                </c:pt>
                <c:pt idx="19">
                  <c:v>408.116853950628</c:v>
                </c:pt>
                <c:pt idx="20">
                  <c:v>402.925603490061</c:v>
                </c:pt>
                <c:pt idx="21">
                  <c:v>401.867387050022</c:v>
                </c:pt>
                <c:pt idx="22">
                  <c:v>399.701038300132</c:v>
                </c:pt>
                <c:pt idx="23">
                  <c:v>398.732670425756</c:v>
                </c:pt>
                <c:pt idx="24">
                  <c:v>395.108778277322</c:v>
                </c:pt>
                <c:pt idx="25">
                  <c:v>395.807600454706</c:v>
                </c:pt>
                <c:pt idx="26">
                  <c:v>392.203674654197</c:v>
                </c:pt>
                <c:pt idx="27">
                  <c:v>390.097224948082</c:v>
                </c:pt>
                <c:pt idx="28">
                  <c:v>386.812760714377</c:v>
                </c:pt>
                <c:pt idx="29">
                  <c:v>387.721229544976</c:v>
                </c:pt>
                <c:pt idx="30">
                  <c:v>384.866041791664</c:v>
                </c:pt>
                <c:pt idx="31">
                  <c:v>383.897673917289</c:v>
                </c:pt>
                <c:pt idx="32">
                  <c:v>380.363630334518</c:v>
                </c:pt>
                <c:pt idx="33">
                  <c:v>379.15566628504</c:v>
                </c:pt>
                <c:pt idx="34">
                  <c:v>378.027567627263</c:v>
                </c:pt>
                <c:pt idx="35">
                  <c:v>375.022632264511</c:v>
                </c:pt>
                <c:pt idx="36">
                  <c:v>373.025997471985</c:v>
                </c:pt>
                <c:pt idx="37">
                  <c:v>369.851348151869</c:v>
                </c:pt>
                <c:pt idx="38">
                  <c:v>368.3738384054</c:v>
                </c:pt>
                <c:pt idx="39">
                  <c:v>365.069407823769</c:v>
                </c:pt>
                <c:pt idx="40">
                  <c:v>364.071090427507</c:v>
                </c:pt>
                <c:pt idx="41">
                  <c:v>361.42554932741</c:v>
                </c:pt>
                <c:pt idx="42">
                  <c:v>360.247534799819</c:v>
                </c:pt>
                <c:pt idx="43">
                  <c:v>359.029587576379</c:v>
                </c:pt>
                <c:pt idx="44">
                  <c:v>354.966435773588</c:v>
                </c:pt>
                <c:pt idx="45">
                  <c:v>352.780120675772</c:v>
                </c:pt>
                <c:pt idx="46">
                  <c:v>351.053031580238</c:v>
                </c:pt>
                <c:pt idx="47">
                  <c:v>350.014781488124</c:v>
                </c:pt>
                <c:pt idx="48">
                  <c:v>349.815118008871</c:v>
                </c:pt>
                <c:pt idx="49">
                  <c:v>346.091394120811</c:v>
                </c:pt>
                <c:pt idx="50">
                  <c:v>345.372605595501</c:v>
                </c:pt>
                <c:pt idx="51">
                  <c:v>344.11472567621</c:v>
                </c:pt>
                <c:pt idx="52">
                  <c:v>342.108107709721</c:v>
                </c:pt>
                <c:pt idx="53">
                  <c:v>338.643946344689</c:v>
                </c:pt>
                <c:pt idx="54">
                  <c:v>335.289599893245</c:v>
                </c:pt>
                <c:pt idx="55">
                  <c:v>335.020054196254</c:v>
                </c:pt>
                <c:pt idx="56">
                  <c:v>331.615791874998</c:v>
                </c:pt>
                <c:pt idx="57">
                  <c:v>329.559258038696</c:v>
                </c:pt>
                <c:pt idx="58">
                  <c:v>326.933683286524</c:v>
                </c:pt>
                <c:pt idx="59">
                  <c:v>326.42454141443</c:v>
                </c:pt>
                <c:pt idx="60">
                  <c:v>325.116745625326</c:v>
                </c:pt>
                <c:pt idx="61">
                  <c:v>323.289824790165</c:v>
                </c:pt>
                <c:pt idx="62">
                  <c:v>321.442937607078</c:v>
                </c:pt>
                <c:pt idx="63">
                  <c:v>320.00536055646</c:v>
                </c:pt>
                <c:pt idx="64">
                  <c:v>315.323251967986</c:v>
                </c:pt>
                <c:pt idx="65">
                  <c:v>315.742545274417</c:v>
                </c:pt>
                <c:pt idx="66">
                  <c:v>311.439797296523</c:v>
                </c:pt>
                <c:pt idx="67">
                  <c:v>311.020503990093</c:v>
                </c:pt>
                <c:pt idx="68">
                  <c:v>308.754323500576</c:v>
                </c:pt>
                <c:pt idx="69">
                  <c:v>307.147032492593</c:v>
                </c:pt>
                <c:pt idx="70">
                  <c:v>305.549724658572</c:v>
                </c:pt>
                <c:pt idx="71">
                  <c:v>301.905866162212</c:v>
                </c:pt>
                <c:pt idx="72">
                  <c:v>301.9358156841</c:v>
                </c:pt>
                <c:pt idx="73">
                  <c:v>299.080627930788</c:v>
                </c:pt>
                <c:pt idx="74">
                  <c:v>297.083993138262</c:v>
                </c:pt>
                <c:pt idx="75">
                  <c:v>295.416803086503</c:v>
                </c:pt>
                <c:pt idx="76">
                  <c:v>291.703062372405</c:v>
                </c:pt>
                <c:pt idx="77">
                  <c:v>290.794593541805</c:v>
                </c:pt>
                <c:pt idx="78">
                  <c:v>288.099136571895</c:v>
                </c:pt>
                <c:pt idx="79">
                  <c:v>287.969355310381</c:v>
                </c:pt>
                <c:pt idx="80">
                  <c:v>285.633292603126</c:v>
                </c:pt>
                <c:pt idx="81">
                  <c:v>281.570140800336</c:v>
                </c:pt>
                <c:pt idx="82">
                  <c:v>279.224094919118</c:v>
                </c:pt>
                <c:pt idx="83">
                  <c:v>277.277375996405</c:v>
                </c:pt>
                <c:pt idx="84">
                  <c:v>276.408839861656</c:v>
                </c:pt>
                <c:pt idx="85">
                  <c:v>273.304072759278</c:v>
                </c:pt>
                <c:pt idx="86">
                  <c:v>272.086125535837</c:v>
                </c:pt>
                <c:pt idx="87">
                  <c:v>271.14770718335</c:v>
                </c:pt>
                <c:pt idx="88">
                  <c:v>267.923141993421</c:v>
                </c:pt>
                <c:pt idx="89">
                  <c:v>267.064589032635</c:v>
                </c:pt>
                <c:pt idx="90">
                  <c:v>263.800091146855</c:v>
                </c:pt>
                <c:pt idx="91">
                  <c:v>263.270982926836</c:v>
                </c:pt>
                <c:pt idx="92">
                  <c:v>260.51562691315</c:v>
                </c:pt>
                <c:pt idx="93">
                  <c:v>259.237780645933</c:v>
                </c:pt>
                <c:pt idx="94">
                  <c:v>257.780237247389</c:v>
                </c:pt>
                <c:pt idx="95">
                  <c:v>255.244511060881</c:v>
                </c:pt>
                <c:pt idx="96">
                  <c:v>253.018263267215</c:v>
                </c:pt>
                <c:pt idx="97">
                  <c:v>249.693866337659</c:v>
                </c:pt>
                <c:pt idx="98">
                  <c:v>247.517534413806</c:v>
                </c:pt>
                <c:pt idx="99">
                  <c:v>246.978443019824</c:v>
                </c:pt>
                <c:pt idx="100">
                  <c:v>245.031724097111</c:v>
                </c:pt>
                <c:pt idx="101">
                  <c:v>242.565880128342</c:v>
                </c:pt>
                <c:pt idx="102">
                  <c:v>239.950288550133</c:v>
                </c:pt>
                <c:pt idx="103">
                  <c:v>237.524377277214</c:v>
                </c:pt>
                <c:pt idx="104">
                  <c:v>236.376312271511</c:v>
                </c:pt>
                <c:pt idx="105">
                  <c:v>235.677490094127</c:v>
                </c:pt>
                <c:pt idx="106">
                  <c:v>232.38304268646</c:v>
                </c:pt>
                <c:pt idx="107">
                  <c:v>231.584388769449</c:v>
                </c:pt>
                <c:pt idx="108">
                  <c:v>228.279958187819</c:v>
                </c:pt>
                <c:pt idx="109">
                  <c:v>226.053710394152</c:v>
                </c:pt>
                <c:pt idx="110">
                  <c:v>223.937277514075</c:v>
                </c:pt>
                <c:pt idx="111">
                  <c:v>222.160272548727</c:v>
                </c:pt>
                <c:pt idx="112">
                  <c:v>221.03217389095</c:v>
                </c:pt>
                <c:pt idx="113">
                  <c:v>217.76767600517</c:v>
                </c:pt>
                <c:pt idx="114">
                  <c:v>216.849224000608</c:v>
                </c:pt>
                <c:pt idx="115">
                  <c:v>214.08388481296</c:v>
                </c:pt>
                <c:pt idx="116">
                  <c:v>212.057300498546</c:v>
                </c:pt>
                <c:pt idx="117">
                  <c:v>211.158814841909</c:v>
                </c:pt>
                <c:pt idx="118">
                  <c:v>207.644737607063</c:v>
                </c:pt>
                <c:pt idx="119">
                  <c:v>207.125612561007</c:v>
                </c:pt>
                <c:pt idx="120">
                  <c:v>204.819499375639</c:v>
                </c:pt>
                <c:pt idx="121">
                  <c:v>203.092410280104</c:v>
                </c:pt>
                <c:pt idx="122">
                  <c:v>201.035876443803</c:v>
                </c:pt>
                <c:pt idx="123">
                  <c:v>198.699813736547</c:v>
                </c:pt>
                <c:pt idx="124">
                  <c:v>190.214115868312</c:v>
                </c:pt>
                <c:pt idx="125">
                  <c:v>194.706544151496</c:v>
                </c:pt>
                <c:pt idx="126">
                  <c:v>200.197289830942</c:v>
                </c:pt>
                <c:pt idx="127">
                  <c:v>190.713274566444</c:v>
                </c:pt>
                <c:pt idx="128">
                  <c:v>188.716639773918</c:v>
                </c:pt>
                <c:pt idx="129">
                  <c:v>186.7200049813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822779622917</c:v>
                </c:pt>
                <c:pt idx="1">
                  <c:v>442.702981535366</c:v>
                </c:pt>
                <c:pt idx="2">
                  <c:v>438.929341777492</c:v>
                </c:pt>
                <c:pt idx="3">
                  <c:v>439.648130302801</c:v>
                </c:pt>
                <c:pt idx="4">
                  <c:v>437.322050769508</c:v>
                </c:pt>
                <c:pt idx="5">
                  <c:v>432.24061522253</c:v>
                </c:pt>
                <c:pt idx="6">
                  <c:v>433.368713880307</c:v>
                </c:pt>
                <c:pt idx="7">
                  <c:v>429.874602993387</c:v>
                </c:pt>
                <c:pt idx="8">
                  <c:v>428.686605291834</c:v>
                </c:pt>
                <c:pt idx="9">
                  <c:v>428.36714372503</c:v>
                </c:pt>
                <c:pt idx="10">
                  <c:v>424.284025574314</c:v>
                </c:pt>
                <c:pt idx="11">
                  <c:v>424.094345269024</c:v>
                </c:pt>
                <c:pt idx="12">
                  <c:v>419.002926548083</c:v>
                </c:pt>
                <c:pt idx="13">
                  <c:v>419.721715073392</c:v>
                </c:pt>
                <c:pt idx="14">
                  <c:v>416.896476841968</c:v>
                </c:pt>
                <c:pt idx="15">
                  <c:v>413.572079912413</c:v>
                </c:pt>
                <c:pt idx="16">
                  <c:v>413.631978956188</c:v>
                </c:pt>
                <c:pt idx="17">
                  <c:v>408.700291018649</c:v>
                </c:pt>
                <c:pt idx="18">
                  <c:v>409.079651629229</c:v>
                </c:pt>
                <c:pt idx="19">
                  <c:v>408.121266928817</c:v>
                </c:pt>
                <c:pt idx="20">
                  <c:v>402.930016468249</c:v>
                </c:pt>
                <c:pt idx="21">
                  <c:v>401.871800028211</c:v>
                </c:pt>
                <c:pt idx="22">
                  <c:v>399.70545127832</c:v>
                </c:pt>
                <c:pt idx="23">
                  <c:v>398.737083403945</c:v>
                </c:pt>
                <c:pt idx="24">
                  <c:v>395.11319125551</c:v>
                </c:pt>
                <c:pt idx="25">
                  <c:v>395.812013432895</c:v>
                </c:pt>
                <c:pt idx="26">
                  <c:v>392.208087632385</c:v>
                </c:pt>
                <c:pt idx="27">
                  <c:v>390.10163792627</c:v>
                </c:pt>
                <c:pt idx="28">
                  <c:v>386.817173692565</c:v>
                </c:pt>
                <c:pt idx="29">
                  <c:v>387.725642523165</c:v>
                </c:pt>
                <c:pt idx="30">
                  <c:v>384.870454769853</c:v>
                </c:pt>
                <c:pt idx="31">
                  <c:v>383.902086895477</c:v>
                </c:pt>
                <c:pt idx="32">
                  <c:v>380.368043312707</c:v>
                </c:pt>
                <c:pt idx="33">
                  <c:v>379.160079263228</c:v>
                </c:pt>
                <c:pt idx="34">
                  <c:v>378.031980605451</c:v>
                </c:pt>
                <c:pt idx="35">
                  <c:v>375.0270452427</c:v>
                </c:pt>
                <c:pt idx="36">
                  <c:v>373.030410450174</c:v>
                </c:pt>
                <c:pt idx="37">
                  <c:v>369.855761130058</c:v>
                </c:pt>
                <c:pt idx="38">
                  <c:v>368.378251383588</c:v>
                </c:pt>
                <c:pt idx="39">
                  <c:v>365.073820801958</c:v>
                </c:pt>
                <c:pt idx="40">
                  <c:v>364.075503405695</c:v>
                </c:pt>
                <c:pt idx="41">
                  <c:v>361.429962305598</c:v>
                </c:pt>
                <c:pt idx="42">
                  <c:v>360.251947778008</c:v>
                </c:pt>
                <c:pt idx="43">
                  <c:v>359.034000554567</c:v>
                </c:pt>
                <c:pt idx="44">
                  <c:v>354.970848751777</c:v>
                </c:pt>
                <c:pt idx="45">
                  <c:v>352.784533653961</c:v>
                </c:pt>
                <c:pt idx="46">
                  <c:v>351.057444558426</c:v>
                </c:pt>
                <c:pt idx="47">
                  <c:v>350.019194466313</c:v>
                </c:pt>
                <c:pt idx="48">
                  <c:v>349.81953098706</c:v>
                </c:pt>
                <c:pt idx="49">
                  <c:v>346.095807098999</c:v>
                </c:pt>
                <c:pt idx="50">
                  <c:v>345.37701857369</c:v>
                </c:pt>
                <c:pt idx="51">
                  <c:v>344.119138654399</c:v>
                </c:pt>
                <c:pt idx="52">
                  <c:v>342.11252068791</c:v>
                </c:pt>
                <c:pt idx="53">
                  <c:v>338.648359322877</c:v>
                </c:pt>
                <c:pt idx="54">
                  <c:v>335.294012871434</c:v>
                </c:pt>
                <c:pt idx="55">
                  <c:v>335.024467174443</c:v>
                </c:pt>
                <c:pt idx="56">
                  <c:v>331.620204853186</c:v>
                </c:pt>
                <c:pt idx="57">
                  <c:v>329.563671016885</c:v>
                </c:pt>
                <c:pt idx="58">
                  <c:v>326.938096264713</c:v>
                </c:pt>
                <c:pt idx="59">
                  <c:v>326.428954392619</c:v>
                </c:pt>
                <c:pt idx="60">
                  <c:v>325.121158603514</c:v>
                </c:pt>
                <c:pt idx="61">
                  <c:v>323.294237768353</c:v>
                </c:pt>
                <c:pt idx="62">
                  <c:v>321.447350585267</c:v>
                </c:pt>
                <c:pt idx="63">
                  <c:v>320.009773534648</c:v>
                </c:pt>
                <c:pt idx="64">
                  <c:v>315.327664946175</c:v>
                </c:pt>
                <c:pt idx="65">
                  <c:v>315.746958252605</c:v>
                </c:pt>
                <c:pt idx="66">
                  <c:v>311.444210274712</c:v>
                </c:pt>
                <c:pt idx="67">
                  <c:v>311.024916968281</c:v>
                </c:pt>
                <c:pt idx="68">
                  <c:v>308.758736478765</c:v>
                </c:pt>
                <c:pt idx="69">
                  <c:v>307.151445470781</c:v>
                </c:pt>
                <c:pt idx="70">
                  <c:v>305.55413763676</c:v>
                </c:pt>
                <c:pt idx="71">
                  <c:v>301.910279140401</c:v>
                </c:pt>
                <c:pt idx="72">
                  <c:v>301.940228662289</c:v>
                </c:pt>
                <c:pt idx="73">
                  <c:v>299.085040908976</c:v>
                </c:pt>
                <c:pt idx="74">
                  <c:v>297.088406116451</c:v>
                </c:pt>
                <c:pt idx="75">
                  <c:v>295.421216064691</c:v>
                </c:pt>
                <c:pt idx="76">
                  <c:v>291.707475350593</c:v>
                </c:pt>
                <c:pt idx="77">
                  <c:v>290.799006519994</c:v>
                </c:pt>
                <c:pt idx="78">
                  <c:v>288.103549550084</c:v>
                </c:pt>
                <c:pt idx="79">
                  <c:v>287.97376828857</c:v>
                </c:pt>
                <c:pt idx="80">
                  <c:v>285.637705581314</c:v>
                </c:pt>
                <c:pt idx="81">
                  <c:v>281.574553778524</c:v>
                </c:pt>
                <c:pt idx="82">
                  <c:v>279.228507897306</c:v>
                </c:pt>
                <c:pt idx="83">
                  <c:v>277.281788974593</c:v>
                </c:pt>
                <c:pt idx="84">
                  <c:v>276.413252839845</c:v>
                </c:pt>
                <c:pt idx="85">
                  <c:v>273.308485737467</c:v>
                </c:pt>
                <c:pt idx="86">
                  <c:v>272.090538514026</c:v>
                </c:pt>
                <c:pt idx="87">
                  <c:v>271.152120161539</c:v>
                </c:pt>
                <c:pt idx="88">
                  <c:v>267.927554971609</c:v>
                </c:pt>
                <c:pt idx="89">
                  <c:v>267.069002010823</c:v>
                </c:pt>
                <c:pt idx="90">
                  <c:v>263.804504125043</c:v>
                </c:pt>
                <c:pt idx="91">
                  <c:v>263.275395905024</c:v>
                </c:pt>
                <c:pt idx="92">
                  <c:v>260.520039891338</c:v>
                </c:pt>
                <c:pt idx="93">
                  <c:v>259.242193624122</c:v>
                </c:pt>
                <c:pt idx="94">
                  <c:v>257.784650225578</c:v>
                </c:pt>
                <c:pt idx="95">
                  <c:v>255.24892403907</c:v>
                </c:pt>
                <c:pt idx="96">
                  <c:v>253.022676245404</c:v>
                </c:pt>
                <c:pt idx="97">
                  <c:v>249.698279315848</c:v>
                </c:pt>
                <c:pt idx="98">
                  <c:v>247.521947391995</c:v>
                </c:pt>
                <c:pt idx="99">
                  <c:v>246.982855998013</c:v>
                </c:pt>
                <c:pt idx="100">
                  <c:v>245.0361370753</c:v>
                </c:pt>
                <c:pt idx="101">
                  <c:v>242.57029310653</c:v>
                </c:pt>
                <c:pt idx="102">
                  <c:v>239.954701528321</c:v>
                </c:pt>
                <c:pt idx="103">
                  <c:v>237.528790255402</c:v>
                </c:pt>
                <c:pt idx="104">
                  <c:v>236.3807252497</c:v>
                </c:pt>
                <c:pt idx="105">
                  <c:v>235.681903072316</c:v>
                </c:pt>
                <c:pt idx="106">
                  <c:v>232.387455664648</c:v>
                </c:pt>
                <c:pt idx="107">
                  <c:v>231.588801747638</c:v>
                </c:pt>
                <c:pt idx="108">
                  <c:v>228.284371166007</c:v>
                </c:pt>
                <c:pt idx="109">
                  <c:v>226.058123372341</c:v>
                </c:pt>
                <c:pt idx="110">
                  <c:v>223.941690492264</c:v>
                </c:pt>
                <c:pt idx="111">
                  <c:v>222.164685526915</c:v>
                </c:pt>
                <c:pt idx="112">
                  <c:v>221.036586869138</c:v>
                </c:pt>
                <c:pt idx="113">
                  <c:v>217.772088983358</c:v>
                </c:pt>
                <c:pt idx="114">
                  <c:v>216.853636978797</c:v>
                </c:pt>
                <c:pt idx="115">
                  <c:v>214.088297791148</c:v>
                </c:pt>
                <c:pt idx="116">
                  <c:v>212.061713476734</c:v>
                </c:pt>
                <c:pt idx="117">
                  <c:v>211.163227820098</c:v>
                </c:pt>
                <c:pt idx="118">
                  <c:v>207.649150585252</c:v>
                </c:pt>
                <c:pt idx="119">
                  <c:v>207.130025539195</c:v>
                </c:pt>
                <c:pt idx="120">
                  <c:v>204.823912353828</c:v>
                </c:pt>
                <c:pt idx="121">
                  <c:v>203.096823258293</c:v>
                </c:pt>
                <c:pt idx="122">
                  <c:v>201.040289421991</c:v>
                </c:pt>
                <c:pt idx="123">
                  <c:v>198.704226714736</c:v>
                </c:pt>
                <c:pt idx="124">
                  <c:v>190.218528846501</c:v>
                </c:pt>
                <c:pt idx="125">
                  <c:v>194.710957129684</c:v>
                </c:pt>
                <c:pt idx="126">
                  <c:v>200.20170280913</c:v>
                </c:pt>
                <c:pt idx="127">
                  <c:v>190.717687544632</c:v>
                </c:pt>
                <c:pt idx="128">
                  <c:v>188.721052752106</c:v>
                </c:pt>
                <c:pt idx="129">
                  <c:v>186.724417959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81395366654</c:v>
                </c:pt>
                <c:pt idx="1">
                  <c:v>442.694155578989</c:v>
                </c:pt>
                <c:pt idx="2">
                  <c:v>438.920515821115</c:v>
                </c:pt>
                <c:pt idx="3">
                  <c:v>439.639304346424</c:v>
                </c:pt>
                <c:pt idx="4">
                  <c:v>437.313224813131</c:v>
                </c:pt>
                <c:pt idx="5">
                  <c:v>432.231789266153</c:v>
                </c:pt>
                <c:pt idx="6">
                  <c:v>433.35988792393</c:v>
                </c:pt>
                <c:pt idx="7">
                  <c:v>429.86577703701</c:v>
                </c:pt>
                <c:pt idx="8">
                  <c:v>428.677779335457</c:v>
                </c:pt>
                <c:pt idx="9">
                  <c:v>428.358317768653</c:v>
                </c:pt>
                <c:pt idx="10">
                  <c:v>424.275199617937</c:v>
                </c:pt>
                <c:pt idx="11">
                  <c:v>424.085519312647</c:v>
                </c:pt>
                <c:pt idx="12">
                  <c:v>418.994100591706</c:v>
                </c:pt>
                <c:pt idx="13">
                  <c:v>419.712889117015</c:v>
                </c:pt>
                <c:pt idx="14">
                  <c:v>416.887650885591</c:v>
                </c:pt>
                <c:pt idx="15">
                  <c:v>413.563253956035</c:v>
                </c:pt>
                <c:pt idx="16">
                  <c:v>413.623152999811</c:v>
                </c:pt>
                <c:pt idx="17">
                  <c:v>408.691465062272</c:v>
                </c:pt>
                <c:pt idx="18">
                  <c:v>409.070825672852</c:v>
                </c:pt>
                <c:pt idx="19">
                  <c:v>408.11244097244</c:v>
                </c:pt>
                <c:pt idx="20">
                  <c:v>402.921190511872</c:v>
                </c:pt>
                <c:pt idx="21">
                  <c:v>401.862974071834</c:v>
                </c:pt>
                <c:pt idx="22">
                  <c:v>399.696625321943</c:v>
                </c:pt>
                <c:pt idx="23">
                  <c:v>398.728257447568</c:v>
                </c:pt>
                <c:pt idx="24">
                  <c:v>395.104365299133</c:v>
                </c:pt>
                <c:pt idx="25">
                  <c:v>395.803187476517</c:v>
                </c:pt>
                <c:pt idx="26">
                  <c:v>392.199261676008</c:v>
                </c:pt>
                <c:pt idx="27">
                  <c:v>390.092811969893</c:v>
                </c:pt>
                <c:pt idx="28">
                  <c:v>386.808347736188</c:v>
                </c:pt>
                <c:pt idx="29">
                  <c:v>387.716816566787</c:v>
                </c:pt>
                <c:pt idx="30">
                  <c:v>384.861628813475</c:v>
                </c:pt>
                <c:pt idx="31">
                  <c:v>383.8932609391</c:v>
                </c:pt>
                <c:pt idx="32">
                  <c:v>380.359217356329</c:v>
                </c:pt>
                <c:pt idx="33">
                  <c:v>379.151253306851</c:v>
                </c:pt>
                <c:pt idx="34">
                  <c:v>378.023154649074</c:v>
                </c:pt>
                <c:pt idx="35">
                  <c:v>375.018219286323</c:v>
                </c:pt>
                <c:pt idx="36">
                  <c:v>373.021584493797</c:v>
                </c:pt>
                <c:pt idx="37">
                  <c:v>369.846935173681</c:v>
                </c:pt>
                <c:pt idx="38">
                  <c:v>368.369425427211</c:v>
                </c:pt>
                <c:pt idx="39">
                  <c:v>365.064994845581</c:v>
                </c:pt>
                <c:pt idx="40">
                  <c:v>364.066677449318</c:v>
                </c:pt>
                <c:pt idx="41">
                  <c:v>361.421136349221</c:v>
                </c:pt>
                <c:pt idx="42">
                  <c:v>360.243121821631</c:v>
                </c:pt>
                <c:pt idx="43">
                  <c:v>359.02517459819</c:v>
                </c:pt>
                <c:pt idx="44">
                  <c:v>354.9620227954</c:v>
                </c:pt>
                <c:pt idx="45">
                  <c:v>352.775707697584</c:v>
                </c:pt>
                <c:pt idx="46">
                  <c:v>351.048618602049</c:v>
                </c:pt>
                <c:pt idx="47">
                  <c:v>350.010368509935</c:v>
                </c:pt>
                <c:pt idx="48">
                  <c:v>349.810705030683</c:v>
                </c:pt>
                <c:pt idx="49">
                  <c:v>346.086981142622</c:v>
                </c:pt>
                <c:pt idx="50">
                  <c:v>345.368192617313</c:v>
                </c:pt>
                <c:pt idx="51">
                  <c:v>344.110312698021</c:v>
                </c:pt>
                <c:pt idx="52">
                  <c:v>342.103694731533</c:v>
                </c:pt>
                <c:pt idx="53">
                  <c:v>338.6395333665</c:v>
                </c:pt>
                <c:pt idx="54">
                  <c:v>335.285186915057</c:v>
                </c:pt>
                <c:pt idx="55">
                  <c:v>335.015641218066</c:v>
                </c:pt>
                <c:pt idx="56">
                  <c:v>331.611378896809</c:v>
                </c:pt>
                <c:pt idx="57">
                  <c:v>329.554845060507</c:v>
                </c:pt>
                <c:pt idx="58">
                  <c:v>326.929270308336</c:v>
                </c:pt>
                <c:pt idx="59">
                  <c:v>326.420128436242</c:v>
                </c:pt>
                <c:pt idx="60">
                  <c:v>325.112332647137</c:v>
                </c:pt>
                <c:pt idx="61">
                  <c:v>323.285411811976</c:v>
                </c:pt>
                <c:pt idx="62">
                  <c:v>321.43852462889</c:v>
                </c:pt>
                <c:pt idx="63">
                  <c:v>320.000947578271</c:v>
                </c:pt>
                <c:pt idx="64">
                  <c:v>315.318838989798</c:v>
                </c:pt>
                <c:pt idx="65">
                  <c:v>315.738132296228</c:v>
                </c:pt>
                <c:pt idx="66">
                  <c:v>311.435384318335</c:v>
                </c:pt>
                <c:pt idx="67">
                  <c:v>311.016091011904</c:v>
                </c:pt>
                <c:pt idx="68">
                  <c:v>308.749910522387</c:v>
                </c:pt>
                <c:pt idx="69">
                  <c:v>307.142619514404</c:v>
                </c:pt>
                <c:pt idx="70">
                  <c:v>305.545311680383</c:v>
                </c:pt>
                <c:pt idx="71">
                  <c:v>301.901453184023</c:v>
                </c:pt>
                <c:pt idx="72">
                  <c:v>301.931402705911</c:v>
                </c:pt>
                <c:pt idx="73">
                  <c:v>299.076214952599</c:v>
                </c:pt>
                <c:pt idx="74">
                  <c:v>297.079580160073</c:v>
                </c:pt>
                <c:pt idx="75">
                  <c:v>295.412390108314</c:v>
                </c:pt>
                <c:pt idx="76">
                  <c:v>291.698649394216</c:v>
                </c:pt>
                <c:pt idx="77">
                  <c:v>290.790180563617</c:v>
                </c:pt>
                <c:pt idx="78">
                  <c:v>288.094723593707</c:v>
                </c:pt>
                <c:pt idx="79">
                  <c:v>287.964942332193</c:v>
                </c:pt>
                <c:pt idx="80">
                  <c:v>285.628879624937</c:v>
                </c:pt>
                <c:pt idx="81">
                  <c:v>281.565727822147</c:v>
                </c:pt>
                <c:pt idx="82">
                  <c:v>279.219681940929</c:v>
                </c:pt>
                <c:pt idx="83">
                  <c:v>277.272963018216</c:v>
                </c:pt>
                <c:pt idx="84">
                  <c:v>276.404426883467</c:v>
                </c:pt>
                <c:pt idx="85">
                  <c:v>273.29965978109</c:v>
                </c:pt>
                <c:pt idx="86">
                  <c:v>272.081712557649</c:v>
                </c:pt>
                <c:pt idx="87">
                  <c:v>271.143294205162</c:v>
                </c:pt>
                <c:pt idx="88">
                  <c:v>267.918729015232</c:v>
                </c:pt>
                <c:pt idx="89">
                  <c:v>267.060176054446</c:v>
                </c:pt>
                <c:pt idx="90">
                  <c:v>263.795678168666</c:v>
                </c:pt>
                <c:pt idx="91">
                  <c:v>263.266569948647</c:v>
                </c:pt>
                <c:pt idx="92">
                  <c:v>260.511213934961</c:v>
                </c:pt>
                <c:pt idx="93">
                  <c:v>259.233367667745</c:v>
                </c:pt>
                <c:pt idx="94">
                  <c:v>257.775824269201</c:v>
                </c:pt>
                <c:pt idx="95">
                  <c:v>255.240098082693</c:v>
                </c:pt>
                <c:pt idx="96">
                  <c:v>253.013850289026</c:v>
                </c:pt>
                <c:pt idx="97">
                  <c:v>249.689453359471</c:v>
                </c:pt>
                <c:pt idx="98">
                  <c:v>247.513121435617</c:v>
                </c:pt>
                <c:pt idx="99">
                  <c:v>246.974030041636</c:v>
                </c:pt>
                <c:pt idx="100">
                  <c:v>245.027311118923</c:v>
                </c:pt>
                <c:pt idx="101">
                  <c:v>242.561467150153</c:v>
                </c:pt>
                <c:pt idx="102">
                  <c:v>239.945875571944</c:v>
                </c:pt>
                <c:pt idx="103">
                  <c:v>237.519964299025</c:v>
                </c:pt>
                <c:pt idx="104">
                  <c:v>236.371899293323</c:v>
                </c:pt>
                <c:pt idx="105">
                  <c:v>235.673077115939</c:v>
                </c:pt>
                <c:pt idx="106">
                  <c:v>232.378629708271</c:v>
                </c:pt>
                <c:pt idx="107">
                  <c:v>231.579975791261</c:v>
                </c:pt>
                <c:pt idx="108">
                  <c:v>228.27554520963</c:v>
                </c:pt>
                <c:pt idx="109">
                  <c:v>226.049297415964</c:v>
                </c:pt>
                <c:pt idx="110">
                  <c:v>223.932864535886</c:v>
                </c:pt>
                <c:pt idx="111">
                  <c:v>222.155859570538</c:v>
                </c:pt>
                <c:pt idx="112">
                  <c:v>221.027760912761</c:v>
                </c:pt>
                <c:pt idx="113">
                  <c:v>217.763263026981</c:v>
                </c:pt>
                <c:pt idx="114">
                  <c:v>216.844811022419</c:v>
                </c:pt>
                <c:pt idx="115">
                  <c:v>214.079471834771</c:v>
                </c:pt>
                <c:pt idx="116">
                  <c:v>212.052887520357</c:v>
                </c:pt>
                <c:pt idx="117">
                  <c:v>211.154401863721</c:v>
                </c:pt>
                <c:pt idx="118">
                  <c:v>207.640324628875</c:v>
                </c:pt>
                <c:pt idx="119">
                  <c:v>207.121199582818</c:v>
                </c:pt>
                <c:pt idx="120">
                  <c:v>204.815086397451</c:v>
                </c:pt>
                <c:pt idx="121">
                  <c:v>203.087997301916</c:v>
                </c:pt>
                <c:pt idx="122">
                  <c:v>201.031463465614</c:v>
                </c:pt>
                <c:pt idx="123">
                  <c:v>198.695400758359</c:v>
                </c:pt>
                <c:pt idx="124">
                  <c:v>190.209702890124</c:v>
                </c:pt>
                <c:pt idx="125">
                  <c:v>194.702131173307</c:v>
                </c:pt>
                <c:pt idx="126">
                  <c:v>200.192876852753</c:v>
                </c:pt>
                <c:pt idx="127">
                  <c:v>190.708861588255</c:v>
                </c:pt>
                <c:pt idx="128">
                  <c:v>188.712226795729</c:v>
                </c:pt>
                <c:pt idx="129">
                  <c:v>186.715592003203</c:v>
                </c:pt>
              </c:numCache>
            </c:numRef>
          </c:yVal>
          <c:smooth val="1"/>
        </c:ser>
        <c:axId val="45045251"/>
        <c:axId val="18962869"/>
      </c:scatterChart>
      <c:valAx>
        <c:axId val="4504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869"/>
        <c:crossesAt val="0"/>
        <c:crossBetween val="midCat"/>
      </c:valAx>
      <c:valAx>
        <c:axId val="189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2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524005303708</c:v>
                </c:pt>
                <c:pt idx="1">
                  <c:v>1.00524005303708</c:v>
                </c:pt>
                <c:pt idx="2">
                  <c:v>1.00524005303708</c:v>
                </c:pt>
                <c:pt idx="3">
                  <c:v>1.00524005303708</c:v>
                </c:pt>
                <c:pt idx="4">
                  <c:v>1.00524005303708</c:v>
                </c:pt>
                <c:pt idx="5">
                  <c:v>1.00524005303708</c:v>
                </c:pt>
                <c:pt idx="6">
                  <c:v>1.00524005303708</c:v>
                </c:pt>
                <c:pt idx="7">
                  <c:v>1.00524005303708</c:v>
                </c:pt>
                <c:pt idx="8">
                  <c:v>1.00524005303708</c:v>
                </c:pt>
                <c:pt idx="9">
                  <c:v>1.00524005303708</c:v>
                </c:pt>
                <c:pt idx="10">
                  <c:v>1.00524005303708</c:v>
                </c:pt>
                <c:pt idx="11">
                  <c:v>1.00524005303708</c:v>
                </c:pt>
                <c:pt idx="12">
                  <c:v>1.00524005303708</c:v>
                </c:pt>
                <c:pt idx="13">
                  <c:v>1.00524005303708</c:v>
                </c:pt>
                <c:pt idx="14">
                  <c:v>1.00524005303708</c:v>
                </c:pt>
                <c:pt idx="15">
                  <c:v>1.00524005303708</c:v>
                </c:pt>
                <c:pt idx="16">
                  <c:v>1.00524005303708</c:v>
                </c:pt>
                <c:pt idx="17">
                  <c:v>1.00524005303708</c:v>
                </c:pt>
                <c:pt idx="18">
                  <c:v>1.00524005303708</c:v>
                </c:pt>
                <c:pt idx="19">
                  <c:v>1.00524005303708</c:v>
                </c:pt>
                <c:pt idx="20">
                  <c:v>1.00524005303708</c:v>
                </c:pt>
                <c:pt idx="21">
                  <c:v>1.00524005303708</c:v>
                </c:pt>
                <c:pt idx="22">
                  <c:v>1.00524005303708</c:v>
                </c:pt>
                <c:pt idx="23">
                  <c:v>1.00524005303708</c:v>
                </c:pt>
                <c:pt idx="24">
                  <c:v>1.00524005303708</c:v>
                </c:pt>
                <c:pt idx="25">
                  <c:v>1.00524005303708</c:v>
                </c:pt>
                <c:pt idx="26">
                  <c:v>1.00524005303708</c:v>
                </c:pt>
                <c:pt idx="27">
                  <c:v>1.00524005303708</c:v>
                </c:pt>
                <c:pt idx="28">
                  <c:v>1.00524005303708</c:v>
                </c:pt>
                <c:pt idx="29">
                  <c:v>1.00524005303708</c:v>
                </c:pt>
                <c:pt idx="30">
                  <c:v>1.00524005303708</c:v>
                </c:pt>
                <c:pt idx="31">
                  <c:v>1.00524005303708</c:v>
                </c:pt>
                <c:pt idx="32">
                  <c:v>1.00524005303708</c:v>
                </c:pt>
                <c:pt idx="33">
                  <c:v>1.00524005303708</c:v>
                </c:pt>
                <c:pt idx="34">
                  <c:v>1.00524005303708</c:v>
                </c:pt>
                <c:pt idx="35">
                  <c:v>1.00524005303708</c:v>
                </c:pt>
                <c:pt idx="36">
                  <c:v>1.00524005303708</c:v>
                </c:pt>
                <c:pt idx="37">
                  <c:v>1.00524005303708</c:v>
                </c:pt>
                <c:pt idx="38">
                  <c:v>1.00524005303708</c:v>
                </c:pt>
                <c:pt idx="39">
                  <c:v>1.00524005303708</c:v>
                </c:pt>
                <c:pt idx="40">
                  <c:v>1.00524005303708</c:v>
                </c:pt>
                <c:pt idx="41">
                  <c:v>1.00524005303708</c:v>
                </c:pt>
                <c:pt idx="42">
                  <c:v>1.00524005303708</c:v>
                </c:pt>
                <c:pt idx="43">
                  <c:v>1.00524005303708</c:v>
                </c:pt>
                <c:pt idx="44">
                  <c:v>1.00524005303708</c:v>
                </c:pt>
                <c:pt idx="45">
                  <c:v>1.00524005303708</c:v>
                </c:pt>
                <c:pt idx="46">
                  <c:v>1.00524005303708</c:v>
                </c:pt>
                <c:pt idx="47">
                  <c:v>1.00524005303708</c:v>
                </c:pt>
                <c:pt idx="48">
                  <c:v>1.00524005303708</c:v>
                </c:pt>
                <c:pt idx="49">
                  <c:v>1.00524005303708</c:v>
                </c:pt>
                <c:pt idx="50">
                  <c:v>1.00524005303708</c:v>
                </c:pt>
                <c:pt idx="51">
                  <c:v>1.00524005303708</c:v>
                </c:pt>
                <c:pt idx="52">
                  <c:v>1.00524005303708</c:v>
                </c:pt>
                <c:pt idx="53">
                  <c:v>1.00524005303708</c:v>
                </c:pt>
                <c:pt idx="54">
                  <c:v>1.00524005303708</c:v>
                </c:pt>
                <c:pt idx="55">
                  <c:v>1.00524005303708</c:v>
                </c:pt>
                <c:pt idx="56">
                  <c:v>1.00524005303708</c:v>
                </c:pt>
                <c:pt idx="57">
                  <c:v>1.00524005303708</c:v>
                </c:pt>
                <c:pt idx="58">
                  <c:v>1.00524005303708</c:v>
                </c:pt>
                <c:pt idx="59">
                  <c:v>1.00524005303708</c:v>
                </c:pt>
                <c:pt idx="60">
                  <c:v>1.00524005303708</c:v>
                </c:pt>
                <c:pt idx="61">
                  <c:v>1.00524005303708</c:v>
                </c:pt>
                <c:pt idx="62">
                  <c:v>1.00524005303708</c:v>
                </c:pt>
                <c:pt idx="63">
                  <c:v>1.00524005303708</c:v>
                </c:pt>
                <c:pt idx="64">
                  <c:v>1.00524005303708</c:v>
                </c:pt>
                <c:pt idx="65">
                  <c:v>1.00524005303708</c:v>
                </c:pt>
                <c:pt idx="66">
                  <c:v>1.00524005303708</c:v>
                </c:pt>
                <c:pt idx="67">
                  <c:v>1.00524005303708</c:v>
                </c:pt>
                <c:pt idx="68">
                  <c:v>1.00524005303708</c:v>
                </c:pt>
                <c:pt idx="69">
                  <c:v>1.00524005303708</c:v>
                </c:pt>
                <c:pt idx="70">
                  <c:v>1.00524005303708</c:v>
                </c:pt>
                <c:pt idx="71">
                  <c:v>1.00524005303708</c:v>
                </c:pt>
                <c:pt idx="72">
                  <c:v>1.00524005303708</c:v>
                </c:pt>
                <c:pt idx="73">
                  <c:v>1.00524005303708</c:v>
                </c:pt>
                <c:pt idx="74">
                  <c:v>1.00524005303708</c:v>
                </c:pt>
                <c:pt idx="75">
                  <c:v>1.00524005303708</c:v>
                </c:pt>
                <c:pt idx="76">
                  <c:v>1.00524005303708</c:v>
                </c:pt>
                <c:pt idx="77">
                  <c:v>1.00524005303708</c:v>
                </c:pt>
                <c:pt idx="78">
                  <c:v>1.00524005303708</c:v>
                </c:pt>
                <c:pt idx="79">
                  <c:v>1.00524005303708</c:v>
                </c:pt>
                <c:pt idx="80">
                  <c:v>1.00524005303708</c:v>
                </c:pt>
                <c:pt idx="81">
                  <c:v>1.00524005303708</c:v>
                </c:pt>
                <c:pt idx="82">
                  <c:v>1.00524005303708</c:v>
                </c:pt>
                <c:pt idx="83">
                  <c:v>1.00524005303708</c:v>
                </c:pt>
                <c:pt idx="84">
                  <c:v>1.00524005303708</c:v>
                </c:pt>
                <c:pt idx="85">
                  <c:v>1.00524005303708</c:v>
                </c:pt>
                <c:pt idx="86">
                  <c:v>1.00524005303708</c:v>
                </c:pt>
                <c:pt idx="87">
                  <c:v>1.00524005303708</c:v>
                </c:pt>
                <c:pt idx="88">
                  <c:v>1.00524005303708</c:v>
                </c:pt>
                <c:pt idx="89">
                  <c:v>1.00524005303708</c:v>
                </c:pt>
                <c:pt idx="90">
                  <c:v>1.00524005303708</c:v>
                </c:pt>
                <c:pt idx="91">
                  <c:v>1.00524005303708</c:v>
                </c:pt>
                <c:pt idx="92">
                  <c:v>1.00524005303708</c:v>
                </c:pt>
                <c:pt idx="93">
                  <c:v>1.00524005303708</c:v>
                </c:pt>
                <c:pt idx="94">
                  <c:v>1.00524005303708</c:v>
                </c:pt>
                <c:pt idx="95">
                  <c:v>1.00524005303708</c:v>
                </c:pt>
                <c:pt idx="96">
                  <c:v>1.00524005303708</c:v>
                </c:pt>
                <c:pt idx="97">
                  <c:v>1.00524005303708</c:v>
                </c:pt>
                <c:pt idx="98">
                  <c:v>1.00524005303708</c:v>
                </c:pt>
                <c:pt idx="99">
                  <c:v>1.00524005303708</c:v>
                </c:pt>
                <c:pt idx="100">
                  <c:v>1.00524005303708</c:v>
                </c:pt>
                <c:pt idx="101">
                  <c:v>1.00524005303708</c:v>
                </c:pt>
                <c:pt idx="102">
                  <c:v>1.00524005303708</c:v>
                </c:pt>
                <c:pt idx="103">
                  <c:v>1.00524005303708</c:v>
                </c:pt>
                <c:pt idx="104">
                  <c:v>1.00524005303708</c:v>
                </c:pt>
                <c:pt idx="105">
                  <c:v>1.00524005303708</c:v>
                </c:pt>
                <c:pt idx="106">
                  <c:v>1.00524005303708</c:v>
                </c:pt>
                <c:pt idx="107">
                  <c:v>1.00524005303708</c:v>
                </c:pt>
                <c:pt idx="108">
                  <c:v>1.00524005303708</c:v>
                </c:pt>
                <c:pt idx="109">
                  <c:v>1.00524005303708</c:v>
                </c:pt>
                <c:pt idx="110">
                  <c:v>1.00524005303708</c:v>
                </c:pt>
                <c:pt idx="111">
                  <c:v>1.00524005303708</c:v>
                </c:pt>
                <c:pt idx="112">
                  <c:v>1.00524005303708</c:v>
                </c:pt>
                <c:pt idx="113">
                  <c:v>1.00524005303708</c:v>
                </c:pt>
                <c:pt idx="114">
                  <c:v>1.00524005303708</c:v>
                </c:pt>
                <c:pt idx="115">
                  <c:v>1.00524005303708</c:v>
                </c:pt>
                <c:pt idx="116">
                  <c:v>1.00524005303708</c:v>
                </c:pt>
                <c:pt idx="117">
                  <c:v>1.00524005303708</c:v>
                </c:pt>
                <c:pt idx="118">
                  <c:v>1.00524005303708</c:v>
                </c:pt>
                <c:pt idx="119">
                  <c:v>1.00524005303708</c:v>
                </c:pt>
                <c:pt idx="120">
                  <c:v>1.00524005303708</c:v>
                </c:pt>
                <c:pt idx="121">
                  <c:v>1.00524005303708</c:v>
                </c:pt>
                <c:pt idx="122">
                  <c:v>1.00524005303708</c:v>
                </c:pt>
                <c:pt idx="123">
                  <c:v>1.00524005303708</c:v>
                </c:pt>
                <c:pt idx="124">
                  <c:v>1.00524005303708</c:v>
                </c:pt>
                <c:pt idx="125">
                  <c:v>1.00524005303708</c:v>
                </c:pt>
                <c:pt idx="126">
                  <c:v>1.00524005303708</c:v>
                </c:pt>
                <c:pt idx="127">
                  <c:v>1.00524005303708</c:v>
                </c:pt>
                <c:pt idx="128">
                  <c:v>1.00524005303708</c:v>
                </c:pt>
                <c:pt idx="129">
                  <c:v>1.00524005303708</c:v>
                </c:pt>
                <c:pt idx="130">
                  <c:v>1.00524005303708</c:v>
                </c:pt>
                <c:pt idx="131">
                  <c:v>1.00524005303708</c:v>
                </c:pt>
                <c:pt idx="132">
                  <c:v>1.00524005303708</c:v>
                </c:pt>
                <c:pt idx="133">
                  <c:v>1.00524005303708</c:v>
                </c:pt>
                <c:pt idx="134">
                  <c:v>1.00524005303708</c:v>
                </c:pt>
                <c:pt idx="135">
                  <c:v>1.00524005303708</c:v>
                </c:pt>
                <c:pt idx="136">
                  <c:v>1.00524005303708</c:v>
                </c:pt>
                <c:pt idx="137">
                  <c:v>1.00524005303708</c:v>
                </c:pt>
                <c:pt idx="138">
                  <c:v>1.00524005303708</c:v>
                </c:pt>
                <c:pt idx="139">
                  <c:v>1.00524005303708</c:v>
                </c:pt>
                <c:pt idx="140">
                  <c:v>1.00524005303708</c:v>
                </c:pt>
                <c:pt idx="141">
                  <c:v>1.00524005303708</c:v>
                </c:pt>
                <c:pt idx="142">
                  <c:v>1.00524005303708</c:v>
                </c:pt>
                <c:pt idx="143">
                  <c:v>1.00524005303708</c:v>
                </c:pt>
                <c:pt idx="144">
                  <c:v>1.00524005303708</c:v>
                </c:pt>
                <c:pt idx="145">
                  <c:v>1.00524005303708</c:v>
                </c:pt>
                <c:pt idx="146">
                  <c:v>1.00524005303708</c:v>
                </c:pt>
                <c:pt idx="147">
                  <c:v>1.00524005303708</c:v>
                </c:pt>
                <c:pt idx="148">
                  <c:v>1.00524005303708</c:v>
                </c:pt>
                <c:pt idx="149">
                  <c:v>1.00524005303708</c:v>
                </c:pt>
                <c:pt idx="150">
                  <c:v>1.00524005303708</c:v>
                </c:pt>
                <c:pt idx="151">
                  <c:v>1.00524005303708</c:v>
                </c:pt>
                <c:pt idx="152">
                  <c:v>1.00524005303708</c:v>
                </c:pt>
                <c:pt idx="153">
                  <c:v>1.00524005303708</c:v>
                </c:pt>
                <c:pt idx="154">
                  <c:v>1.00524005303708</c:v>
                </c:pt>
                <c:pt idx="155">
                  <c:v>1.00524005303708</c:v>
                </c:pt>
                <c:pt idx="156">
                  <c:v>1.00524005303708</c:v>
                </c:pt>
                <c:pt idx="157">
                  <c:v>1.00524005303708</c:v>
                </c:pt>
                <c:pt idx="158">
                  <c:v>1.00524005303708</c:v>
                </c:pt>
                <c:pt idx="159">
                  <c:v>1.00524005303708</c:v>
                </c:pt>
                <c:pt idx="160">
                  <c:v>1.00524005303708</c:v>
                </c:pt>
                <c:pt idx="161">
                  <c:v>1.00524005303708</c:v>
                </c:pt>
                <c:pt idx="162">
                  <c:v>1.00524005303708</c:v>
                </c:pt>
                <c:pt idx="163">
                  <c:v>1.00524005303708</c:v>
                </c:pt>
                <c:pt idx="164">
                  <c:v>1.00524005303708</c:v>
                </c:pt>
                <c:pt idx="165">
                  <c:v>1.00524005303708</c:v>
                </c:pt>
                <c:pt idx="166">
                  <c:v>1.00524005303708</c:v>
                </c:pt>
                <c:pt idx="167">
                  <c:v>1.00524005303708</c:v>
                </c:pt>
                <c:pt idx="168">
                  <c:v>1.00524005303708</c:v>
                </c:pt>
                <c:pt idx="169">
                  <c:v>1.00524005303708</c:v>
                </c:pt>
                <c:pt idx="170">
                  <c:v>1.00524005303708</c:v>
                </c:pt>
                <c:pt idx="171">
                  <c:v>1.00524005303708</c:v>
                </c:pt>
                <c:pt idx="172">
                  <c:v>1.00524005303708</c:v>
                </c:pt>
                <c:pt idx="173">
                  <c:v>1.00524005303708</c:v>
                </c:pt>
                <c:pt idx="174">
                  <c:v>1.00524005303708</c:v>
                </c:pt>
                <c:pt idx="175">
                  <c:v>1.00524005303708</c:v>
                </c:pt>
                <c:pt idx="176">
                  <c:v>1.00524005303708</c:v>
                </c:pt>
                <c:pt idx="177">
                  <c:v>1.00524005303708</c:v>
                </c:pt>
                <c:pt idx="178">
                  <c:v>1.00524005303708</c:v>
                </c:pt>
                <c:pt idx="179">
                  <c:v>1.00524005303708</c:v>
                </c:pt>
                <c:pt idx="180">
                  <c:v>1.00524005303708</c:v>
                </c:pt>
                <c:pt idx="181">
                  <c:v>1.00524005303708</c:v>
                </c:pt>
                <c:pt idx="182">
                  <c:v>1.00524005303708</c:v>
                </c:pt>
                <c:pt idx="183">
                  <c:v>1.00524005303708</c:v>
                </c:pt>
                <c:pt idx="184">
                  <c:v>1.00524005303708</c:v>
                </c:pt>
                <c:pt idx="185">
                  <c:v>1.00524005303708</c:v>
                </c:pt>
                <c:pt idx="186">
                  <c:v>1.00524005303708</c:v>
                </c:pt>
                <c:pt idx="187">
                  <c:v>1.00524005303708</c:v>
                </c:pt>
                <c:pt idx="188">
                  <c:v>1.00524005303708</c:v>
                </c:pt>
                <c:pt idx="189">
                  <c:v>1.00524005303708</c:v>
                </c:pt>
                <c:pt idx="190">
                  <c:v>1.00524005303708</c:v>
                </c:pt>
                <c:pt idx="191">
                  <c:v>1.00524005303708</c:v>
                </c:pt>
                <c:pt idx="192">
                  <c:v>1.00524005303708</c:v>
                </c:pt>
                <c:pt idx="193">
                  <c:v>1.00524005303708</c:v>
                </c:pt>
                <c:pt idx="194">
                  <c:v>1.00524005303708</c:v>
                </c:pt>
                <c:pt idx="195">
                  <c:v>1.00524005303708</c:v>
                </c:pt>
                <c:pt idx="196">
                  <c:v>1.00524005303708</c:v>
                </c:pt>
                <c:pt idx="197">
                  <c:v>1.00524005303708</c:v>
                </c:pt>
                <c:pt idx="198">
                  <c:v>1.00524005303708</c:v>
                </c:pt>
                <c:pt idx="199">
                  <c:v>1.00524005303708</c:v>
                </c:pt>
                <c:pt idx="200">
                  <c:v>1.00524005303708</c:v>
                </c:pt>
                <c:pt idx="201">
                  <c:v>1.00524005303708</c:v>
                </c:pt>
                <c:pt idx="202">
                  <c:v>1.00524005303708</c:v>
                </c:pt>
                <c:pt idx="203">
                  <c:v>1.00524005303708</c:v>
                </c:pt>
                <c:pt idx="204">
                  <c:v>1.00524005303708</c:v>
                </c:pt>
                <c:pt idx="205">
                  <c:v>1.00524005303708</c:v>
                </c:pt>
                <c:pt idx="206">
                  <c:v>1.00524005303708</c:v>
                </c:pt>
                <c:pt idx="207">
                  <c:v>1.00524005303708</c:v>
                </c:pt>
                <c:pt idx="208">
                  <c:v>1.00524005303708</c:v>
                </c:pt>
                <c:pt idx="209">
                  <c:v>1.00524005303708</c:v>
                </c:pt>
                <c:pt idx="210">
                  <c:v>1.00524005303708</c:v>
                </c:pt>
                <c:pt idx="211">
                  <c:v>1.00524005303708</c:v>
                </c:pt>
                <c:pt idx="212">
                  <c:v>1.00524005303708</c:v>
                </c:pt>
                <c:pt idx="213">
                  <c:v>1.00524005303708</c:v>
                </c:pt>
                <c:pt idx="214">
                  <c:v>1.00524005303708</c:v>
                </c:pt>
                <c:pt idx="215">
                  <c:v>1.00524005303708</c:v>
                </c:pt>
                <c:pt idx="216">
                  <c:v>1.00524005303708</c:v>
                </c:pt>
                <c:pt idx="217">
                  <c:v>1.00524005303708</c:v>
                </c:pt>
                <c:pt idx="218">
                  <c:v>1.00524005303708</c:v>
                </c:pt>
                <c:pt idx="219">
                  <c:v>1.00524005303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4347431995969</c:v>
                </c:pt>
                <c:pt idx="1">
                  <c:v>0.994347431995969</c:v>
                </c:pt>
                <c:pt idx="2">
                  <c:v>0.994347431995969</c:v>
                </c:pt>
                <c:pt idx="3">
                  <c:v>0.994347431995969</c:v>
                </c:pt>
                <c:pt idx="4">
                  <c:v>0.994347431995969</c:v>
                </c:pt>
                <c:pt idx="5">
                  <c:v>0.994347431995969</c:v>
                </c:pt>
                <c:pt idx="6">
                  <c:v>0.994347431995969</c:v>
                </c:pt>
                <c:pt idx="7">
                  <c:v>0.994347431995969</c:v>
                </c:pt>
                <c:pt idx="8">
                  <c:v>0.994347431995969</c:v>
                </c:pt>
                <c:pt idx="9">
                  <c:v>0.994347431995969</c:v>
                </c:pt>
                <c:pt idx="10">
                  <c:v>0.994347431995969</c:v>
                </c:pt>
                <c:pt idx="11">
                  <c:v>0.994347431995969</c:v>
                </c:pt>
                <c:pt idx="12">
                  <c:v>0.994347431995969</c:v>
                </c:pt>
                <c:pt idx="13">
                  <c:v>0.994347431995969</c:v>
                </c:pt>
                <c:pt idx="14">
                  <c:v>0.994347431995969</c:v>
                </c:pt>
                <c:pt idx="15">
                  <c:v>0.994347431995969</c:v>
                </c:pt>
                <c:pt idx="16">
                  <c:v>0.994347431995969</c:v>
                </c:pt>
                <c:pt idx="17">
                  <c:v>0.994347431995969</c:v>
                </c:pt>
                <c:pt idx="18">
                  <c:v>0.994347431995969</c:v>
                </c:pt>
                <c:pt idx="19">
                  <c:v>0.994347431995969</c:v>
                </c:pt>
                <c:pt idx="20">
                  <c:v>0.994347431995969</c:v>
                </c:pt>
                <c:pt idx="21">
                  <c:v>0.994347431995969</c:v>
                </c:pt>
                <c:pt idx="22">
                  <c:v>0.994347431995969</c:v>
                </c:pt>
                <c:pt idx="23">
                  <c:v>0.994347431995969</c:v>
                </c:pt>
                <c:pt idx="24">
                  <c:v>0.994347431995969</c:v>
                </c:pt>
                <c:pt idx="25">
                  <c:v>0.994347431995969</c:v>
                </c:pt>
                <c:pt idx="26">
                  <c:v>0.994347431995969</c:v>
                </c:pt>
                <c:pt idx="27">
                  <c:v>0.994347431995969</c:v>
                </c:pt>
                <c:pt idx="28">
                  <c:v>0.994347431995969</c:v>
                </c:pt>
                <c:pt idx="29">
                  <c:v>0.994347431995969</c:v>
                </c:pt>
                <c:pt idx="30">
                  <c:v>0.994347431995969</c:v>
                </c:pt>
                <c:pt idx="31">
                  <c:v>0.994347431995969</c:v>
                </c:pt>
                <c:pt idx="32">
                  <c:v>0.994347431995969</c:v>
                </c:pt>
                <c:pt idx="33">
                  <c:v>0.994347431995969</c:v>
                </c:pt>
                <c:pt idx="34">
                  <c:v>0.994347431995969</c:v>
                </c:pt>
                <c:pt idx="35">
                  <c:v>0.994347431995969</c:v>
                </c:pt>
                <c:pt idx="36">
                  <c:v>0.994347431995969</c:v>
                </c:pt>
                <c:pt idx="37">
                  <c:v>0.994347431995969</c:v>
                </c:pt>
                <c:pt idx="38">
                  <c:v>0.994347431995969</c:v>
                </c:pt>
                <c:pt idx="39">
                  <c:v>0.994347431995969</c:v>
                </c:pt>
                <c:pt idx="40">
                  <c:v>0.994347431995969</c:v>
                </c:pt>
                <c:pt idx="41">
                  <c:v>0.994347431995969</c:v>
                </c:pt>
                <c:pt idx="42">
                  <c:v>0.994347431995969</c:v>
                </c:pt>
                <c:pt idx="43">
                  <c:v>0.994347431995969</c:v>
                </c:pt>
                <c:pt idx="44">
                  <c:v>0.994347431995969</c:v>
                </c:pt>
                <c:pt idx="45">
                  <c:v>0.994347431995969</c:v>
                </c:pt>
                <c:pt idx="46">
                  <c:v>0.994347431995969</c:v>
                </c:pt>
                <c:pt idx="47">
                  <c:v>0.994347431995969</c:v>
                </c:pt>
                <c:pt idx="48">
                  <c:v>0.994347431995969</c:v>
                </c:pt>
                <c:pt idx="49">
                  <c:v>0.994347431995969</c:v>
                </c:pt>
                <c:pt idx="50">
                  <c:v>0.994347431995969</c:v>
                </c:pt>
                <c:pt idx="51">
                  <c:v>0.994347431995969</c:v>
                </c:pt>
                <c:pt idx="52">
                  <c:v>0.994347431995969</c:v>
                </c:pt>
                <c:pt idx="53">
                  <c:v>0.994347431995969</c:v>
                </c:pt>
                <c:pt idx="54">
                  <c:v>0.994347431995969</c:v>
                </c:pt>
                <c:pt idx="55">
                  <c:v>0.994347431995969</c:v>
                </c:pt>
                <c:pt idx="56">
                  <c:v>0.994347431995969</c:v>
                </c:pt>
                <c:pt idx="57">
                  <c:v>0.994347431995969</c:v>
                </c:pt>
                <c:pt idx="58">
                  <c:v>0.994347431995969</c:v>
                </c:pt>
                <c:pt idx="59">
                  <c:v>0.994347431995969</c:v>
                </c:pt>
                <c:pt idx="60">
                  <c:v>0.994347431995969</c:v>
                </c:pt>
                <c:pt idx="61">
                  <c:v>0.994347431995969</c:v>
                </c:pt>
                <c:pt idx="62">
                  <c:v>0.994347431995969</c:v>
                </c:pt>
                <c:pt idx="63">
                  <c:v>0.994347431995969</c:v>
                </c:pt>
                <c:pt idx="64">
                  <c:v>0.994347431995969</c:v>
                </c:pt>
                <c:pt idx="65">
                  <c:v>0.994347431995969</c:v>
                </c:pt>
                <c:pt idx="66">
                  <c:v>0.994347431995969</c:v>
                </c:pt>
                <c:pt idx="67">
                  <c:v>0.994347431995969</c:v>
                </c:pt>
                <c:pt idx="68">
                  <c:v>0.994347431995969</c:v>
                </c:pt>
                <c:pt idx="69">
                  <c:v>0.994347431995969</c:v>
                </c:pt>
                <c:pt idx="70">
                  <c:v>0.994347431995969</c:v>
                </c:pt>
                <c:pt idx="71">
                  <c:v>0.994347431995969</c:v>
                </c:pt>
                <c:pt idx="72">
                  <c:v>0.994347431995969</c:v>
                </c:pt>
                <c:pt idx="73">
                  <c:v>0.994347431995969</c:v>
                </c:pt>
                <c:pt idx="74">
                  <c:v>0.994347431995969</c:v>
                </c:pt>
                <c:pt idx="75">
                  <c:v>0.994347431995969</c:v>
                </c:pt>
                <c:pt idx="76">
                  <c:v>0.994347431995969</c:v>
                </c:pt>
                <c:pt idx="77">
                  <c:v>0.994347431995969</c:v>
                </c:pt>
                <c:pt idx="78">
                  <c:v>0.994347431995969</c:v>
                </c:pt>
                <c:pt idx="79">
                  <c:v>0.994347431995969</c:v>
                </c:pt>
                <c:pt idx="80">
                  <c:v>0.994347431995969</c:v>
                </c:pt>
                <c:pt idx="81">
                  <c:v>0.994347431995969</c:v>
                </c:pt>
                <c:pt idx="82">
                  <c:v>0.994347431995969</c:v>
                </c:pt>
                <c:pt idx="83">
                  <c:v>0.994347431995969</c:v>
                </c:pt>
                <c:pt idx="84">
                  <c:v>0.994347431995969</c:v>
                </c:pt>
                <c:pt idx="85">
                  <c:v>0.994347431995969</c:v>
                </c:pt>
                <c:pt idx="86">
                  <c:v>0.994347431995969</c:v>
                </c:pt>
                <c:pt idx="87">
                  <c:v>0.994347431995969</c:v>
                </c:pt>
                <c:pt idx="88">
                  <c:v>0.994347431995969</c:v>
                </c:pt>
                <c:pt idx="89">
                  <c:v>0.994347431995969</c:v>
                </c:pt>
                <c:pt idx="90">
                  <c:v>0.994347431995969</c:v>
                </c:pt>
                <c:pt idx="91">
                  <c:v>0.994347431995969</c:v>
                </c:pt>
                <c:pt idx="92">
                  <c:v>0.994347431995969</c:v>
                </c:pt>
                <c:pt idx="93">
                  <c:v>0.994347431995969</c:v>
                </c:pt>
                <c:pt idx="94">
                  <c:v>0.994347431995969</c:v>
                </c:pt>
                <c:pt idx="95">
                  <c:v>0.994347431995969</c:v>
                </c:pt>
                <c:pt idx="96">
                  <c:v>0.994347431995969</c:v>
                </c:pt>
                <c:pt idx="97">
                  <c:v>0.994347431995969</c:v>
                </c:pt>
                <c:pt idx="98">
                  <c:v>0.994347431995969</c:v>
                </c:pt>
                <c:pt idx="99">
                  <c:v>0.994347431995969</c:v>
                </c:pt>
                <c:pt idx="100">
                  <c:v>0.994347431995969</c:v>
                </c:pt>
                <c:pt idx="101">
                  <c:v>0.994347431995969</c:v>
                </c:pt>
                <c:pt idx="102">
                  <c:v>0.994347431995969</c:v>
                </c:pt>
                <c:pt idx="103">
                  <c:v>0.994347431995969</c:v>
                </c:pt>
                <c:pt idx="104">
                  <c:v>0.994347431995969</c:v>
                </c:pt>
                <c:pt idx="105">
                  <c:v>0.994347431995969</c:v>
                </c:pt>
                <c:pt idx="106">
                  <c:v>0.994347431995969</c:v>
                </c:pt>
                <c:pt idx="107">
                  <c:v>0.994347431995969</c:v>
                </c:pt>
                <c:pt idx="108">
                  <c:v>0.994347431995969</c:v>
                </c:pt>
                <c:pt idx="109">
                  <c:v>0.994347431995969</c:v>
                </c:pt>
                <c:pt idx="110">
                  <c:v>0.994347431995969</c:v>
                </c:pt>
                <c:pt idx="111">
                  <c:v>0.994347431995969</c:v>
                </c:pt>
                <c:pt idx="112">
                  <c:v>0.994347431995969</c:v>
                </c:pt>
                <c:pt idx="113">
                  <c:v>0.994347431995969</c:v>
                </c:pt>
                <c:pt idx="114">
                  <c:v>0.994347431995969</c:v>
                </c:pt>
                <c:pt idx="115">
                  <c:v>0.994347431995969</c:v>
                </c:pt>
                <c:pt idx="116">
                  <c:v>0.994347431995969</c:v>
                </c:pt>
                <c:pt idx="117">
                  <c:v>0.994347431995969</c:v>
                </c:pt>
                <c:pt idx="118">
                  <c:v>0.994347431995969</c:v>
                </c:pt>
                <c:pt idx="119">
                  <c:v>0.994347431995969</c:v>
                </c:pt>
                <c:pt idx="120">
                  <c:v>0.994347431995969</c:v>
                </c:pt>
                <c:pt idx="121">
                  <c:v>0.994347431995969</c:v>
                </c:pt>
                <c:pt idx="122">
                  <c:v>0.994347431995969</c:v>
                </c:pt>
                <c:pt idx="123">
                  <c:v>0.994347431995969</c:v>
                </c:pt>
                <c:pt idx="124">
                  <c:v>0.994347431995969</c:v>
                </c:pt>
                <c:pt idx="125">
                  <c:v>0.994347431995969</c:v>
                </c:pt>
                <c:pt idx="126">
                  <c:v>0.994347431995969</c:v>
                </c:pt>
                <c:pt idx="127">
                  <c:v>0.994347431995969</c:v>
                </c:pt>
                <c:pt idx="128">
                  <c:v>0.994347431995969</c:v>
                </c:pt>
                <c:pt idx="129">
                  <c:v>0.994347431995969</c:v>
                </c:pt>
                <c:pt idx="130">
                  <c:v>0.994347431995969</c:v>
                </c:pt>
                <c:pt idx="131">
                  <c:v>0.994347431995969</c:v>
                </c:pt>
                <c:pt idx="132">
                  <c:v>0.994347431995969</c:v>
                </c:pt>
                <c:pt idx="133">
                  <c:v>0.994347431995969</c:v>
                </c:pt>
                <c:pt idx="134">
                  <c:v>0.994347431995969</c:v>
                </c:pt>
                <c:pt idx="135">
                  <c:v>0.994347431995969</c:v>
                </c:pt>
                <c:pt idx="136">
                  <c:v>0.994347431995969</c:v>
                </c:pt>
                <c:pt idx="137">
                  <c:v>0.994347431995969</c:v>
                </c:pt>
                <c:pt idx="138">
                  <c:v>0.994347431995969</c:v>
                </c:pt>
                <c:pt idx="139">
                  <c:v>0.994347431995969</c:v>
                </c:pt>
                <c:pt idx="140">
                  <c:v>0.994347431995969</c:v>
                </c:pt>
                <c:pt idx="141">
                  <c:v>0.994347431995969</c:v>
                </c:pt>
                <c:pt idx="142">
                  <c:v>0.994347431995969</c:v>
                </c:pt>
                <c:pt idx="143">
                  <c:v>0.994347431995969</c:v>
                </c:pt>
                <c:pt idx="144">
                  <c:v>0.994347431995969</c:v>
                </c:pt>
                <c:pt idx="145">
                  <c:v>0.994347431995969</c:v>
                </c:pt>
                <c:pt idx="146">
                  <c:v>0.994347431995969</c:v>
                </c:pt>
                <c:pt idx="147">
                  <c:v>0.994347431995969</c:v>
                </c:pt>
                <c:pt idx="148">
                  <c:v>0.994347431995969</c:v>
                </c:pt>
                <c:pt idx="149">
                  <c:v>0.994347431995969</c:v>
                </c:pt>
                <c:pt idx="150">
                  <c:v>0.994347431995969</c:v>
                </c:pt>
                <c:pt idx="151">
                  <c:v>0.994347431995969</c:v>
                </c:pt>
                <c:pt idx="152">
                  <c:v>0.994347431995969</c:v>
                </c:pt>
                <c:pt idx="153">
                  <c:v>0.994347431995969</c:v>
                </c:pt>
                <c:pt idx="154">
                  <c:v>0.994347431995969</c:v>
                </c:pt>
                <c:pt idx="155">
                  <c:v>0.994347431995969</c:v>
                </c:pt>
                <c:pt idx="156">
                  <c:v>0.994347431995969</c:v>
                </c:pt>
                <c:pt idx="157">
                  <c:v>0.994347431995969</c:v>
                </c:pt>
                <c:pt idx="158">
                  <c:v>0.994347431995969</c:v>
                </c:pt>
                <c:pt idx="159">
                  <c:v>0.994347431995969</c:v>
                </c:pt>
                <c:pt idx="160">
                  <c:v>0.994347431995969</c:v>
                </c:pt>
                <c:pt idx="161">
                  <c:v>0.994347431995969</c:v>
                </c:pt>
                <c:pt idx="162">
                  <c:v>0.994347431995969</c:v>
                </c:pt>
                <c:pt idx="163">
                  <c:v>0.994347431995969</c:v>
                </c:pt>
                <c:pt idx="164">
                  <c:v>0.994347431995969</c:v>
                </c:pt>
                <c:pt idx="165">
                  <c:v>0.994347431995969</c:v>
                </c:pt>
                <c:pt idx="166">
                  <c:v>0.994347431995969</c:v>
                </c:pt>
                <c:pt idx="167">
                  <c:v>0.994347431995969</c:v>
                </c:pt>
                <c:pt idx="168">
                  <c:v>0.994347431995969</c:v>
                </c:pt>
                <c:pt idx="169">
                  <c:v>0.994347431995969</c:v>
                </c:pt>
                <c:pt idx="170">
                  <c:v>0.994347431995969</c:v>
                </c:pt>
                <c:pt idx="171">
                  <c:v>0.994347431995969</c:v>
                </c:pt>
                <c:pt idx="172">
                  <c:v>0.994347431995969</c:v>
                </c:pt>
                <c:pt idx="173">
                  <c:v>0.994347431995969</c:v>
                </c:pt>
                <c:pt idx="174">
                  <c:v>0.994347431995969</c:v>
                </c:pt>
                <c:pt idx="175">
                  <c:v>0.994347431995969</c:v>
                </c:pt>
                <c:pt idx="176">
                  <c:v>0.994347431995969</c:v>
                </c:pt>
                <c:pt idx="177">
                  <c:v>0.994347431995969</c:v>
                </c:pt>
                <c:pt idx="178">
                  <c:v>0.994347431995969</c:v>
                </c:pt>
                <c:pt idx="179">
                  <c:v>0.994347431995969</c:v>
                </c:pt>
                <c:pt idx="180">
                  <c:v>0.994347431995969</c:v>
                </c:pt>
                <c:pt idx="181">
                  <c:v>0.994347431995969</c:v>
                </c:pt>
                <c:pt idx="182">
                  <c:v>0.994347431995969</c:v>
                </c:pt>
                <c:pt idx="183">
                  <c:v>0.994347431995969</c:v>
                </c:pt>
                <c:pt idx="184">
                  <c:v>0.994347431995969</c:v>
                </c:pt>
                <c:pt idx="185">
                  <c:v>0.994347431995969</c:v>
                </c:pt>
                <c:pt idx="186">
                  <c:v>0.994347431995969</c:v>
                </c:pt>
                <c:pt idx="187">
                  <c:v>0.994347431995969</c:v>
                </c:pt>
                <c:pt idx="188">
                  <c:v>0.994347431995969</c:v>
                </c:pt>
                <c:pt idx="189">
                  <c:v>0.994347431995969</c:v>
                </c:pt>
                <c:pt idx="190">
                  <c:v>0.994347431995969</c:v>
                </c:pt>
                <c:pt idx="191">
                  <c:v>0.994347431995969</c:v>
                </c:pt>
                <c:pt idx="192">
                  <c:v>0.994347431995969</c:v>
                </c:pt>
                <c:pt idx="193">
                  <c:v>0.994347431995969</c:v>
                </c:pt>
                <c:pt idx="194">
                  <c:v>0.994347431995969</c:v>
                </c:pt>
                <c:pt idx="195">
                  <c:v>0.994347431995969</c:v>
                </c:pt>
                <c:pt idx="196">
                  <c:v>0.994347431995969</c:v>
                </c:pt>
                <c:pt idx="197">
                  <c:v>0.994347431995969</c:v>
                </c:pt>
                <c:pt idx="198">
                  <c:v>0.994347431995969</c:v>
                </c:pt>
                <c:pt idx="199">
                  <c:v>0.994347431995969</c:v>
                </c:pt>
                <c:pt idx="200">
                  <c:v>0.994347431995969</c:v>
                </c:pt>
                <c:pt idx="201">
                  <c:v>0.994347431995969</c:v>
                </c:pt>
                <c:pt idx="202">
                  <c:v>0.994347431995969</c:v>
                </c:pt>
                <c:pt idx="203">
                  <c:v>0.994347431995969</c:v>
                </c:pt>
                <c:pt idx="204">
                  <c:v>0.994347431995969</c:v>
                </c:pt>
                <c:pt idx="205">
                  <c:v>0.994347431995969</c:v>
                </c:pt>
                <c:pt idx="206">
                  <c:v>0.994347431995969</c:v>
                </c:pt>
                <c:pt idx="207">
                  <c:v>0.994347431995969</c:v>
                </c:pt>
                <c:pt idx="208">
                  <c:v>0.994347431995969</c:v>
                </c:pt>
                <c:pt idx="209">
                  <c:v>0.994347431995969</c:v>
                </c:pt>
                <c:pt idx="210">
                  <c:v>0.994347431995969</c:v>
                </c:pt>
                <c:pt idx="211">
                  <c:v>0.994347431995969</c:v>
                </c:pt>
                <c:pt idx="212">
                  <c:v>0.994347431995969</c:v>
                </c:pt>
                <c:pt idx="213">
                  <c:v>0.994347431995969</c:v>
                </c:pt>
                <c:pt idx="214">
                  <c:v>0.994347431995969</c:v>
                </c:pt>
                <c:pt idx="215">
                  <c:v>0.994347431995969</c:v>
                </c:pt>
                <c:pt idx="216">
                  <c:v>0.994347431995969</c:v>
                </c:pt>
                <c:pt idx="217">
                  <c:v>0.994347431995969</c:v>
                </c:pt>
                <c:pt idx="218">
                  <c:v>0.994347431995969</c:v>
                </c:pt>
                <c:pt idx="219">
                  <c:v>0.994347431995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3180260998422</c:v>
                </c:pt>
                <c:pt idx="1">
                  <c:v>1.00490345814376</c:v>
                </c:pt>
                <c:pt idx="2">
                  <c:v>1.0016282706476</c:v>
                </c:pt>
                <c:pt idx="3">
                  <c:v>0.99857970593457</c:v>
                </c:pt>
                <c:pt idx="4">
                  <c:v>1.00535185606923</c:v>
                </c:pt>
                <c:pt idx="5">
                  <c:v>1.00422450211225</c:v>
                </c:pt>
                <c:pt idx="6">
                  <c:v>0.995068279106105</c:v>
                </c:pt>
                <c:pt idx="7">
                  <c:v>0.996952468336801</c:v>
                </c:pt>
                <c:pt idx="8">
                  <c:v>0.99877324696992</c:v>
                </c:pt>
                <c:pt idx="9">
                  <c:v>1.00316596586693</c:v>
                </c:pt>
                <c:pt idx="10">
                  <c:v>0.999651052657816</c:v>
                </c:pt>
                <c:pt idx="11">
                  <c:v>0.997427855495262</c:v>
                </c:pt>
                <c:pt idx="12">
                  <c:v>0.99978306578113</c:v>
                </c:pt>
                <c:pt idx="13">
                  <c:v>1.00073646330237</c:v>
                </c:pt>
                <c:pt idx="14">
                  <c:v>0.999211673934921</c:v>
                </c:pt>
                <c:pt idx="15">
                  <c:v>0.995018951464126</c:v>
                </c:pt>
                <c:pt idx="16">
                  <c:v>1.00449335322843</c:v>
                </c:pt>
                <c:pt idx="17">
                  <c:v>0.999645402046537</c:v>
                </c:pt>
                <c:pt idx="18">
                  <c:v>0.997338892843825</c:v>
                </c:pt>
                <c:pt idx="19">
                  <c:v>0.996378844290305</c:v>
                </c:pt>
                <c:pt idx="20">
                  <c:v>1.00111559255127</c:v>
                </c:pt>
                <c:pt idx="21">
                  <c:v>0.999638982963434</c:v>
                </c:pt>
                <c:pt idx="22">
                  <c:v>0.991996839953973</c:v>
                </c:pt>
                <c:pt idx="23">
                  <c:v>0.9990186119385</c:v>
                </c:pt>
                <c:pt idx="24">
                  <c:v>0.993488613732791</c:v>
                </c:pt>
                <c:pt idx="25">
                  <c:v>0.99649770869997</c:v>
                </c:pt>
                <c:pt idx="26">
                  <c:v>1.00145583385954</c:v>
                </c:pt>
                <c:pt idx="27">
                  <c:v>1.00179488984304</c:v>
                </c:pt>
                <c:pt idx="28">
                  <c:v>0.995799201848351</c:v>
                </c:pt>
                <c:pt idx="29">
                  <c:v>0.994363319300347</c:v>
                </c:pt>
                <c:pt idx="30">
                  <c:v>1.00948820649755</c:v>
                </c:pt>
                <c:pt idx="31">
                  <c:v>1.0007112122613</c:v>
                </c:pt>
                <c:pt idx="32">
                  <c:v>0.994824918639185</c:v>
                </c:pt>
                <c:pt idx="33">
                  <c:v>0.999554152622474</c:v>
                </c:pt>
                <c:pt idx="34">
                  <c:v>1.00237645152579</c:v>
                </c:pt>
                <c:pt idx="35">
                  <c:v>1.00223483824457</c:v>
                </c:pt>
                <c:pt idx="36">
                  <c:v>1.00150250719574</c:v>
                </c:pt>
                <c:pt idx="37">
                  <c:v>1.00009070952994</c:v>
                </c:pt>
                <c:pt idx="38">
                  <c:v>1.00210418458273</c:v>
                </c:pt>
                <c:pt idx="39">
                  <c:v>0.997690658162424</c:v>
                </c:pt>
                <c:pt idx="40">
                  <c:v>1.00670757550629</c:v>
                </c:pt>
                <c:pt idx="41">
                  <c:v>0.996306369216068</c:v>
                </c:pt>
                <c:pt idx="42">
                  <c:v>1.00626138010479</c:v>
                </c:pt>
                <c:pt idx="43">
                  <c:v>1.00090739060388</c:v>
                </c:pt>
                <c:pt idx="44">
                  <c:v>0.995528508080227</c:v>
                </c:pt>
                <c:pt idx="45">
                  <c:v>0.994559425654832</c:v>
                </c:pt>
                <c:pt idx="46">
                  <c:v>0.999020863146795</c:v>
                </c:pt>
                <c:pt idx="47">
                  <c:v>0.998264150943396</c:v>
                </c:pt>
                <c:pt idx="48">
                  <c:v>0.999240251476761</c:v>
                </c:pt>
                <c:pt idx="49">
                  <c:v>0.996026189304772</c:v>
                </c:pt>
                <c:pt idx="50">
                  <c:v>1.00651459575118</c:v>
                </c:pt>
                <c:pt idx="51">
                  <c:v>1.00755798299935</c:v>
                </c:pt>
                <c:pt idx="52">
                  <c:v>0.994092342988242</c:v>
                </c:pt>
                <c:pt idx="53">
                  <c:v>0.997422333365394</c:v>
                </c:pt>
                <c:pt idx="54">
                  <c:v>0.995181049331346</c:v>
                </c:pt>
                <c:pt idx="55">
                  <c:v>1.002685138343</c:v>
                </c:pt>
                <c:pt idx="56">
                  <c:v>0.99904496462471</c:v>
                </c:pt>
                <c:pt idx="57">
                  <c:v>0.995925164070918</c:v>
                </c:pt>
                <c:pt idx="58">
                  <c:v>0.997989989358767</c:v>
                </c:pt>
                <c:pt idx="59">
                  <c:v>0.999544084998414</c:v>
                </c:pt>
                <c:pt idx="60">
                  <c:v>0.993550423068579</c:v>
                </c:pt>
                <c:pt idx="61">
                  <c:v>1.00337655591297</c:v>
                </c:pt>
                <c:pt idx="62">
                  <c:v>1.00569886022795</c:v>
                </c:pt>
                <c:pt idx="63">
                  <c:v>1.00148367952522</c:v>
                </c:pt>
                <c:pt idx="64">
                  <c:v>0.999113957188022</c:v>
                </c:pt>
                <c:pt idx="65">
                  <c:v>0.996276057478243</c:v>
                </c:pt>
                <c:pt idx="66">
                  <c:v>1.00024398674339</c:v>
                </c:pt>
                <c:pt idx="67">
                  <c:v>0.99759050905601</c:v>
                </c:pt>
                <c:pt idx="68">
                  <c:v>1.00259889086705</c:v>
                </c:pt>
                <c:pt idx="69">
                  <c:v>0.996039075647498</c:v>
                </c:pt>
                <c:pt idx="70">
                  <c:v>0.993184392051889</c:v>
                </c:pt>
                <c:pt idx="71">
                  <c:v>0.99819689119171</c:v>
                </c:pt>
                <c:pt idx="72">
                  <c:v>1.0006434071522</c:v>
                </c:pt>
                <c:pt idx="73">
                  <c:v>1.00251340482574</c:v>
                </c:pt>
                <c:pt idx="74">
                  <c:v>0.992560083594566</c:v>
                </c:pt>
                <c:pt idx="75">
                  <c:v>0.996724478226179</c:v>
                </c:pt>
                <c:pt idx="76">
                  <c:v>1.00644297014545</c:v>
                </c:pt>
                <c:pt idx="77">
                  <c:v>1.0014011548913</c:v>
                </c:pt>
                <c:pt idx="78">
                  <c:v>1.00196745150874</c:v>
                </c:pt>
                <c:pt idx="79">
                  <c:v>0.993130227001195</c:v>
                </c:pt>
                <c:pt idx="80">
                  <c:v>0.993598693961721</c:v>
                </c:pt>
                <c:pt idx="81">
                  <c:v>0.99294498381877</c:v>
                </c:pt>
                <c:pt idx="82">
                  <c:v>0.996490696011958</c:v>
                </c:pt>
                <c:pt idx="83">
                  <c:v>1.00056855455937</c:v>
                </c:pt>
                <c:pt idx="84">
                  <c:v>0.999297274743615</c:v>
                </c:pt>
                <c:pt idx="85">
                  <c:v>0.997736213982725</c:v>
                </c:pt>
                <c:pt idx="86">
                  <c:v>0.998031496062992</c:v>
                </c:pt>
                <c:pt idx="87">
                  <c:v>1.00730772658408</c:v>
                </c:pt>
                <c:pt idx="88">
                  <c:v>1.00459363165797</c:v>
                </c:pt>
                <c:pt idx="89">
                  <c:v>0.998249236846831</c:v>
                </c:pt>
                <c:pt idx="90">
                  <c:v>1.00677155045934</c:v>
                </c:pt>
                <c:pt idx="91">
                  <c:v>1.00338669255605</c:v>
                </c:pt>
                <c:pt idx="92">
                  <c:v>1.00514653974905</c:v>
                </c:pt>
                <c:pt idx="93">
                  <c:v>1.00031829032625</c:v>
                </c:pt>
                <c:pt idx="94">
                  <c:v>0.992823185225818</c:v>
                </c:pt>
                <c:pt idx="95">
                  <c:v>1.0096200541128</c:v>
                </c:pt>
                <c:pt idx="96">
                  <c:v>0.99764738444506</c:v>
                </c:pt>
                <c:pt idx="97">
                  <c:v>0.9963493466028</c:v>
                </c:pt>
                <c:pt idx="98">
                  <c:v>1.00298458740411</c:v>
                </c:pt>
                <c:pt idx="99">
                  <c:v>0.995169758487924</c:v>
                </c:pt>
                <c:pt idx="100">
                  <c:v>0.995641520991377</c:v>
                </c:pt>
                <c:pt idx="101">
                  <c:v>0.995875268107573</c:v>
                </c:pt>
                <c:pt idx="102">
                  <c:v>1.00345921702412</c:v>
                </c:pt>
                <c:pt idx="103">
                  <c:v>0.999476053252042</c:v>
                </c:pt>
                <c:pt idx="104">
                  <c:v>0.999448520596557</c:v>
                </c:pt>
                <c:pt idx="105">
                  <c:v>0.998791482367728</c:v>
                </c:pt>
                <c:pt idx="106">
                  <c:v>0.999492496193721</c:v>
                </c:pt>
                <c:pt idx="107">
                  <c:v>1.00039134156781</c:v>
                </c:pt>
                <c:pt idx="108">
                  <c:v>0.996285707303961</c:v>
                </c:pt>
                <c:pt idx="109">
                  <c:v>0.993019325446396</c:v>
                </c:pt>
                <c:pt idx="110">
                  <c:v>1.00667377874811</c:v>
                </c:pt>
                <c:pt idx="111">
                  <c:v>0.997164249645531</c:v>
                </c:pt>
                <c:pt idx="112">
                  <c:v>1.00407663065226</c:v>
                </c:pt>
                <c:pt idx="113">
                  <c:v>1.00072705392734</c:v>
                </c:pt>
                <c:pt idx="114">
                  <c:v>1.00080963465236</c:v>
                </c:pt>
                <c:pt idx="115">
                  <c:v>0.998964489569127</c:v>
                </c:pt>
                <c:pt idx="116">
                  <c:v>1.0040272219815</c:v>
                </c:pt>
                <c:pt idx="117">
                  <c:v>0.999359335759315</c:v>
                </c:pt>
                <c:pt idx="118">
                  <c:v>1.00250691339519</c:v>
                </c:pt>
                <c:pt idx="119">
                  <c:v>0.996957508250825</c:v>
                </c:pt>
                <c:pt idx="120">
                  <c:v>0.997480388591615</c:v>
                </c:pt>
                <c:pt idx="121">
                  <c:v>0.995312622067134</c:v>
                </c:pt>
                <c:pt idx="122">
                  <c:v>0.996583173443373</c:v>
                </c:pt>
                <c:pt idx="123">
                  <c:v>0.99343458313558</c:v>
                </c:pt>
                <c:pt idx="124">
                  <c:v>0.992700922963002</c:v>
                </c:pt>
                <c:pt idx="125">
                  <c:v>0.996481126039667</c:v>
                </c:pt>
                <c:pt idx="126">
                  <c:v>0.995470626072041</c:v>
                </c:pt>
                <c:pt idx="127">
                  <c:v>0.997864518570579</c:v>
                </c:pt>
                <c:pt idx="128">
                  <c:v>1.00398957824459</c:v>
                </c:pt>
                <c:pt idx="129">
                  <c:v>1.0076133095988</c:v>
                </c:pt>
                <c:pt idx="130">
                  <c:v>1.00582177674035</c:v>
                </c:pt>
                <c:pt idx="131">
                  <c:v>1.0022683264177</c:v>
                </c:pt>
                <c:pt idx="132">
                  <c:v>1.00338587921847</c:v>
                </c:pt>
                <c:pt idx="133">
                  <c:v>0.993595098858257</c:v>
                </c:pt>
                <c:pt idx="134">
                  <c:v>1.00247866377489</c:v>
                </c:pt>
                <c:pt idx="135">
                  <c:v>1.00034009749462</c:v>
                </c:pt>
                <c:pt idx="136">
                  <c:v>1.00458545754892</c:v>
                </c:pt>
                <c:pt idx="137">
                  <c:v>0.998400319936013</c:v>
                </c:pt>
                <c:pt idx="138">
                  <c:v>0.994226426958585</c:v>
                </c:pt>
                <c:pt idx="139">
                  <c:v>0.998786618131392</c:v>
                </c:pt>
                <c:pt idx="140">
                  <c:v>0.996815471020786</c:v>
                </c:pt>
                <c:pt idx="141">
                  <c:v>0.998460018596002</c:v>
                </c:pt>
                <c:pt idx="142">
                  <c:v>0.999503141896829</c:v>
                </c:pt>
                <c:pt idx="143">
                  <c:v>0.995571040510216</c:v>
                </c:pt>
                <c:pt idx="144">
                  <c:v>1.00846952165096</c:v>
                </c:pt>
                <c:pt idx="145">
                  <c:v>0.996776600507387</c:v>
                </c:pt>
                <c:pt idx="146">
                  <c:v>0.999366783258956</c:v>
                </c:pt>
                <c:pt idx="147">
                  <c:v>1.00488500515808</c:v>
                </c:pt>
                <c:pt idx="148">
                  <c:v>1.00874751491054</c:v>
                </c:pt>
                <c:pt idx="149">
                  <c:v>1.00502389413062</c:v>
                </c:pt>
                <c:pt idx="150">
                  <c:v>0.998954264448067</c:v>
                </c:pt>
                <c:pt idx="151">
                  <c:v>0.997927621404268</c:v>
                </c:pt>
                <c:pt idx="152">
                  <c:v>1.00186654223052</c:v>
                </c:pt>
                <c:pt idx="153">
                  <c:v>0.991719008780976</c:v>
                </c:pt>
                <c:pt idx="154">
                  <c:v>1.00285424330839</c:v>
                </c:pt>
                <c:pt idx="155">
                  <c:v>0.993634002660417</c:v>
                </c:pt>
                <c:pt idx="156">
                  <c:v>1.00221558616704</c:v>
                </c:pt>
                <c:pt idx="157">
                  <c:v>0.994919777499116</c:v>
                </c:pt>
                <c:pt idx="158">
                  <c:v>1.00314180216363</c:v>
                </c:pt>
                <c:pt idx="159">
                  <c:v>0.994041611044183</c:v>
                </c:pt>
                <c:pt idx="160">
                  <c:v>0.998363499492685</c:v>
                </c:pt>
                <c:pt idx="161">
                  <c:v>0.998939976149463</c:v>
                </c:pt>
                <c:pt idx="162">
                  <c:v>0.996985856712265</c:v>
                </c:pt>
                <c:pt idx="163">
                  <c:v>0.99658919913058</c:v>
                </c:pt>
                <c:pt idx="164">
                  <c:v>0.999629691971049</c:v>
                </c:pt>
                <c:pt idx="165">
                  <c:v>1.00091407678245</c:v>
                </c:pt>
                <c:pt idx="166">
                  <c:v>1.0061372831379</c:v>
                </c:pt>
                <c:pt idx="167">
                  <c:v>0.99597592433362</c:v>
                </c:pt>
                <c:pt idx="168">
                  <c:v>0.997778163513279</c:v>
                </c:pt>
                <c:pt idx="169">
                  <c:v>0.99256737982773</c:v>
                </c:pt>
                <c:pt idx="170">
                  <c:v>0.997058617550249</c:v>
                </c:pt>
                <c:pt idx="171">
                  <c:v>1.0029839082093</c:v>
                </c:pt>
                <c:pt idx="172">
                  <c:v>1.00089554377418</c:v>
                </c:pt>
                <c:pt idx="173">
                  <c:v>1.00959561343386</c:v>
                </c:pt>
                <c:pt idx="174">
                  <c:v>1.00057899688789</c:v>
                </c:pt>
                <c:pt idx="175">
                  <c:v>1.00878380851297</c:v>
                </c:pt>
                <c:pt idx="176">
                  <c:v>1.0006249770229</c:v>
                </c:pt>
                <c:pt idx="177">
                  <c:v>0.997454532039695</c:v>
                </c:pt>
                <c:pt idx="178">
                  <c:v>1.00518966547192</c:v>
                </c:pt>
                <c:pt idx="179">
                  <c:v>0.994606337553375</c:v>
                </c:pt>
                <c:pt idx="180">
                  <c:v>1.00682567972394</c:v>
                </c:pt>
                <c:pt idx="181">
                  <c:v>0.992818603237328</c:v>
                </c:pt>
                <c:pt idx="182">
                  <c:v>0.999308808847247</c:v>
                </c:pt>
                <c:pt idx="183">
                  <c:v>0.99617967122019</c:v>
                </c:pt>
                <c:pt idx="184">
                  <c:v>0.997244644520335</c:v>
                </c:pt>
                <c:pt idx="185">
                  <c:v>0.9974915732539</c:v>
                </c:pt>
                <c:pt idx="186">
                  <c:v>1.00075125538729</c:v>
                </c:pt>
                <c:pt idx="187">
                  <c:v>0.999078451799022</c:v>
                </c:pt>
                <c:pt idx="188">
                  <c:v>1.00933710590137</c:v>
                </c:pt>
                <c:pt idx="189">
                  <c:v>1.00210645710119</c:v>
                </c:pt>
                <c:pt idx="190">
                  <c:v>1.00102078314483</c:v>
                </c:pt>
                <c:pt idx="191">
                  <c:v>1.00346477478964</c:v>
                </c:pt>
                <c:pt idx="192">
                  <c:v>1.00754732716204</c:v>
                </c:pt>
                <c:pt idx="193">
                  <c:v>1.00884620245166</c:v>
                </c:pt>
                <c:pt idx="194">
                  <c:v>0.99784117846258</c:v>
                </c:pt>
                <c:pt idx="195">
                  <c:v>1</c:v>
                </c:pt>
                <c:pt idx="196">
                  <c:v>1.00400447812608</c:v>
                </c:pt>
                <c:pt idx="197">
                  <c:v>0.994944694089181</c:v>
                </c:pt>
                <c:pt idx="198">
                  <c:v>1.00583000920528</c:v>
                </c:pt>
                <c:pt idx="199">
                  <c:v>0.997919433377601</c:v>
                </c:pt>
                <c:pt idx="200">
                  <c:v>1.00603271069801</c:v>
                </c:pt>
                <c:pt idx="201">
                  <c:v>1.00558558558559</c:v>
                </c:pt>
                <c:pt idx="202">
                  <c:v>0.99384253180604</c:v>
                </c:pt>
                <c:pt idx="203">
                  <c:v>1.00859375</c:v>
                </c:pt>
                <c:pt idx="204">
                  <c:v>0.995569503415174</c:v>
                </c:pt>
                <c:pt idx="205">
                  <c:v>1.00705904352298</c:v>
                </c:pt>
                <c:pt idx="206">
                  <c:v>1.00509722484425</c:v>
                </c:pt>
                <c:pt idx="207">
                  <c:v>0.995118020665466</c:v>
                </c:pt>
                <c:pt idx="208">
                  <c:v>1.00154246601755</c:v>
                </c:pt>
                <c:pt idx="209">
                  <c:v>0.997100608872137</c:v>
                </c:pt>
                <c:pt idx="210">
                  <c:v>1.00014660606949</c:v>
                </c:pt>
                <c:pt idx="211">
                  <c:v>1.00073928043371</c:v>
                </c:pt>
                <c:pt idx="212">
                  <c:v>1.00059749053973</c:v>
                </c:pt>
                <c:pt idx="213">
                  <c:v>1</c:v>
                </c:pt>
                <c:pt idx="214">
                  <c:v>1.03421052631579</c:v>
                </c:pt>
                <c:pt idx="215">
                  <c:v>1</c:v>
                </c:pt>
                <c:pt idx="216">
                  <c:v>0.9625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5058"/>
        <c:axId val="78383602"/>
      </c:lineChart>
      <c:catAx>
        <c:axId val="9069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602"/>
        <c:crossesAt val="0"/>
        <c:auto val="1"/>
        <c:lblAlgn val="ctr"/>
        <c:lblOffset val="100"/>
        <c:noMultiLvlLbl val="0"/>
      </c:catAx>
      <c:valAx>
        <c:axId val="783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3.31</c:v>
                </c:pt>
                <c:pt idx="1">
                  <c:v>625.06</c:v>
                </c:pt>
                <c:pt idx="2">
                  <c:v>621.3</c:v>
                </c:pt>
                <c:pt idx="3">
                  <c:v>618.71</c:v>
                </c:pt>
                <c:pt idx="4">
                  <c:v>618.03</c:v>
                </c:pt>
                <c:pt idx="5">
                  <c:v>615.68</c:v>
                </c:pt>
                <c:pt idx="6">
                  <c:v>611.36</c:v>
                </c:pt>
                <c:pt idx="7">
                  <c:v>608.47</c:v>
                </c:pt>
                <c:pt idx="8">
                  <c:v>610.62</c:v>
                </c:pt>
                <c:pt idx="9">
                  <c:v>608.37</c:v>
                </c:pt>
                <c:pt idx="10">
                  <c:v>601.6</c:v>
                </c:pt>
                <c:pt idx="11">
                  <c:v>601.06</c:v>
                </c:pt>
                <c:pt idx="12">
                  <c:v>599.13</c:v>
                </c:pt>
                <c:pt idx="13">
                  <c:v>597.89</c:v>
                </c:pt>
                <c:pt idx="14">
                  <c:v>595.73</c:v>
                </c:pt>
                <c:pt idx="15">
                  <c:v>593.29</c:v>
                </c:pt>
                <c:pt idx="16">
                  <c:v>592.41</c:v>
                </c:pt>
                <c:pt idx="17">
                  <c:v>592.01</c:v>
                </c:pt>
                <c:pt idx="18">
                  <c:v>588.41</c:v>
                </c:pt>
                <c:pt idx="19">
                  <c:v>586.08</c:v>
                </c:pt>
                <c:pt idx="20">
                  <c:v>583.3</c:v>
                </c:pt>
                <c:pt idx="21">
                  <c:v>581.48</c:v>
                </c:pt>
                <c:pt idx="22">
                  <c:v>577.61</c:v>
                </c:pt>
                <c:pt idx="23">
                  <c:v>580.24</c:v>
                </c:pt>
                <c:pt idx="24">
                  <c:v>573.69</c:v>
                </c:pt>
                <c:pt idx="25">
                  <c:v>571.9</c:v>
                </c:pt>
                <c:pt idx="26">
                  <c:v>570.95</c:v>
                </c:pt>
                <c:pt idx="27">
                  <c:v>569.3</c:v>
                </c:pt>
                <c:pt idx="28">
                  <c:v>568.92</c:v>
                </c:pt>
                <c:pt idx="29">
                  <c:v>564.51</c:v>
                </c:pt>
                <c:pt idx="30">
                  <c:v>567.08</c:v>
                </c:pt>
                <c:pt idx="31">
                  <c:v>562.82</c:v>
                </c:pt>
                <c:pt idx="32">
                  <c:v>559.4</c:v>
                </c:pt>
                <c:pt idx="33">
                  <c:v>560.48</c:v>
                </c:pt>
                <c:pt idx="34">
                  <c:v>556.77</c:v>
                </c:pt>
                <c:pt idx="35">
                  <c:v>556.09</c:v>
                </c:pt>
                <c:pt idx="36">
                  <c:v>553.24</c:v>
                </c:pt>
                <c:pt idx="37">
                  <c:v>551.26</c:v>
                </c:pt>
                <c:pt idx="38">
                  <c:v>547.68</c:v>
                </c:pt>
                <c:pt idx="39">
                  <c:v>544.35</c:v>
                </c:pt>
                <c:pt idx="40">
                  <c:v>546.31</c:v>
                </c:pt>
                <c:pt idx="41">
                  <c:v>542.17</c:v>
                </c:pt>
                <c:pt idx="42">
                  <c:v>541.59</c:v>
                </c:pt>
                <c:pt idx="43">
                  <c:v>540.5</c:v>
                </c:pt>
                <c:pt idx="44">
                  <c:v>536.56</c:v>
                </c:pt>
                <c:pt idx="45">
                  <c:v>531.96</c:v>
                </c:pt>
                <c:pt idx="46">
                  <c:v>530.56</c:v>
                </c:pt>
                <c:pt idx="47">
                  <c:v>529.08</c:v>
                </c:pt>
                <c:pt idx="48">
                  <c:v>526.09</c:v>
                </c:pt>
                <c:pt idx="49">
                  <c:v>526.36</c:v>
                </c:pt>
                <c:pt idx="50">
                  <c:v>526.85</c:v>
                </c:pt>
                <c:pt idx="51">
                  <c:v>523.91</c:v>
                </c:pt>
                <c:pt idx="52">
                  <c:v>519.96</c:v>
                </c:pt>
                <c:pt idx="53">
                  <c:v>518.51</c:v>
                </c:pt>
                <c:pt idx="54">
                  <c:v>514.22</c:v>
                </c:pt>
                <c:pt idx="55">
                  <c:v>515.32</c:v>
                </c:pt>
                <c:pt idx="56">
                  <c:v>512.58</c:v>
                </c:pt>
                <c:pt idx="57">
                  <c:v>508.37</c:v>
                </c:pt>
                <c:pt idx="58">
                  <c:v>506.44</c:v>
                </c:pt>
                <c:pt idx="59">
                  <c:v>504.25</c:v>
                </c:pt>
                <c:pt idx="60">
                  <c:v>503.74</c:v>
                </c:pt>
                <c:pt idx="61">
                  <c:v>502.2</c:v>
                </c:pt>
                <c:pt idx="62">
                  <c:v>502.95</c:v>
                </c:pt>
                <c:pt idx="63">
                  <c:v>499.5</c:v>
                </c:pt>
                <c:pt idx="64">
                  <c:v>496.15</c:v>
                </c:pt>
                <c:pt idx="65">
                  <c:v>492.26</c:v>
                </c:pt>
                <c:pt idx="66">
                  <c:v>491.95</c:v>
                </c:pt>
                <c:pt idx="67">
                  <c:v>488.55</c:v>
                </c:pt>
                <c:pt idx="68">
                  <c:v>489.94</c:v>
                </c:pt>
                <c:pt idx="69">
                  <c:v>485.33</c:v>
                </c:pt>
                <c:pt idx="70">
                  <c:v>482.34</c:v>
                </c:pt>
                <c:pt idx="71">
                  <c:v>481.63</c:v>
                </c:pt>
                <c:pt idx="72">
                  <c:v>482.12</c:v>
                </c:pt>
                <c:pt idx="73">
                  <c:v>478.64</c:v>
                </c:pt>
                <c:pt idx="74">
                  <c:v>474.94</c:v>
                </c:pt>
                <c:pt idx="75">
                  <c:v>474.7</c:v>
                </c:pt>
                <c:pt idx="76">
                  <c:v>473.31</c:v>
                </c:pt>
                <c:pt idx="77">
                  <c:v>471.7</c:v>
                </c:pt>
                <c:pt idx="78">
                  <c:v>468.53</c:v>
                </c:pt>
                <c:pt idx="79">
                  <c:v>465.5</c:v>
                </c:pt>
                <c:pt idx="80">
                  <c:v>462.55</c:v>
                </c:pt>
                <c:pt idx="81">
                  <c:v>460.23</c:v>
                </c:pt>
                <c:pt idx="82">
                  <c:v>460.01</c:v>
                </c:pt>
                <c:pt idx="83">
                  <c:v>457.56</c:v>
                </c:pt>
                <c:pt idx="84">
                  <c:v>455.05</c:v>
                </c:pt>
                <c:pt idx="85">
                  <c:v>453.96</c:v>
                </c:pt>
                <c:pt idx="86">
                  <c:v>451.23</c:v>
                </c:pt>
                <c:pt idx="87">
                  <c:v>452.12</c:v>
                </c:pt>
                <c:pt idx="88">
                  <c:v>448.32</c:v>
                </c:pt>
                <c:pt idx="89">
                  <c:v>444.74</c:v>
                </c:pt>
                <c:pt idx="90">
                  <c:v>446.03</c:v>
                </c:pt>
                <c:pt idx="91">
                  <c:v>444.41</c:v>
                </c:pt>
                <c:pt idx="92">
                  <c:v>441.39</c:v>
                </c:pt>
                <c:pt idx="93">
                  <c:v>439.99</c:v>
                </c:pt>
                <c:pt idx="94">
                  <c:v>434.38</c:v>
                </c:pt>
                <c:pt idx="95">
                  <c:v>436.59</c:v>
                </c:pt>
                <c:pt idx="96">
                  <c:v>432.54</c:v>
                </c:pt>
                <c:pt idx="97">
                  <c:v>428.49</c:v>
                </c:pt>
                <c:pt idx="98">
                  <c:v>430.15</c:v>
                </c:pt>
                <c:pt idx="99">
                  <c:v>426.48</c:v>
                </c:pt>
                <c:pt idx="100">
                  <c:v>422.61</c:v>
                </c:pt>
                <c:pt idx="101">
                  <c:v>422.52</c:v>
                </c:pt>
                <c:pt idx="102">
                  <c:v>420.62</c:v>
                </c:pt>
                <c:pt idx="103">
                  <c:v>419.67</c:v>
                </c:pt>
                <c:pt idx="104">
                  <c:v>416.83</c:v>
                </c:pt>
                <c:pt idx="105">
                  <c:v>413.23</c:v>
                </c:pt>
                <c:pt idx="106">
                  <c:v>413.58</c:v>
                </c:pt>
                <c:pt idx="107">
                  <c:v>409.01</c:v>
                </c:pt>
                <c:pt idx="108">
                  <c:v>407.71</c:v>
                </c:pt>
                <c:pt idx="109">
                  <c:v>405.42</c:v>
                </c:pt>
                <c:pt idx="110">
                  <c:v>405.76</c:v>
                </c:pt>
                <c:pt idx="111">
                  <c:v>400.87</c:v>
                </c:pt>
                <c:pt idx="112">
                  <c:v>401.47</c:v>
                </c:pt>
                <c:pt idx="113">
                  <c:v>399.16</c:v>
                </c:pt>
                <c:pt idx="114">
                  <c:v>395.56</c:v>
                </c:pt>
                <c:pt idx="115">
                  <c:v>395.53</c:v>
                </c:pt>
                <c:pt idx="116">
                  <c:v>393.91</c:v>
                </c:pt>
                <c:pt idx="117">
                  <c:v>389.97</c:v>
                </c:pt>
                <c:pt idx="118">
                  <c:v>387.9</c:v>
                </c:pt>
                <c:pt idx="119">
                  <c:v>386.66</c:v>
                </c:pt>
                <c:pt idx="120">
                  <c:v>384.01</c:v>
                </c:pt>
                <c:pt idx="121">
                  <c:v>382.21</c:v>
                </c:pt>
                <c:pt idx="122">
                  <c:v>379.17</c:v>
                </c:pt>
                <c:pt idx="123">
                  <c:v>376.77</c:v>
                </c:pt>
                <c:pt idx="124">
                  <c:v>375.37</c:v>
                </c:pt>
                <c:pt idx="125">
                  <c:v>373.8</c:v>
                </c:pt>
                <c:pt idx="126">
                  <c:v>371.43</c:v>
                </c:pt>
                <c:pt idx="127">
                  <c:v>369.15</c:v>
                </c:pt>
                <c:pt idx="128">
                  <c:v>369.93</c:v>
                </c:pt>
                <c:pt idx="129">
                  <c:v>367.93</c:v>
                </c:pt>
                <c:pt idx="130">
                  <c:v>366.27</c:v>
                </c:pt>
                <c:pt idx="131">
                  <c:v>362.32</c:v>
                </c:pt>
                <c:pt idx="132">
                  <c:v>361.54</c:v>
                </c:pt>
                <c:pt idx="133">
                  <c:v>356.8</c:v>
                </c:pt>
                <c:pt idx="134">
                  <c:v>355.91</c:v>
                </c:pt>
                <c:pt idx="135">
                  <c:v>352.96</c:v>
                </c:pt>
                <c:pt idx="136">
                  <c:v>352.72</c:v>
                </c:pt>
                <c:pt idx="137">
                  <c:v>349.51</c:v>
                </c:pt>
                <c:pt idx="138">
                  <c:v>347.85</c:v>
                </c:pt>
                <c:pt idx="139">
                  <c:v>345.72</c:v>
                </c:pt>
                <c:pt idx="140">
                  <c:v>344.32</c:v>
                </c:pt>
                <c:pt idx="141">
                  <c:v>343.63</c:v>
                </c:pt>
                <c:pt idx="142">
                  <c:v>341.98</c:v>
                </c:pt>
                <c:pt idx="143">
                  <c:v>337.18</c:v>
                </c:pt>
                <c:pt idx="144">
                  <c:v>338.16</c:v>
                </c:pt>
                <c:pt idx="145">
                  <c:v>333.97</c:v>
                </c:pt>
                <c:pt idx="146">
                  <c:v>331.43</c:v>
                </c:pt>
                <c:pt idx="147">
                  <c:v>331.19</c:v>
                </c:pt>
                <c:pt idx="148">
                  <c:v>329.81</c:v>
                </c:pt>
                <c:pt idx="149">
                  <c:v>328.08</c:v>
                </c:pt>
                <c:pt idx="150">
                  <c:v>324.79</c:v>
                </c:pt>
                <c:pt idx="151">
                  <c:v>322.63</c:v>
                </c:pt>
                <c:pt idx="152">
                  <c:v>322.05</c:v>
                </c:pt>
                <c:pt idx="153">
                  <c:v>317.36</c:v>
                </c:pt>
                <c:pt idx="154">
                  <c:v>316.22</c:v>
                </c:pt>
                <c:pt idx="155">
                  <c:v>313.73</c:v>
                </c:pt>
                <c:pt idx="156">
                  <c:v>312.12</c:v>
                </c:pt>
                <c:pt idx="157">
                  <c:v>309.43</c:v>
                </c:pt>
                <c:pt idx="158">
                  <c:v>309.71</c:v>
                </c:pt>
                <c:pt idx="159">
                  <c:v>305.3</c:v>
                </c:pt>
                <c:pt idx="160">
                  <c:v>305.03</c:v>
                </c:pt>
                <c:pt idx="161">
                  <c:v>301.56</c:v>
                </c:pt>
                <c:pt idx="162">
                  <c:v>301</c:v>
                </c:pt>
                <c:pt idx="163">
                  <c:v>298.03</c:v>
                </c:pt>
                <c:pt idx="164">
                  <c:v>296.94</c:v>
                </c:pt>
                <c:pt idx="165">
                  <c:v>295.65</c:v>
                </c:pt>
                <c:pt idx="166">
                  <c:v>293.45</c:v>
                </c:pt>
                <c:pt idx="167">
                  <c:v>289.58</c:v>
                </c:pt>
                <c:pt idx="168">
                  <c:v>287.41</c:v>
                </c:pt>
                <c:pt idx="169">
                  <c:v>285.78</c:v>
                </c:pt>
                <c:pt idx="170">
                  <c:v>284.74</c:v>
                </c:pt>
                <c:pt idx="171">
                  <c:v>282.35</c:v>
                </c:pt>
                <c:pt idx="172">
                  <c:v>279.41</c:v>
                </c:pt>
                <c:pt idx="173">
                  <c:v>279.87</c:v>
                </c:pt>
                <c:pt idx="174">
                  <c:v>276.5</c:v>
                </c:pt>
                <c:pt idx="175">
                  <c:v>275.63</c:v>
                </c:pt>
                <c:pt idx="176">
                  <c:v>272.18</c:v>
                </c:pt>
                <c:pt idx="177">
                  <c:v>270.38</c:v>
                </c:pt>
                <c:pt idx="178">
                  <c:v>269.23</c:v>
                </c:pt>
                <c:pt idx="179">
                  <c:v>265.54</c:v>
                </c:pt>
                <c:pt idx="180">
                  <c:v>265.51</c:v>
                </c:pt>
                <c:pt idx="181">
                  <c:v>261.29</c:v>
                </c:pt>
                <c:pt idx="182">
                  <c:v>260.24</c:v>
                </c:pt>
                <c:pt idx="183">
                  <c:v>258.15</c:v>
                </c:pt>
                <c:pt idx="184">
                  <c:v>256.97</c:v>
                </c:pt>
                <c:pt idx="185">
                  <c:v>254.5</c:v>
                </c:pt>
                <c:pt idx="186">
                  <c:v>253.1</c:v>
                </c:pt>
                <c:pt idx="187">
                  <c:v>249.35</c:v>
                </c:pt>
                <c:pt idx="188">
                  <c:v>249.71</c:v>
                </c:pt>
                <c:pt idx="189">
                  <c:v>247.38</c:v>
                </c:pt>
                <c:pt idx="190">
                  <c:v>245.16</c:v>
                </c:pt>
                <c:pt idx="191">
                  <c:v>243.28</c:v>
                </c:pt>
                <c:pt idx="192">
                  <c:v>241.63</c:v>
                </c:pt>
                <c:pt idx="193">
                  <c:v>239.49</c:v>
                </c:pt>
                <c:pt idx="194">
                  <c:v>235.73</c:v>
                </c:pt>
                <c:pt idx="195">
                  <c:v>235.54</c:v>
                </c:pt>
                <c:pt idx="196">
                  <c:v>233.17</c:v>
                </c:pt>
                <c:pt idx="197">
                  <c:v>230.27</c:v>
                </c:pt>
                <c:pt idx="198">
                  <c:v>229.46</c:v>
                </c:pt>
                <c:pt idx="199">
                  <c:v>225.43</c:v>
                </c:pt>
                <c:pt idx="200">
                  <c:v>225.13</c:v>
                </c:pt>
                <c:pt idx="201">
                  <c:v>223.24</c:v>
                </c:pt>
                <c:pt idx="202">
                  <c:v>219.51</c:v>
                </c:pt>
                <c:pt idx="203">
                  <c:v>219.47</c:v>
                </c:pt>
                <c:pt idx="204">
                  <c:v>215.72</c:v>
                </c:pt>
                <c:pt idx="205">
                  <c:v>215.42</c:v>
                </c:pt>
                <c:pt idx="206">
                  <c:v>212.96</c:v>
                </c:pt>
                <c:pt idx="207">
                  <c:v>209.95</c:v>
                </c:pt>
                <c:pt idx="208">
                  <c:v>207.78</c:v>
                </c:pt>
                <c:pt idx="209">
                  <c:v>206.34</c:v>
                </c:pt>
                <c:pt idx="210">
                  <c:v>204.66</c:v>
                </c:pt>
                <c:pt idx="211">
                  <c:v>203.05</c:v>
                </c:pt>
                <c:pt idx="212">
                  <c:v>200.96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080815263667</c:v>
                </c:pt>
                <c:pt idx="1">
                  <c:v>621.509809994941</c:v>
                </c:pt>
                <c:pt idx="2">
                  <c:v>619.792582564438</c:v>
                </c:pt>
                <c:pt idx="3">
                  <c:v>619.093710935744</c:v>
                </c:pt>
                <c:pt idx="4">
                  <c:v>614.251528936941</c:v>
                </c:pt>
                <c:pt idx="5">
                  <c:v>612.604188669307</c:v>
                </c:pt>
                <c:pt idx="6">
                  <c:v>613.902093122595</c:v>
                </c:pt>
                <c:pt idx="7">
                  <c:v>609.848637676174</c:v>
                </c:pt>
                <c:pt idx="8">
                  <c:v>610.886961238804</c:v>
                </c:pt>
                <c:pt idx="9">
                  <c:v>605.974892077132</c:v>
                </c:pt>
                <c:pt idx="10">
                  <c:v>601.342371566936</c:v>
                </c:pt>
                <c:pt idx="11">
                  <c:v>602.141081999729</c:v>
                </c:pt>
                <c:pt idx="12">
                  <c:v>598.796482062411</c:v>
                </c:pt>
                <c:pt idx="13">
                  <c:v>596.989399708219</c:v>
                </c:pt>
                <c:pt idx="14">
                  <c:v>595.741414656981</c:v>
                </c:pt>
                <c:pt idx="15">
                  <c:v>595.80131793944</c:v>
                </c:pt>
                <c:pt idx="16">
                  <c:v>589.311795673003</c:v>
                </c:pt>
                <c:pt idx="17">
                  <c:v>591.767830253839</c:v>
                </c:pt>
                <c:pt idx="18">
                  <c:v>589.531441042021</c:v>
                </c:pt>
                <c:pt idx="19">
                  <c:v>587.764294209468</c:v>
                </c:pt>
                <c:pt idx="20">
                  <c:v>582.213256701562</c:v>
                </c:pt>
                <c:pt idx="21">
                  <c:v>581.254804182211</c:v>
                </c:pt>
                <c:pt idx="22">
                  <c:v>581.833869245985</c:v>
                </c:pt>
                <c:pt idx="23">
                  <c:v>580.376222706139</c:v>
                </c:pt>
                <c:pt idx="24">
                  <c:v>577.021638888412</c:v>
                </c:pt>
                <c:pt idx="25">
                  <c:v>573.487345223306</c:v>
                </c:pt>
                <c:pt idx="26">
                  <c:v>569.703454547953</c:v>
                </c:pt>
                <c:pt idx="27">
                  <c:v>567.866420552531</c:v>
                </c:pt>
                <c:pt idx="28">
                  <c:v>570.901520197141</c:v>
                </c:pt>
                <c:pt idx="29">
                  <c:v>567.297339369166</c:v>
                </c:pt>
                <c:pt idx="30">
                  <c:v>561.346946644864</c:v>
                </c:pt>
                <c:pt idx="31">
                  <c:v>562.015866632327</c:v>
                </c:pt>
                <c:pt idx="32">
                  <c:v>561.906043947819</c:v>
                </c:pt>
                <c:pt idx="33">
                  <c:v>560.328590843054</c:v>
                </c:pt>
                <c:pt idx="34">
                  <c:v>555.057101986625</c:v>
                </c:pt>
                <c:pt idx="35">
                  <c:v>554.458069162031</c:v>
                </c:pt>
                <c:pt idx="36">
                  <c:v>552.022002342014</c:v>
                </c:pt>
                <c:pt idx="37">
                  <c:v>550.823936692826</c:v>
                </c:pt>
                <c:pt idx="38">
                  <c:v>546.151480660991</c:v>
                </c:pt>
                <c:pt idx="39">
                  <c:v>545.23296366328</c:v>
                </c:pt>
                <c:pt idx="40">
                  <c:v>542.297702822769</c:v>
                </c:pt>
                <c:pt idx="41">
                  <c:v>543.805268764664</c:v>
                </c:pt>
                <c:pt idx="42">
                  <c:v>537.854876040362</c:v>
                </c:pt>
                <c:pt idx="43">
                  <c:v>539.641990633734</c:v>
                </c:pt>
                <c:pt idx="44">
                  <c:v>538.603667071104</c:v>
                </c:pt>
                <c:pt idx="45">
                  <c:v>534.510276103044</c:v>
                </c:pt>
                <c:pt idx="46">
                  <c:v>530.726385427691</c:v>
                </c:pt>
                <c:pt idx="47">
                  <c:v>529.648126343421</c:v>
                </c:pt>
                <c:pt idx="48">
                  <c:v>526.143784319545</c:v>
                </c:pt>
                <c:pt idx="49">
                  <c:v>528.110608760296</c:v>
                </c:pt>
                <c:pt idx="50">
                  <c:v>523.098700794525</c:v>
                </c:pt>
                <c:pt idx="51">
                  <c:v>519.644278172698</c:v>
                </c:pt>
                <c:pt idx="52">
                  <c:v>522.709329458538</c:v>
                </c:pt>
                <c:pt idx="53">
                  <c:v>519.514487727369</c:v>
                </c:pt>
                <c:pt idx="54">
                  <c:v>516.37954927866</c:v>
                </c:pt>
                <c:pt idx="55">
                  <c:v>513.614014405117</c:v>
                </c:pt>
                <c:pt idx="56">
                  <c:v>512.745416809455</c:v>
                </c:pt>
                <c:pt idx="57">
                  <c:v>510.12964014206</c:v>
                </c:pt>
                <c:pt idx="58">
                  <c:v>507.144459899499</c:v>
                </c:pt>
                <c:pt idx="59">
                  <c:v>504.169263537348</c:v>
                </c:pt>
                <c:pt idx="60">
                  <c:v>506.695185281054</c:v>
                </c:pt>
                <c:pt idx="61">
                  <c:v>500.205663014616</c:v>
                </c:pt>
                <c:pt idx="62">
                  <c:v>499.79632391781</c:v>
                </c:pt>
                <c:pt idx="63">
                  <c:v>498.458483942883</c:v>
                </c:pt>
                <c:pt idx="64">
                  <c:v>496.291981893934</c:v>
                </c:pt>
                <c:pt idx="65">
                  <c:v>493.805995671869</c:v>
                </c:pt>
                <c:pt idx="66">
                  <c:v>491.53965481882</c:v>
                </c:pt>
                <c:pt idx="67">
                  <c:v>489.443039932741</c:v>
                </c:pt>
                <c:pt idx="68">
                  <c:v>488.384748609291</c:v>
                </c:pt>
                <c:pt idx="69">
                  <c:v>486.977021471495</c:v>
                </c:pt>
                <c:pt idx="70">
                  <c:v>485.3696167255</c:v>
                </c:pt>
                <c:pt idx="71">
                  <c:v>482.224694396381</c:v>
                </c:pt>
                <c:pt idx="72">
                  <c:v>481.535806648097</c:v>
                </c:pt>
                <c:pt idx="73">
                  <c:v>477.17285090897</c:v>
                </c:pt>
                <c:pt idx="74">
                  <c:v>478.231142232419</c:v>
                </c:pt>
                <c:pt idx="75">
                  <c:v>475.994753020601</c:v>
                </c:pt>
                <c:pt idx="76">
                  <c:v>470.024392535479</c:v>
                </c:pt>
                <c:pt idx="77">
                  <c:v>470.783167446632</c:v>
                </c:pt>
                <c:pt idx="78">
                  <c:v>467.358696466035</c:v>
                </c:pt>
                <c:pt idx="79">
                  <c:v>468.466907191534</c:v>
                </c:pt>
                <c:pt idx="80">
                  <c:v>465.282049340775</c:v>
                </c:pt>
                <c:pt idx="81">
                  <c:v>463.255321617565</c:v>
                </c:pt>
                <c:pt idx="82">
                  <c:v>461.388335980913</c:v>
                </c:pt>
                <c:pt idx="83">
                  <c:v>457.065315763425</c:v>
                </c:pt>
                <c:pt idx="84">
                  <c:v>455.138426844313</c:v>
                </c:pt>
                <c:pt idx="85">
                  <c:v>454.759039388737</c:v>
                </c:pt>
                <c:pt idx="86">
                  <c:v>451.893665711095</c:v>
                </c:pt>
                <c:pt idx="87">
                  <c:v>448.618952936646</c:v>
                </c:pt>
                <c:pt idx="88">
                  <c:v>446.053095671301</c:v>
                </c:pt>
                <c:pt idx="89">
                  <c:v>445.304304640559</c:v>
                </c:pt>
                <c:pt idx="90">
                  <c:v>442.818318418493</c:v>
                </c:pt>
                <c:pt idx="91">
                  <c:v>442.698511853574</c:v>
                </c:pt>
                <c:pt idx="92">
                  <c:v>438.92460505863</c:v>
                </c:pt>
                <c:pt idx="93">
                  <c:v>439.643444448143</c:v>
                </c:pt>
                <c:pt idx="94">
                  <c:v>437.317200312636</c:v>
                </c:pt>
                <c:pt idx="95">
                  <c:v>432.235405183995</c:v>
                </c:pt>
                <c:pt idx="96">
                  <c:v>433.363583670314</c:v>
                </c:pt>
                <c:pt idx="97">
                  <c:v>429.869225526848</c:v>
                </c:pt>
                <c:pt idx="98">
                  <c:v>428.68114375807</c:v>
                </c:pt>
                <c:pt idx="99">
                  <c:v>428.361659584953</c:v>
                </c:pt>
                <c:pt idx="100">
                  <c:v>424.278252497302</c:v>
                </c:pt>
                <c:pt idx="101">
                  <c:v>424.088558769514</c:v>
                </c:pt>
                <c:pt idx="102">
                  <c:v>418.996779760464</c:v>
                </c:pt>
                <c:pt idx="103">
                  <c:v>419.715619149977</c:v>
                </c:pt>
                <c:pt idx="104">
                  <c:v>416.890180993974</c:v>
                </c:pt>
                <c:pt idx="105">
                  <c:v>413.565548817476</c:v>
                </c:pt>
                <c:pt idx="106">
                  <c:v>413.625452099936</c:v>
                </c:pt>
                <c:pt idx="107">
                  <c:v>408.693415177443</c:v>
                </c:pt>
                <c:pt idx="108">
                  <c:v>409.07280263302</c:v>
                </c:pt>
                <c:pt idx="109">
                  <c:v>408.114350113669</c:v>
                </c:pt>
                <c:pt idx="110">
                  <c:v>402.922732300519</c:v>
                </c:pt>
                <c:pt idx="111">
                  <c:v>401.86444097707</c:v>
                </c:pt>
                <c:pt idx="112">
                  <c:v>399.697938928121</c:v>
                </c:pt>
                <c:pt idx="113">
                  <c:v>398.72950252836</c:v>
                </c:pt>
                <c:pt idx="114">
                  <c:v>395.105353939565</c:v>
                </c:pt>
                <c:pt idx="115">
                  <c:v>395.804225568258</c:v>
                </c:pt>
                <c:pt idx="116">
                  <c:v>392.200044740283</c:v>
                </c:pt>
                <c:pt idx="117">
                  <c:v>390.093445973794</c:v>
                </c:pt>
                <c:pt idx="118">
                  <c:v>386.808749318936</c:v>
                </c:pt>
                <c:pt idx="119">
                  <c:v>387.717282436237</c:v>
                </c:pt>
                <c:pt idx="120">
                  <c:v>384.861892639004</c:v>
                </c:pt>
                <c:pt idx="121">
                  <c:v>383.893456239244</c:v>
                </c:pt>
                <c:pt idx="122">
                  <c:v>380.359162574138</c:v>
                </c:pt>
                <c:pt idx="123">
                  <c:v>379.15111304454</c:v>
                </c:pt>
                <c:pt idx="124">
                  <c:v>378.022934558221</c:v>
                </c:pt>
                <c:pt idx="125">
                  <c:v>375.01778655484</c:v>
                </c:pt>
                <c:pt idx="126">
                  <c:v>373.021010472859</c:v>
                </c:pt>
                <c:pt idx="127">
                  <c:v>369.84613650251</c:v>
                </c:pt>
                <c:pt idx="128">
                  <c:v>368.368522201844</c:v>
                </c:pt>
                <c:pt idx="129">
                  <c:v>365.063857786166</c:v>
                </c:pt>
                <c:pt idx="130">
                  <c:v>364.065469745176</c:v>
                </c:pt>
                <c:pt idx="131">
                  <c:v>361.419741436552</c:v>
                </c:pt>
                <c:pt idx="132">
                  <c:v>360.241643548183</c:v>
                </c:pt>
                <c:pt idx="133">
                  <c:v>359.023610138175</c:v>
                </c:pt>
                <c:pt idx="134">
                  <c:v>354.960170811344</c:v>
                </c:pt>
                <c:pt idx="135">
                  <c:v>352.773701001575</c:v>
                </c:pt>
                <c:pt idx="136">
                  <c:v>351.046489690662</c:v>
                </c:pt>
                <c:pt idx="137">
                  <c:v>350.008166128032</c:v>
                </c:pt>
                <c:pt idx="138">
                  <c:v>349.808488519834</c:v>
                </c:pt>
                <c:pt idx="139">
                  <c:v>346.08450112694</c:v>
                </c:pt>
                <c:pt idx="140">
                  <c:v>345.365661737427</c:v>
                </c:pt>
                <c:pt idx="141">
                  <c:v>344.107692805779</c:v>
                </c:pt>
                <c:pt idx="142">
                  <c:v>342.100932843389</c:v>
                </c:pt>
                <c:pt idx="143">
                  <c:v>338.636526341152</c:v>
                </c:pt>
                <c:pt idx="144">
                  <c:v>335.281942523425</c:v>
                </c:pt>
                <c:pt idx="145">
                  <c:v>335.012377752358</c:v>
                </c:pt>
                <c:pt idx="146">
                  <c:v>331.60787453258</c:v>
                </c:pt>
                <c:pt idx="147">
                  <c:v>329.55119516814</c:v>
                </c:pt>
                <c:pt idx="148">
                  <c:v>326.925434620336</c:v>
                </c:pt>
                <c:pt idx="149">
                  <c:v>326.416256719431</c:v>
                </c:pt>
                <c:pt idx="150">
                  <c:v>325.108368385733</c:v>
                </c:pt>
                <c:pt idx="151">
                  <c:v>323.281318270721</c:v>
                </c:pt>
                <c:pt idx="152">
                  <c:v>321.434300394889</c:v>
                </c:pt>
                <c:pt idx="153">
                  <c:v>319.996621615863</c:v>
                </c:pt>
                <c:pt idx="154">
                  <c:v>315.314181703618</c:v>
                </c:pt>
                <c:pt idx="155">
                  <c:v>315.733504680834</c:v>
                </c:pt>
                <c:pt idx="156">
                  <c:v>311.430452224166</c:v>
                </c:pt>
                <c:pt idx="157">
                  <c:v>311.01112924695</c:v>
                </c:pt>
                <c:pt idx="158">
                  <c:v>308.744788393902</c:v>
                </c:pt>
                <c:pt idx="159">
                  <c:v>307.137383647908</c:v>
                </c:pt>
                <c:pt idx="160">
                  <c:v>305.539962782323</c:v>
                </c:pt>
                <c:pt idx="161">
                  <c:v>301.895846432708</c:v>
                </c:pt>
                <c:pt idx="162">
                  <c:v>301.925798073938</c:v>
                </c:pt>
                <c:pt idx="163">
                  <c:v>299.070408276706</c:v>
                </c:pt>
                <c:pt idx="164">
                  <c:v>297.073632194725</c:v>
                </c:pt>
                <c:pt idx="165">
                  <c:v>295.406324166271</c:v>
                </c:pt>
                <c:pt idx="166">
                  <c:v>291.692320653787</c:v>
                </c:pt>
                <c:pt idx="167">
                  <c:v>290.783787536486</c:v>
                </c:pt>
                <c:pt idx="168">
                  <c:v>288.088139825812</c:v>
                </c:pt>
                <c:pt idx="169">
                  <c:v>287.958349380484</c:v>
                </c:pt>
                <c:pt idx="170">
                  <c:v>285.622121364566</c:v>
                </c:pt>
                <c:pt idx="171">
                  <c:v>281.558682037736</c:v>
                </c:pt>
                <c:pt idx="172">
                  <c:v>279.212470141408</c:v>
                </c:pt>
                <c:pt idx="173">
                  <c:v>277.265613461477</c:v>
                </c:pt>
                <c:pt idx="174">
                  <c:v>276.397015865816</c:v>
                </c:pt>
                <c:pt idx="175">
                  <c:v>273.292029058336</c:v>
                </c:pt>
                <c:pt idx="176">
                  <c:v>272.073995648327</c:v>
                </c:pt>
                <c:pt idx="177">
                  <c:v>271.135510889797</c:v>
                </c:pt>
                <c:pt idx="178">
                  <c:v>267.910717517398</c:v>
                </c:pt>
                <c:pt idx="179">
                  <c:v>267.052103802146</c:v>
                </c:pt>
                <c:pt idx="180">
                  <c:v>263.787374908108</c:v>
                </c:pt>
                <c:pt idx="181">
                  <c:v>263.258229246383</c:v>
                </c:pt>
                <c:pt idx="182">
                  <c:v>260.50267825325</c:v>
                </c:pt>
                <c:pt idx="183">
                  <c:v>259.224741560782</c:v>
                </c:pt>
                <c:pt idx="184">
                  <c:v>257.767095020936</c:v>
                </c:pt>
                <c:pt idx="185">
                  <c:v>255.231189396821</c:v>
                </c:pt>
                <c:pt idx="186">
                  <c:v>253.004784065412</c:v>
                </c:pt>
                <c:pt idx="187">
                  <c:v>249.680151888914</c:v>
                </c:pt>
                <c:pt idx="188">
                  <c:v>247.503665959556</c:v>
                </c:pt>
                <c:pt idx="189">
                  <c:v>246.964536417421</c:v>
                </c:pt>
                <c:pt idx="190">
                  <c:v>245.01767973749</c:v>
                </c:pt>
                <c:pt idx="191">
                  <c:v>242.551661276244</c:v>
                </c:pt>
                <c:pt idx="192">
                  <c:v>239.935884608849</c:v>
                </c:pt>
                <c:pt idx="193">
                  <c:v>237.509801669242</c:v>
                </c:pt>
                <c:pt idx="194">
                  <c:v>236.361655422104</c:v>
                </c:pt>
                <c:pt idx="195">
                  <c:v>235.66278379341</c:v>
                </c:pt>
                <c:pt idx="196">
                  <c:v>232.368103258142</c:v>
                </c:pt>
                <c:pt idx="197">
                  <c:v>231.56939282535</c:v>
                </c:pt>
                <c:pt idx="198">
                  <c:v>228.264728409672</c:v>
                </c:pt>
                <c:pt idx="199">
                  <c:v>226.038323078264</c:v>
                </c:pt>
                <c:pt idx="200">
                  <c:v>223.921740431364</c:v>
                </c:pt>
                <c:pt idx="201">
                  <c:v>222.144609718401</c:v>
                </c:pt>
                <c:pt idx="202">
                  <c:v>221.016431232082</c:v>
                </c:pt>
                <c:pt idx="203">
                  <c:v>217.751702338044</c:v>
                </c:pt>
                <c:pt idx="204">
                  <c:v>216.833185340333</c:v>
                </c:pt>
                <c:pt idx="205">
                  <c:v>214.06765046679</c:v>
                </c:pt>
                <c:pt idx="206">
                  <c:v>212.040922743579</c:v>
                </c:pt>
                <c:pt idx="207">
                  <c:v>211.142373506688</c:v>
                </c:pt>
                <c:pt idx="208">
                  <c:v>207.628047602402</c:v>
                </c:pt>
                <c:pt idx="209">
                  <c:v>207.108885821087</c:v>
                </c:pt>
                <c:pt idx="210">
                  <c:v>204.802609446399</c:v>
                </c:pt>
                <c:pt idx="211">
                  <c:v>203.075398135486</c:v>
                </c:pt>
                <c:pt idx="212">
                  <c:v>201.018718771046</c:v>
                </c:pt>
                <c:pt idx="213">
                  <c:v>198.682490755129</c:v>
                </c:pt>
                <c:pt idx="214">
                  <c:v>190.196192406711</c:v>
                </c:pt>
                <c:pt idx="215">
                  <c:v>194.688938591167</c:v>
                </c:pt>
                <c:pt idx="216">
                  <c:v>200.180072816614</c:v>
                </c:pt>
                <c:pt idx="217">
                  <c:v>190.695386427206</c:v>
                </c:pt>
                <c:pt idx="218">
                  <c:v>188.698610345226</c:v>
                </c:pt>
                <c:pt idx="219">
                  <c:v>186.7018342632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084669491945</c:v>
                </c:pt>
                <c:pt idx="1">
                  <c:v>621.513664223219</c:v>
                </c:pt>
                <c:pt idx="2">
                  <c:v>619.796436792715</c:v>
                </c:pt>
                <c:pt idx="3">
                  <c:v>619.097565164022</c:v>
                </c:pt>
                <c:pt idx="4">
                  <c:v>614.255383165219</c:v>
                </c:pt>
                <c:pt idx="5">
                  <c:v>612.608042897585</c:v>
                </c:pt>
                <c:pt idx="6">
                  <c:v>613.905947350872</c:v>
                </c:pt>
                <c:pt idx="7">
                  <c:v>609.852491904452</c:v>
                </c:pt>
                <c:pt idx="8">
                  <c:v>610.890815467081</c:v>
                </c:pt>
                <c:pt idx="9">
                  <c:v>605.978746305409</c:v>
                </c:pt>
                <c:pt idx="10">
                  <c:v>601.346225795214</c:v>
                </c:pt>
                <c:pt idx="11">
                  <c:v>602.144936228006</c:v>
                </c:pt>
                <c:pt idx="12">
                  <c:v>598.800336290689</c:v>
                </c:pt>
                <c:pt idx="13">
                  <c:v>596.993253936496</c:v>
                </c:pt>
                <c:pt idx="14">
                  <c:v>595.745268885258</c:v>
                </c:pt>
                <c:pt idx="15">
                  <c:v>595.805172167718</c:v>
                </c:pt>
                <c:pt idx="16">
                  <c:v>589.315649901281</c:v>
                </c:pt>
                <c:pt idx="17">
                  <c:v>591.771684482117</c:v>
                </c:pt>
                <c:pt idx="18">
                  <c:v>589.535295270298</c:v>
                </c:pt>
                <c:pt idx="19">
                  <c:v>587.768148437746</c:v>
                </c:pt>
                <c:pt idx="20">
                  <c:v>582.217110929839</c:v>
                </c:pt>
                <c:pt idx="21">
                  <c:v>581.258658410489</c:v>
                </c:pt>
                <c:pt idx="22">
                  <c:v>581.837723474263</c:v>
                </c:pt>
                <c:pt idx="23">
                  <c:v>580.380076934417</c:v>
                </c:pt>
                <c:pt idx="24">
                  <c:v>577.02549311669</c:v>
                </c:pt>
                <c:pt idx="25">
                  <c:v>573.491199451584</c:v>
                </c:pt>
                <c:pt idx="26">
                  <c:v>569.707308776231</c:v>
                </c:pt>
                <c:pt idx="27">
                  <c:v>567.870274780808</c:v>
                </c:pt>
                <c:pt idx="28">
                  <c:v>570.905374425419</c:v>
                </c:pt>
                <c:pt idx="29">
                  <c:v>567.301193597444</c:v>
                </c:pt>
                <c:pt idx="30">
                  <c:v>561.350800873142</c:v>
                </c:pt>
                <c:pt idx="31">
                  <c:v>562.019720860605</c:v>
                </c:pt>
                <c:pt idx="32">
                  <c:v>561.909898176096</c:v>
                </c:pt>
                <c:pt idx="33">
                  <c:v>560.332445071331</c:v>
                </c:pt>
                <c:pt idx="34">
                  <c:v>555.060956214903</c:v>
                </c:pt>
                <c:pt idx="35">
                  <c:v>554.461923390308</c:v>
                </c:pt>
                <c:pt idx="36">
                  <c:v>552.025856570292</c:v>
                </c:pt>
                <c:pt idx="37">
                  <c:v>550.827790921104</c:v>
                </c:pt>
                <c:pt idx="38">
                  <c:v>546.155334889269</c:v>
                </c:pt>
                <c:pt idx="39">
                  <c:v>545.236817891558</c:v>
                </c:pt>
                <c:pt idx="40">
                  <c:v>542.301557051046</c:v>
                </c:pt>
                <c:pt idx="41">
                  <c:v>543.809122992942</c:v>
                </c:pt>
                <c:pt idx="42">
                  <c:v>537.858730268639</c:v>
                </c:pt>
                <c:pt idx="43">
                  <c:v>539.645844862012</c:v>
                </c:pt>
                <c:pt idx="44">
                  <c:v>538.607521299382</c:v>
                </c:pt>
                <c:pt idx="45">
                  <c:v>534.514130331322</c:v>
                </c:pt>
                <c:pt idx="46">
                  <c:v>530.730239655968</c:v>
                </c:pt>
                <c:pt idx="47">
                  <c:v>529.651980571699</c:v>
                </c:pt>
                <c:pt idx="48">
                  <c:v>526.147638547823</c:v>
                </c:pt>
                <c:pt idx="49">
                  <c:v>528.114462988574</c:v>
                </c:pt>
                <c:pt idx="50">
                  <c:v>523.102555022802</c:v>
                </c:pt>
                <c:pt idx="51">
                  <c:v>519.648132400976</c:v>
                </c:pt>
                <c:pt idx="52">
                  <c:v>522.713183686816</c:v>
                </c:pt>
                <c:pt idx="53">
                  <c:v>519.518341955647</c:v>
                </c:pt>
                <c:pt idx="54">
                  <c:v>516.383403506937</c:v>
                </c:pt>
                <c:pt idx="55">
                  <c:v>513.617868633394</c:v>
                </c:pt>
                <c:pt idx="56">
                  <c:v>512.749271037733</c:v>
                </c:pt>
                <c:pt idx="57">
                  <c:v>510.133494370338</c:v>
                </c:pt>
                <c:pt idx="58">
                  <c:v>507.148314127777</c:v>
                </c:pt>
                <c:pt idx="59">
                  <c:v>504.173117765626</c:v>
                </c:pt>
                <c:pt idx="60">
                  <c:v>506.699039509331</c:v>
                </c:pt>
                <c:pt idx="61">
                  <c:v>500.209517242894</c:v>
                </c:pt>
                <c:pt idx="62">
                  <c:v>499.800178146088</c:v>
                </c:pt>
                <c:pt idx="63">
                  <c:v>498.462338171161</c:v>
                </c:pt>
                <c:pt idx="64">
                  <c:v>496.295836122212</c:v>
                </c:pt>
                <c:pt idx="65">
                  <c:v>493.809849900146</c:v>
                </c:pt>
                <c:pt idx="66">
                  <c:v>491.543509047098</c:v>
                </c:pt>
                <c:pt idx="67">
                  <c:v>489.446894161018</c:v>
                </c:pt>
                <c:pt idx="68">
                  <c:v>488.388602837569</c:v>
                </c:pt>
                <c:pt idx="69">
                  <c:v>486.980875699772</c:v>
                </c:pt>
                <c:pt idx="70">
                  <c:v>485.373470953778</c:v>
                </c:pt>
                <c:pt idx="71">
                  <c:v>482.228548624658</c:v>
                </c:pt>
                <c:pt idx="72">
                  <c:v>481.539660876375</c:v>
                </c:pt>
                <c:pt idx="73">
                  <c:v>477.176705137247</c:v>
                </c:pt>
                <c:pt idx="74">
                  <c:v>478.234996460697</c:v>
                </c:pt>
                <c:pt idx="75">
                  <c:v>475.998607248879</c:v>
                </c:pt>
                <c:pt idx="76">
                  <c:v>470.028246763757</c:v>
                </c:pt>
                <c:pt idx="77">
                  <c:v>470.787021674909</c:v>
                </c:pt>
                <c:pt idx="78">
                  <c:v>467.362550694312</c:v>
                </c:pt>
                <c:pt idx="79">
                  <c:v>468.470761419812</c:v>
                </c:pt>
                <c:pt idx="80">
                  <c:v>465.285903569053</c:v>
                </c:pt>
                <c:pt idx="81">
                  <c:v>463.259175845842</c:v>
                </c:pt>
                <c:pt idx="82">
                  <c:v>461.39219020919</c:v>
                </c:pt>
                <c:pt idx="83">
                  <c:v>457.069169991702</c:v>
                </c:pt>
                <c:pt idx="84">
                  <c:v>455.142281072591</c:v>
                </c:pt>
                <c:pt idx="85">
                  <c:v>454.762893617015</c:v>
                </c:pt>
                <c:pt idx="86">
                  <c:v>451.897519939372</c:v>
                </c:pt>
                <c:pt idx="87">
                  <c:v>448.622807164924</c:v>
                </c:pt>
                <c:pt idx="88">
                  <c:v>446.056949899579</c:v>
                </c:pt>
                <c:pt idx="89">
                  <c:v>445.308158868836</c:v>
                </c:pt>
                <c:pt idx="90">
                  <c:v>442.82217264677</c:v>
                </c:pt>
                <c:pt idx="91">
                  <c:v>442.702366081852</c:v>
                </c:pt>
                <c:pt idx="92">
                  <c:v>438.928459286908</c:v>
                </c:pt>
                <c:pt idx="93">
                  <c:v>439.647298676421</c:v>
                </c:pt>
                <c:pt idx="94">
                  <c:v>437.321054540914</c:v>
                </c:pt>
                <c:pt idx="95">
                  <c:v>432.239259412273</c:v>
                </c:pt>
                <c:pt idx="96">
                  <c:v>433.367437898592</c:v>
                </c:pt>
                <c:pt idx="97">
                  <c:v>429.873079755126</c:v>
                </c:pt>
                <c:pt idx="98">
                  <c:v>428.684997986347</c:v>
                </c:pt>
                <c:pt idx="99">
                  <c:v>428.36551381323</c:v>
                </c:pt>
                <c:pt idx="100">
                  <c:v>424.28210672558</c:v>
                </c:pt>
                <c:pt idx="101">
                  <c:v>424.092412997792</c:v>
                </c:pt>
                <c:pt idx="102">
                  <c:v>419.000633988741</c:v>
                </c:pt>
                <c:pt idx="103">
                  <c:v>419.719473378254</c:v>
                </c:pt>
                <c:pt idx="104">
                  <c:v>416.894035222252</c:v>
                </c:pt>
                <c:pt idx="105">
                  <c:v>413.569403045754</c:v>
                </c:pt>
                <c:pt idx="106">
                  <c:v>413.629306328213</c:v>
                </c:pt>
                <c:pt idx="107">
                  <c:v>408.697269405721</c:v>
                </c:pt>
                <c:pt idx="108">
                  <c:v>409.076656861297</c:v>
                </c:pt>
                <c:pt idx="109">
                  <c:v>408.118204341947</c:v>
                </c:pt>
                <c:pt idx="110">
                  <c:v>402.926586528797</c:v>
                </c:pt>
                <c:pt idx="111">
                  <c:v>401.868295205347</c:v>
                </c:pt>
                <c:pt idx="112">
                  <c:v>399.701793156398</c:v>
                </c:pt>
                <c:pt idx="113">
                  <c:v>398.733356756638</c:v>
                </c:pt>
                <c:pt idx="114">
                  <c:v>395.109208167843</c:v>
                </c:pt>
                <c:pt idx="115">
                  <c:v>395.808079796536</c:v>
                </c:pt>
                <c:pt idx="116">
                  <c:v>392.203898968561</c:v>
                </c:pt>
                <c:pt idx="117">
                  <c:v>390.097300202071</c:v>
                </c:pt>
                <c:pt idx="118">
                  <c:v>386.812603547213</c:v>
                </c:pt>
                <c:pt idx="119">
                  <c:v>387.721136664514</c:v>
                </c:pt>
                <c:pt idx="120">
                  <c:v>384.865746867282</c:v>
                </c:pt>
                <c:pt idx="121">
                  <c:v>383.897310467521</c:v>
                </c:pt>
                <c:pt idx="122">
                  <c:v>380.363016802416</c:v>
                </c:pt>
                <c:pt idx="123">
                  <c:v>379.154967272817</c:v>
                </c:pt>
                <c:pt idx="124">
                  <c:v>378.026788786498</c:v>
                </c:pt>
                <c:pt idx="125">
                  <c:v>375.021640783117</c:v>
                </c:pt>
                <c:pt idx="126">
                  <c:v>373.024864701137</c:v>
                </c:pt>
                <c:pt idx="127">
                  <c:v>369.849990730788</c:v>
                </c:pt>
                <c:pt idx="128">
                  <c:v>368.372376430122</c:v>
                </c:pt>
                <c:pt idx="129">
                  <c:v>365.067712014444</c:v>
                </c:pt>
                <c:pt idx="130">
                  <c:v>364.069323973454</c:v>
                </c:pt>
                <c:pt idx="131">
                  <c:v>361.423595664829</c:v>
                </c:pt>
                <c:pt idx="132">
                  <c:v>360.245497776461</c:v>
                </c:pt>
                <c:pt idx="133">
                  <c:v>359.027464366452</c:v>
                </c:pt>
                <c:pt idx="134">
                  <c:v>354.964025039622</c:v>
                </c:pt>
                <c:pt idx="135">
                  <c:v>352.777555229853</c:v>
                </c:pt>
                <c:pt idx="136">
                  <c:v>351.05034391894</c:v>
                </c:pt>
                <c:pt idx="137">
                  <c:v>350.01202035631</c:v>
                </c:pt>
                <c:pt idx="138">
                  <c:v>349.812342748112</c:v>
                </c:pt>
                <c:pt idx="139">
                  <c:v>346.088355355218</c:v>
                </c:pt>
                <c:pt idx="140">
                  <c:v>345.369515965705</c:v>
                </c:pt>
                <c:pt idx="141">
                  <c:v>344.111547034057</c:v>
                </c:pt>
                <c:pt idx="142">
                  <c:v>342.104787071666</c:v>
                </c:pt>
                <c:pt idx="143">
                  <c:v>338.64038056943</c:v>
                </c:pt>
                <c:pt idx="144">
                  <c:v>335.285796751703</c:v>
                </c:pt>
                <c:pt idx="145">
                  <c:v>335.016231980635</c:v>
                </c:pt>
                <c:pt idx="146">
                  <c:v>331.611728760858</c:v>
                </c:pt>
                <c:pt idx="147">
                  <c:v>329.555049396418</c:v>
                </c:pt>
                <c:pt idx="148">
                  <c:v>326.929288848613</c:v>
                </c:pt>
                <c:pt idx="149">
                  <c:v>326.420110947708</c:v>
                </c:pt>
                <c:pt idx="150">
                  <c:v>325.112222614011</c:v>
                </c:pt>
                <c:pt idx="151">
                  <c:v>323.285172498999</c:v>
                </c:pt>
                <c:pt idx="152">
                  <c:v>321.438154623167</c:v>
                </c:pt>
                <c:pt idx="153">
                  <c:v>320.000475844141</c:v>
                </c:pt>
                <c:pt idx="154">
                  <c:v>315.318035931896</c:v>
                </c:pt>
                <c:pt idx="155">
                  <c:v>315.737358909112</c:v>
                </c:pt>
                <c:pt idx="156">
                  <c:v>311.434306452444</c:v>
                </c:pt>
                <c:pt idx="157">
                  <c:v>311.014983475228</c:v>
                </c:pt>
                <c:pt idx="158">
                  <c:v>308.74864262218</c:v>
                </c:pt>
                <c:pt idx="159">
                  <c:v>307.141237876185</c:v>
                </c:pt>
                <c:pt idx="160">
                  <c:v>305.543817010601</c:v>
                </c:pt>
                <c:pt idx="161">
                  <c:v>301.899700660986</c:v>
                </c:pt>
                <c:pt idx="162">
                  <c:v>301.929652302216</c:v>
                </c:pt>
                <c:pt idx="163">
                  <c:v>299.074262504983</c:v>
                </c:pt>
                <c:pt idx="164">
                  <c:v>297.077486423003</c:v>
                </c:pt>
                <c:pt idx="165">
                  <c:v>295.410178394549</c:v>
                </c:pt>
                <c:pt idx="166">
                  <c:v>291.696174882065</c:v>
                </c:pt>
                <c:pt idx="167">
                  <c:v>290.787641764764</c:v>
                </c:pt>
                <c:pt idx="168">
                  <c:v>288.09199405409</c:v>
                </c:pt>
                <c:pt idx="169">
                  <c:v>287.962203608761</c:v>
                </c:pt>
                <c:pt idx="170">
                  <c:v>285.625975592844</c:v>
                </c:pt>
                <c:pt idx="171">
                  <c:v>281.562536266013</c:v>
                </c:pt>
                <c:pt idx="172">
                  <c:v>279.216324369686</c:v>
                </c:pt>
                <c:pt idx="173">
                  <c:v>277.269467689755</c:v>
                </c:pt>
                <c:pt idx="174">
                  <c:v>276.400870094093</c:v>
                </c:pt>
                <c:pt idx="175">
                  <c:v>273.295883286613</c:v>
                </c:pt>
                <c:pt idx="176">
                  <c:v>272.077849876605</c:v>
                </c:pt>
                <c:pt idx="177">
                  <c:v>271.139365118074</c:v>
                </c:pt>
                <c:pt idx="178">
                  <c:v>267.914571745675</c:v>
                </c:pt>
                <c:pt idx="179">
                  <c:v>267.055958030424</c:v>
                </c:pt>
                <c:pt idx="180">
                  <c:v>263.791229136385</c:v>
                </c:pt>
                <c:pt idx="181">
                  <c:v>263.262083474661</c:v>
                </c:pt>
                <c:pt idx="182">
                  <c:v>260.506532481527</c:v>
                </c:pt>
                <c:pt idx="183">
                  <c:v>259.22859578906</c:v>
                </c:pt>
                <c:pt idx="184">
                  <c:v>257.770949249214</c:v>
                </c:pt>
                <c:pt idx="185">
                  <c:v>255.235043625098</c:v>
                </c:pt>
                <c:pt idx="186">
                  <c:v>253.00863829369</c:v>
                </c:pt>
                <c:pt idx="187">
                  <c:v>249.684006117192</c:v>
                </c:pt>
                <c:pt idx="188">
                  <c:v>247.507520187833</c:v>
                </c:pt>
                <c:pt idx="189">
                  <c:v>246.968390645699</c:v>
                </c:pt>
                <c:pt idx="190">
                  <c:v>245.021533965767</c:v>
                </c:pt>
                <c:pt idx="191">
                  <c:v>242.555515504521</c:v>
                </c:pt>
                <c:pt idx="192">
                  <c:v>239.939738837127</c:v>
                </c:pt>
                <c:pt idx="193">
                  <c:v>237.51365589752</c:v>
                </c:pt>
                <c:pt idx="194">
                  <c:v>236.365509650381</c:v>
                </c:pt>
                <c:pt idx="195">
                  <c:v>235.666638021688</c:v>
                </c:pt>
                <c:pt idx="196">
                  <c:v>232.37195748642</c:v>
                </c:pt>
                <c:pt idx="197">
                  <c:v>231.573247053628</c:v>
                </c:pt>
                <c:pt idx="198">
                  <c:v>228.26858263795</c:v>
                </c:pt>
                <c:pt idx="199">
                  <c:v>226.042177306541</c:v>
                </c:pt>
                <c:pt idx="200">
                  <c:v>223.925594659642</c:v>
                </c:pt>
                <c:pt idx="201">
                  <c:v>222.148463946679</c:v>
                </c:pt>
                <c:pt idx="202">
                  <c:v>221.02028546036</c:v>
                </c:pt>
                <c:pt idx="203">
                  <c:v>217.755556566322</c:v>
                </c:pt>
                <c:pt idx="204">
                  <c:v>216.837039568611</c:v>
                </c:pt>
                <c:pt idx="205">
                  <c:v>214.071504695067</c:v>
                </c:pt>
                <c:pt idx="206">
                  <c:v>212.044776971857</c:v>
                </c:pt>
                <c:pt idx="207">
                  <c:v>211.146227734966</c:v>
                </c:pt>
                <c:pt idx="208">
                  <c:v>207.63190183068</c:v>
                </c:pt>
                <c:pt idx="209">
                  <c:v>207.112740049365</c:v>
                </c:pt>
                <c:pt idx="210">
                  <c:v>204.806463674677</c:v>
                </c:pt>
                <c:pt idx="211">
                  <c:v>203.079252363764</c:v>
                </c:pt>
                <c:pt idx="212">
                  <c:v>201.022572999324</c:v>
                </c:pt>
                <c:pt idx="213">
                  <c:v>198.686344983406</c:v>
                </c:pt>
                <c:pt idx="214">
                  <c:v>190.200046634989</c:v>
                </c:pt>
                <c:pt idx="215">
                  <c:v>194.692792819445</c:v>
                </c:pt>
                <c:pt idx="216">
                  <c:v>200.183927044892</c:v>
                </c:pt>
                <c:pt idx="217">
                  <c:v>190.699240655484</c:v>
                </c:pt>
                <c:pt idx="218">
                  <c:v>188.702464573503</c:v>
                </c:pt>
                <c:pt idx="219">
                  <c:v>186.7056884915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076961035389</c:v>
                </c:pt>
                <c:pt idx="1">
                  <c:v>621.505955766663</c:v>
                </c:pt>
                <c:pt idx="2">
                  <c:v>619.78872833616</c:v>
                </c:pt>
                <c:pt idx="3">
                  <c:v>619.089856707467</c:v>
                </c:pt>
                <c:pt idx="4">
                  <c:v>614.247674708664</c:v>
                </c:pt>
                <c:pt idx="5">
                  <c:v>612.60033444103</c:v>
                </c:pt>
                <c:pt idx="6">
                  <c:v>613.898238894317</c:v>
                </c:pt>
                <c:pt idx="7">
                  <c:v>609.844783447896</c:v>
                </c:pt>
                <c:pt idx="8">
                  <c:v>610.883107010526</c:v>
                </c:pt>
                <c:pt idx="9">
                  <c:v>605.971037848854</c:v>
                </c:pt>
                <c:pt idx="10">
                  <c:v>601.338517338659</c:v>
                </c:pt>
                <c:pt idx="11">
                  <c:v>602.137227771451</c:v>
                </c:pt>
                <c:pt idx="12">
                  <c:v>598.792627834133</c:v>
                </c:pt>
                <c:pt idx="13">
                  <c:v>596.985545479941</c:v>
                </c:pt>
                <c:pt idx="14">
                  <c:v>595.737560428703</c:v>
                </c:pt>
                <c:pt idx="15">
                  <c:v>595.797463711162</c:v>
                </c:pt>
                <c:pt idx="16">
                  <c:v>589.307941444725</c:v>
                </c:pt>
                <c:pt idx="17">
                  <c:v>591.763976025561</c:v>
                </c:pt>
                <c:pt idx="18">
                  <c:v>589.527586813743</c:v>
                </c:pt>
                <c:pt idx="19">
                  <c:v>587.76043998119</c:v>
                </c:pt>
                <c:pt idx="20">
                  <c:v>582.209402473284</c:v>
                </c:pt>
                <c:pt idx="21">
                  <c:v>581.250949953933</c:v>
                </c:pt>
                <c:pt idx="22">
                  <c:v>581.830015017708</c:v>
                </c:pt>
                <c:pt idx="23">
                  <c:v>580.372368477862</c:v>
                </c:pt>
                <c:pt idx="24">
                  <c:v>577.017784660135</c:v>
                </c:pt>
                <c:pt idx="25">
                  <c:v>573.483490995029</c:v>
                </c:pt>
                <c:pt idx="26">
                  <c:v>569.699600319675</c:v>
                </c:pt>
                <c:pt idx="27">
                  <c:v>567.862566324253</c:v>
                </c:pt>
                <c:pt idx="28">
                  <c:v>570.897665968864</c:v>
                </c:pt>
                <c:pt idx="29">
                  <c:v>567.293485140889</c:v>
                </c:pt>
                <c:pt idx="30">
                  <c:v>561.343092416586</c:v>
                </c:pt>
                <c:pt idx="31">
                  <c:v>562.01201240405</c:v>
                </c:pt>
                <c:pt idx="32">
                  <c:v>561.902189719541</c:v>
                </c:pt>
                <c:pt idx="33">
                  <c:v>560.324736614776</c:v>
                </c:pt>
                <c:pt idx="34">
                  <c:v>555.053247758347</c:v>
                </c:pt>
                <c:pt idx="35">
                  <c:v>554.454214933753</c:v>
                </c:pt>
                <c:pt idx="36">
                  <c:v>552.018148113737</c:v>
                </c:pt>
                <c:pt idx="37">
                  <c:v>550.820082464548</c:v>
                </c:pt>
                <c:pt idx="38">
                  <c:v>546.147626432714</c:v>
                </c:pt>
                <c:pt idx="39">
                  <c:v>545.229109435002</c:v>
                </c:pt>
                <c:pt idx="40">
                  <c:v>542.293848594491</c:v>
                </c:pt>
                <c:pt idx="41">
                  <c:v>543.801414536386</c:v>
                </c:pt>
                <c:pt idx="42">
                  <c:v>537.851021812084</c:v>
                </c:pt>
                <c:pt idx="43">
                  <c:v>539.638136405457</c:v>
                </c:pt>
                <c:pt idx="44">
                  <c:v>538.599812842827</c:v>
                </c:pt>
                <c:pt idx="45">
                  <c:v>534.506421874766</c:v>
                </c:pt>
                <c:pt idx="46">
                  <c:v>530.722531199413</c:v>
                </c:pt>
                <c:pt idx="47">
                  <c:v>529.644272115144</c:v>
                </c:pt>
                <c:pt idx="48">
                  <c:v>526.139930091268</c:v>
                </c:pt>
                <c:pt idx="49">
                  <c:v>528.106754532018</c:v>
                </c:pt>
                <c:pt idx="50">
                  <c:v>523.094846566247</c:v>
                </c:pt>
                <c:pt idx="51">
                  <c:v>519.640423944421</c:v>
                </c:pt>
                <c:pt idx="52">
                  <c:v>522.705475230261</c:v>
                </c:pt>
                <c:pt idx="53">
                  <c:v>519.510633499092</c:v>
                </c:pt>
                <c:pt idx="54">
                  <c:v>516.375695050382</c:v>
                </c:pt>
                <c:pt idx="55">
                  <c:v>513.610160176839</c:v>
                </c:pt>
                <c:pt idx="56">
                  <c:v>512.741562581177</c:v>
                </c:pt>
                <c:pt idx="57">
                  <c:v>510.125785913783</c:v>
                </c:pt>
                <c:pt idx="58">
                  <c:v>507.140605671222</c:v>
                </c:pt>
                <c:pt idx="59">
                  <c:v>504.16540930907</c:v>
                </c:pt>
                <c:pt idx="60">
                  <c:v>506.691331052776</c:v>
                </c:pt>
                <c:pt idx="61">
                  <c:v>500.201808786339</c:v>
                </c:pt>
                <c:pt idx="62">
                  <c:v>499.792469689533</c:v>
                </c:pt>
                <c:pt idx="63">
                  <c:v>498.454629714606</c:v>
                </c:pt>
                <c:pt idx="64">
                  <c:v>496.288127665657</c:v>
                </c:pt>
                <c:pt idx="65">
                  <c:v>493.802141443591</c:v>
                </c:pt>
                <c:pt idx="66">
                  <c:v>491.535800590543</c:v>
                </c:pt>
                <c:pt idx="67">
                  <c:v>489.439185704463</c:v>
                </c:pt>
                <c:pt idx="68">
                  <c:v>488.380894381013</c:v>
                </c:pt>
                <c:pt idx="69">
                  <c:v>486.973167243217</c:v>
                </c:pt>
                <c:pt idx="70">
                  <c:v>485.365762497223</c:v>
                </c:pt>
                <c:pt idx="71">
                  <c:v>482.220840168103</c:v>
                </c:pt>
                <c:pt idx="72">
                  <c:v>481.53195241982</c:v>
                </c:pt>
                <c:pt idx="73">
                  <c:v>477.168996680692</c:v>
                </c:pt>
                <c:pt idx="74">
                  <c:v>478.227288004142</c:v>
                </c:pt>
                <c:pt idx="75">
                  <c:v>475.990898792323</c:v>
                </c:pt>
                <c:pt idx="76">
                  <c:v>470.020538307201</c:v>
                </c:pt>
                <c:pt idx="77">
                  <c:v>470.779313218354</c:v>
                </c:pt>
                <c:pt idx="78">
                  <c:v>467.354842237757</c:v>
                </c:pt>
                <c:pt idx="79">
                  <c:v>468.463052963257</c:v>
                </c:pt>
                <c:pt idx="80">
                  <c:v>465.278195112497</c:v>
                </c:pt>
                <c:pt idx="81">
                  <c:v>463.251467389287</c:v>
                </c:pt>
                <c:pt idx="82">
                  <c:v>461.384481752635</c:v>
                </c:pt>
                <c:pt idx="83">
                  <c:v>457.061461535147</c:v>
                </c:pt>
                <c:pt idx="84">
                  <c:v>455.134572616036</c:v>
                </c:pt>
                <c:pt idx="85">
                  <c:v>454.755185160459</c:v>
                </c:pt>
                <c:pt idx="86">
                  <c:v>451.889811482817</c:v>
                </c:pt>
                <c:pt idx="87">
                  <c:v>448.615098708369</c:v>
                </c:pt>
                <c:pt idx="88">
                  <c:v>446.049241443024</c:v>
                </c:pt>
                <c:pt idx="89">
                  <c:v>445.300450412281</c:v>
                </c:pt>
                <c:pt idx="90">
                  <c:v>442.814464190215</c:v>
                </c:pt>
                <c:pt idx="91">
                  <c:v>442.694657625296</c:v>
                </c:pt>
                <c:pt idx="92">
                  <c:v>438.920750830353</c:v>
                </c:pt>
                <c:pt idx="93">
                  <c:v>439.639590219866</c:v>
                </c:pt>
                <c:pt idx="94">
                  <c:v>437.313346084358</c:v>
                </c:pt>
                <c:pt idx="95">
                  <c:v>432.231550955718</c:v>
                </c:pt>
                <c:pt idx="96">
                  <c:v>433.359729442037</c:v>
                </c:pt>
                <c:pt idx="97">
                  <c:v>429.865371298571</c:v>
                </c:pt>
                <c:pt idx="98">
                  <c:v>428.677289529792</c:v>
                </c:pt>
                <c:pt idx="99">
                  <c:v>428.357805356675</c:v>
                </c:pt>
                <c:pt idx="100">
                  <c:v>424.274398269025</c:v>
                </c:pt>
                <c:pt idx="101">
                  <c:v>424.084704541237</c:v>
                </c:pt>
                <c:pt idx="102">
                  <c:v>418.992925532186</c:v>
                </c:pt>
                <c:pt idx="103">
                  <c:v>419.711764921699</c:v>
                </c:pt>
                <c:pt idx="104">
                  <c:v>416.886326765696</c:v>
                </c:pt>
                <c:pt idx="105">
                  <c:v>413.561694589199</c:v>
                </c:pt>
                <c:pt idx="106">
                  <c:v>413.621597871658</c:v>
                </c:pt>
                <c:pt idx="107">
                  <c:v>408.689560949166</c:v>
                </c:pt>
                <c:pt idx="108">
                  <c:v>409.068948404742</c:v>
                </c:pt>
                <c:pt idx="109">
                  <c:v>408.110495885391</c:v>
                </c:pt>
                <c:pt idx="110">
                  <c:v>402.918878072242</c:v>
                </c:pt>
                <c:pt idx="111">
                  <c:v>401.860586748792</c:v>
                </c:pt>
                <c:pt idx="112">
                  <c:v>399.694084699843</c:v>
                </c:pt>
                <c:pt idx="113">
                  <c:v>398.725648300082</c:v>
                </c:pt>
                <c:pt idx="114">
                  <c:v>395.101499711287</c:v>
                </c:pt>
                <c:pt idx="115">
                  <c:v>395.800371339981</c:v>
                </c:pt>
                <c:pt idx="116">
                  <c:v>392.196190512006</c:v>
                </c:pt>
                <c:pt idx="117">
                  <c:v>390.089591745516</c:v>
                </c:pt>
                <c:pt idx="118">
                  <c:v>386.804895090658</c:v>
                </c:pt>
                <c:pt idx="119">
                  <c:v>387.713428207959</c:v>
                </c:pt>
                <c:pt idx="120">
                  <c:v>384.858038410727</c:v>
                </c:pt>
                <c:pt idx="121">
                  <c:v>383.889602010966</c:v>
                </c:pt>
                <c:pt idx="122">
                  <c:v>380.35530834586</c:v>
                </c:pt>
                <c:pt idx="123">
                  <c:v>379.147258816262</c:v>
                </c:pt>
                <c:pt idx="124">
                  <c:v>378.019080329943</c:v>
                </c:pt>
                <c:pt idx="125">
                  <c:v>375.013932326562</c:v>
                </c:pt>
                <c:pt idx="126">
                  <c:v>373.017156244582</c:v>
                </c:pt>
                <c:pt idx="127">
                  <c:v>369.842282274232</c:v>
                </c:pt>
                <c:pt idx="128">
                  <c:v>368.364667973567</c:v>
                </c:pt>
                <c:pt idx="129">
                  <c:v>365.060003557889</c:v>
                </c:pt>
                <c:pt idx="130">
                  <c:v>364.061615516898</c:v>
                </c:pt>
                <c:pt idx="131">
                  <c:v>361.415887208274</c:v>
                </c:pt>
                <c:pt idx="132">
                  <c:v>360.237789319905</c:v>
                </c:pt>
                <c:pt idx="133">
                  <c:v>359.019755909897</c:v>
                </c:pt>
                <c:pt idx="134">
                  <c:v>354.956316583067</c:v>
                </c:pt>
                <c:pt idx="135">
                  <c:v>352.769846773298</c:v>
                </c:pt>
                <c:pt idx="136">
                  <c:v>351.042635462384</c:v>
                </c:pt>
                <c:pt idx="137">
                  <c:v>350.004311899755</c:v>
                </c:pt>
                <c:pt idx="138">
                  <c:v>349.804634291556</c:v>
                </c:pt>
                <c:pt idx="139">
                  <c:v>346.080646898663</c:v>
                </c:pt>
                <c:pt idx="140">
                  <c:v>345.36180750915</c:v>
                </c:pt>
                <c:pt idx="141">
                  <c:v>344.103838577502</c:v>
                </c:pt>
                <c:pt idx="142">
                  <c:v>342.097078615111</c:v>
                </c:pt>
                <c:pt idx="143">
                  <c:v>338.632672112875</c:v>
                </c:pt>
                <c:pt idx="144">
                  <c:v>335.278088295147</c:v>
                </c:pt>
                <c:pt idx="145">
                  <c:v>335.00852352408</c:v>
                </c:pt>
                <c:pt idx="146">
                  <c:v>331.604020304303</c:v>
                </c:pt>
                <c:pt idx="147">
                  <c:v>329.547340939863</c:v>
                </c:pt>
                <c:pt idx="148">
                  <c:v>326.921580392058</c:v>
                </c:pt>
                <c:pt idx="149">
                  <c:v>326.412402491153</c:v>
                </c:pt>
                <c:pt idx="150">
                  <c:v>325.104514157456</c:v>
                </c:pt>
                <c:pt idx="151">
                  <c:v>323.277464042444</c:v>
                </c:pt>
                <c:pt idx="152">
                  <c:v>321.430446166611</c:v>
                </c:pt>
                <c:pt idx="153">
                  <c:v>319.992767387585</c:v>
                </c:pt>
                <c:pt idx="154">
                  <c:v>315.310327475341</c:v>
                </c:pt>
                <c:pt idx="155">
                  <c:v>315.729650452557</c:v>
                </c:pt>
                <c:pt idx="156">
                  <c:v>311.426597995888</c:v>
                </c:pt>
                <c:pt idx="157">
                  <c:v>311.007275018672</c:v>
                </c:pt>
                <c:pt idx="158">
                  <c:v>308.740934165624</c:v>
                </c:pt>
                <c:pt idx="159">
                  <c:v>307.13352941963</c:v>
                </c:pt>
                <c:pt idx="160">
                  <c:v>305.536108554045</c:v>
                </c:pt>
                <c:pt idx="161">
                  <c:v>301.891992204431</c:v>
                </c:pt>
                <c:pt idx="162">
                  <c:v>301.921943845661</c:v>
                </c:pt>
                <c:pt idx="163">
                  <c:v>299.066554048428</c:v>
                </c:pt>
                <c:pt idx="164">
                  <c:v>297.069777966448</c:v>
                </c:pt>
                <c:pt idx="165">
                  <c:v>295.402469937994</c:v>
                </c:pt>
                <c:pt idx="166">
                  <c:v>291.68846642551</c:v>
                </c:pt>
                <c:pt idx="167">
                  <c:v>290.779933308208</c:v>
                </c:pt>
                <c:pt idx="168">
                  <c:v>288.084285597535</c:v>
                </c:pt>
                <c:pt idx="169">
                  <c:v>287.954495152206</c:v>
                </c:pt>
                <c:pt idx="170">
                  <c:v>285.618267136288</c:v>
                </c:pt>
                <c:pt idx="171">
                  <c:v>281.554827809458</c:v>
                </c:pt>
                <c:pt idx="172">
                  <c:v>279.208615913131</c:v>
                </c:pt>
                <c:pt idx="173">
                  <c:v>277.2617592332</c:v>
                </c:pt>
                <c:pt idx="174">
                  <c:v>276.393161637538</c:v>
                </c:pt>
                <c:pt idx="175">
                  <c:v>273.288174830058</c:v>
                </c:pt>
                <c:pt idx="176">
                  <c:v>272.07014142005</c:v>
                </c:pt>
                <c:pt idx="177">
                  <c:v>271.131656661519</c:v>
                </c:pt>
                <c:pt idx="178">
                  <c:v>267.90686328912</c:v>
                </c:pt>
                <c:pt idx="179">
                  <c:v>267.048249573869</c:v>
                </c:pt>
                <c:pt idx="180">
                  <c:v>263.78352067983</c:v>
                </c:pt>
                <c:pt idx="181">
                  <c:v>263.254375018105</c:v>
                </c:pt>
                <c:pt idx="182">
                  <c:v>260.498824024972</c:v>
                </c:pt>
                <c:pt idx="183">
                  <c:v>259.220887332504</c:v>
                </c:pt>
                <c:pt idx="184">
                  <c:v>257.763240792658</c:v>
                </c:pt>
                <c:pt idx="185">
                  <c:v>255.227335168543</c:v>
                </c:pt>
                <c:pt idx="186">
                  <c:v>253.000929837135</c:v>
                </c:pt>
                <c:pt idx="187">
                  <c:v>249.676297660637</c:v>
                </c:pt>
                <c:pt idx="188">
                  <c:v>247.499811731278</c:v>
                </c:pt>
                <c:pt idx="189">
                  <c:v>246.960682189143</c:v>
                </c:pt>
                <c:pt idx="190">
                  <c:v>245.013825509212</c:v>
                </c:pt>
                <c:pt idx="191">
                  <c:v>242.547807047966</c:v>
                </c:pt>
                <c:pt idx="192">
                  <c:v>239.932030380571</c:v>
                </c:pt>
                <c:pt idx="193">
                  <c:v>237.505947440965</c:v>
                </c:pt>
                <c:pt idx="194">
                  <c:v>236.357801193826</c:v>
                </c:pt>
                <c:pt idx="195">
                  <c:v>235.658929565133</c:v>
                </c:pt>
                <c:pt idx="196">
                  <c:v>232.364249029865</c:v>
                </c:pt>
                <c:pt idx="197">
                  <c:v>231.565538597072</c:v>
                </c:pt>
                <c:pt idx="198">
                  <c:v>228.260874181394</c:v>
                </c:pt>
                <c:pt idx="199">
                  <c:v>226.034468849986</c:v>
                </c:pt>
                <c:pt idx="200">
                  <c:v>223.917886203086</c:v>
                </c:pt>
                <c:pt idx="201">
                  <c:v>222.140755490124</c:v>
                </c:pt>
                <c:pt idx="202">
                  <c:v>221.012577003805</c:v>
                </c:pt>
                <c:pt idx="203">
                  <c:v>217.747848109766</c:v>
                </c:pt>
                <c:pt idx="204">
                  <c:v>216.829331112055</c:v>
                </c:pt>
                <c:pt idx="205">
                  <c:v>214.063796238512</c:v>
                </c:pt>
                <c:pt idx="206">
                  <c:v>212.037068515302</c:v>
                </c:pt>
                <c:pt idx="207">
                  <c:v>211.13851927841</c:v>
                </c:pt>
                <c:pt idx="208">
                  <c:v>207.624193374124</c:v>
                </c:pt>
                <c:pt idx="209">
                  <c:v>207.105031592809</c:v>
                </c:pt>
                <c:pt idx="210">
                  <c:v>204.798755218122</c:v>
                </c:pt>
                <c:pt idx="211">
                  <c:v>203.071543907208</c:v>
                </c:pt>
                <c:pt idx="212">
                  <c:v>201.014864542768</c:v>
                </c:pt>
                <c:pt idx="213">
                  <c:v>198.678636526851</c:v>
                </c:pt>
                <c:pt idx="214">
                  <c:v>190.192338178433</c:v>
                </c:pt>
                <c:pt idx="215">
                  <c:v>194.68508436289</c:v>
                </c:pt>
                <c:pt idx="216">
                  <c:v>200.176218588337</c:v>
                </c:pt>
                <c:pt idx="217">
                  <c:v>190.691532198928</c:v>
                </c:pt>
                <c:pt idx="218">
                  <c:v>188.694756116948</c:v>
                </c:pt>
                <c:pt idx="219">
                  <c:v>186.697980034967</c:v>
                </c:pt>
              </c:numCache>
            </c:numRef>
          </c:yVal>
          <c:smooth val="1"/>
        </c:ser>
        <c:axId val="78001683"/>
        <c:axId val="86163347"/>
      </c:scatterChart>
      <c:valAx>
        <c:axId val="7800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347"/>
        <c:crossesAt val="0"/>
        <c:crossBetween val="midCat"/>
      </c:valAx>
      <c:valAx>
        <c:axId val="861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6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25</c:v>
                </c:pt>
                <c:pt idx="4">
                  <c:v>1</c:v>
                </c:pt>
                <c:pt idx="5">
                  <c:v>1.03421052631579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</c:numCache>
            </c:numRef>
          </c:val>
        </c:ser>
        <c:axId val="23698017"/>
        <c:axId val="81059301"/>
      </c:radarChart>
      <c:catAx>
        <c:axId val="236980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59301"/>
        <c:auto val="1"/>
        <c:lblAlgn val="ctr"/>
        <c:lblOffset val="100"/>
        <c:noMultiLvlLbl val="0"/>
      </c:catAx>
      <c:valAx>
        <c:axId val="8105930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0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25</c:v>
                </c:pt>
                <c:pt idx="4">
                  <c:v>1</c:v>
                </c:pt>
                <c:pt idx="5">
                  <c:v>1.03421052631579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  <c:pt idx="40">
                  <c:v>0.994606337553375</c:v>
                </c:pt>
                <c:pt idx="41">
                  <c:v>1.00518966547192</c:v>
                </c:pt>
                <c:pt idx="42">
                  <c:v>0.997454532039695</c:v>
                </c:pt>
                <c:pt idx="43">
                  <c:v>1.0006249770229</c:v>
                </c:pt>
                <c:pt idx="44">
                  <c:v>1.00878380851297</c:v>
                </c:pt>
                <c:pt idx="45">
                  <c:v>1.00057899688789</c:v>
                </c:pt>
                <c:pt idx="46">
                  <c:v>1.00959561343386</c:v>
                </c:pt>
                <c:pt idx="47">
                  <c:v>1.00089554377418</c:v>
                </c:pt>
                <c:pt idx="48">
                  <c:v>1.0029839082093</c:v>
                </c:pt>
                <c:pt idx="49">
                  <c:v>0.997058617550249</c:v>
                </c:pt>
                <c:pt idx="50">
                  <c:v>0.99256737982773</c:v>
                </c:pt>
                <c:pt idx="51">
                  <c:v>0.997778163513279</c:v>
                </c:pt>
                <c:pt idx="52">
                  <c:v>0.99597592433362</c:v>
                </c:pt>
                <c:pt idx="53">
                  <c:v>1.0061372831379</c:v>
                </c:pt>
                <c:pt idx="54">
                  <c:v>1.00091407678245</c:v>
                </c:pt>
                <c:pt idx="55">
                  <c:v>0.999629691971049</c:v>
                </c:pt>
                <c:pt idx="56">
                  <c:v>0.99658919913058</c:v>
                </c:pt>
                <c:pt idx="57">
                  <c:v>0.996985856712265</c:v>
                </c:pt>
                <c:pt idx="58">
                  <c:v>0.998939976149463</c:v>
                </c:pt>
                <c:pt idx="59">
                  <c:v>0.998363499492685</c:v>
                </c:pt>
                <c:pt idx="60">
                  <c:v>0.994041611044183</c:v>
                </c:pt>
                <c:pt idx="61">
                  <c:v>1.00314180216363</c:v>
                </c:pt>
                <c:pt idx="62">
                  <c:v>0.994919777499116</c:v>
                </c:pt>
                <c:pt idx="63">
                  <c:v>1.00221558616704</c:v>
                </c:pt>
                <c:pt idx="64">
                  <c:v>0.993634002660417</c:v>
                </c:pt>
                <c:pt idx="65">
                  <c:v>1.00285424330839</c:v>
                </c:pt>
                <c:pt idx="66">
                  <c:v>0.991719008780976</c:v>
                </c:pt>
                <c:pt idx="67">
                  <c:v>1.00186654223052</c:v>
                </c:pt>
                <c:pt idx="68">
                  <c:v>0.997927621404268</c:v>
                </c:pt>
                <c:pt idx="69">
                  <c:v>0.998954264448067</c:v>
                </c:pt>
                <c:pt idx="70">
                  <c:v>1.00502389413062</c:v>
                </c:pt>
                <c:pt idx="71">
                  <c:v>1.00874751491054</c:v>
                </c:pt>
                <c:pt idx="72">
                  <c:v>1.00488500515808</c:v>
                </c:pt>
                <c:pt idx="73">
                  <c:v>0.999366783258956</c:v>
                </c:pt>
                <c:pt idx="74">
                  <c:v>0.996776600507387</c:v>
                </c:pt>
                <c:pt idx="75">
                  <c:v>1.00846952165096</c:v>
                </c:pt>
                <c:pt idx="76">
                  <c:v>0.995571040510216</c:v>
                </c:pt>
                <c:pt idx="77">
                  <c:v>0.999503141896829</c:v>
                </c:pt>
                <c:pt idx="78">
                  <c:v>0.998460018596002</c:v>
                </c:pt>
                <c:pt idx="79">
                  <c:v>0.996815471020786</c:v>
                </c:pt>
                <c:pt idx="80">
                  <c:v>0.998786618131392</c:v>
                </c:pt>
                <c:pt idx="81">
                  <c:v>0.994226426958585</c:v>
                </c:pt>
                <c:pt idx="82">
                  <c:v>0.998400319936013</c:v>
                </c:pt>
                <c:pt idx="83">
                  <c:v>1.00458545754892</c:v>
                </c:pt>
                <c:pt idx="84">
                  <c:v>1.00034009749462</c:v>
                </c:pt>
                <c:pt idx="85">
                  <c:v>1.00247866377489</c:v>
                </c:pt>
                <c:pt idx="86">
                  <c:v>0.993595098858257</c:v>
                </c:pt>
                <c:pt idx="87">
                  <c:v>1.00338587921847</c:v>
                </c:pt>
                <c:pt idx="88">
                  <c:v>1.0022683264177</c:v>
                </c:pt>
                <c:pt idx="89">
                  <c:v>1.00582177674035</c:v>
                </c:pt>
                <c:pt idx="90">
                  <c:v>1.0076133095988</c:v>
                </c:pt>
                <c:pt idx="91">
                  <c:v>1.00398957824459</c:v>
                </c:pt>
                <c:pt idx="92">
                  <c:v>0.997864518570579</c:v>
                </c:pt>
                <c:pt idx="93">
                  <c:v>0.995470626072041</c:v>
                </c:pt>
                <c:pt idx="94">
                  <c:v>0.996481126039667</c:v>
                </c:pt>
                <c:pt idx="95">
                  <c:v>0.992700922963002</c:v>
                </c:pt>
                <c:pt idx="96">
                  <c:v>0.99343458313558</c:v>
                </c:pt>
                <c:pt idx="97">
                  <c:v>0.996583173443373</c:v>
                </c:pt>
                <c:pt idx="98">
                  <c:v>0.995312622067134</c:v>
                </c:pt>
                <c:pt idx="99">
                  <c:v>0.997480388591615</c:v>
                </c:pt>
                <c:pt idx="100">
                  <c:v>0.996957508250825</c:v>
                </c:pt>
                <c:pt idx="101">
                  <c:v>1.00250691339519</c:v>
                </c:pt>
                <c:pt idx="102">
                  <c:v>0.999359335759315</c:v>
                </c:pt>
                <c:pt idx="103">
                  <c:v>1.0040272219815</c:v>
                </c:pt>
                <c:pt idx="104">
                  <c:v>0.998964489569127</c:v>
                </c:pt>
                <c:pt idx="105">
                  <c:v>1.00080963465236</c:v>
                </c:pt>
                <c:pt idx="106">
                  <c:v>1.00072705392734</c:v>
                </c:pt>
                <c:pt idx="107">
                  <c:v>1.00407663065226</c:v>
                </c:pt>
                <c:pt idx="108">
                  <c:v>0.997164249645531</c:v>
                </c:pt>
                <c:pt idx="109">
                  <c:v>1.00667377874811</c:v>
                </c:pt>
                <c:pt idx="110">
                  <c:v>0.993019325446396</c:v>
                </c:pt>
                <c:pt idx="111">
                  <c:v>0.996285707303961</c:v>
                </c:pt>
                <c:pt idx="112">
                  <c:v>1.00039134156781</c:v>
                </c:pt>
                <c:pt idx="113">
                  <c:v>0.999492496193721</c:v>
                </c:pt>
                <c:pt idx="114">
                  <c:v>0.998791482367728</c:v>
                </c:pt>
                <c:pt idx="115">
                  <c:v>0.999448520596557</c:v>
                </c:pt>
                <c:pt idx="116">
                  <c:v>0.999476053252042</c:v>
                </c:pt>
                <c:pt idx="117">
                  <c:v>1.00345921702412</c:v>
                </c:pt>
                <c:pt idx="118">
                  <c:v>0.995875268107573</c:v>
                </c:pt>
                <c:pt idx="119">
                  <c:v>0.995641520991377</c:v>
                </c:pt>
                <c:pt idx="120">
                  <c:v>0.995169758487924</c:v>
                </c:pt>
                <c:pt idx="121">
                  <c:v>1.00298458740411</c:v>
                </c:pt>
                <c:pt idx="122">
                  <c:v>0.9963493466028</c:v>
                </c:pt>
                <c:pt idx="123">
                  <c:v>0.99764738444506</c:v>
                </c:pt>
                <c:pt idx="124">
                  <c:v>1.0096200541128</c:v>
                </c:pt>
                <c:pt idx="125">
                  <c:v>0.992823185225818</c:v>
                </c:pt>
                <c:pt idx="126">
                  <c:v>1.00031829032625</c:v>
                </c:pt>
                <c:pt idx="127">
                  <c:v>1.00514653974905</c:v>
                </c:pt>
                <c:pt idx="128">
                  <c:v>1.00338669255605</c:v>
                </c:pt>
                <c:pt idx="129">
                  <c:v>1.00677155045934</c:v>
                </c:pt>
              </c:numCache>
            </c:numRef>
          </c:val>
        </c:ser>
        <c:axId val="80294565"/>
        <c:axId val="76424511"/>
      </c:radarChart>
      <c:catAx>
        <c:axId val="802945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24511"/>
        <c:auto val="1"/>
        <c:lblAlgn val="ctr"/>
        <c:lblOffset val="100"/>
        <c:noMultiLvlLbl val="0"/>
      </c:catAx>
      <c:valAx>
        <c:axId val="7642451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5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25</c:v>
                </c:pt>
                <c:pt idx="4">
                  <c:v>1</c:v>
                </c:pt>
                <c:pt idx="5">
                  <c:v>1.03421052631579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  <c:pt idx="40">
                  <c:v>0.994606337553375</c:v>
                </c:pt>
                <c:pt idx="41">
                  <c:v>1.00518966547192</c:v>
                </c:pt>
                <c:pt idx="42">
                  <c:v>0.997454532039695</c:v>
                </c:pt>
                <c:pt idx="43">
                  <c:v>1.0006249770229</c:v>
                </c:pt>
                <c:pt idx="44">
                  <c:v>1.00878380851297</c:v>
                </c:pt>
                <c:pt idx="45">
                  <c:v>1.00057899688789</c:v>
                </c:pt>
                <c:pt idx="46">
                  <c:v>1.00959561343386</c:v>
                </c:pt>
                <c:pt idx="47">
                  <c:v>1.00089554377418</c:v>
                </c:pt>
                <c:pt idx="48">
                  <c:v>1.0029839082093</c:v>
                </c:pt>
                <c:pt idx="49">
                  <c:v>0.997058617550249</c:v>
                </c:pt>
                <c:pt idx="50">
                  <c:v>0.99256737982773</c:v>
                </c:pt>
                <c:pt idx="51">
                  <c:v>0.997778163513279</c:v>
                </c:pt>
                <c:pt idx="52">
                  <c:v>0.99597592433362</c:v>
                </c:pt>
                <c:pt idx="53">
                  <c:v>1.0061372831379</c:v>
                </c:pt>
                <c:pt idx="54">
                  <c:v>1.00091407678245</c:v>
                </c:pt>
                <c:pt idx="55">
                  <c:v>0.999629691971049</c:v>
                </c:pt>
                <c:pt idx="56">
                  <c:v>0.99658919913058</c:v>
                </c:pt>
                <c:pt idx="57">
                  <c:v>0.996985856712265</c:v>
                </c:pt>
                <c:pt idx="58">
                  <c:v>0.998939976149463</c:v>
                </c:pt>
                <c:pt idx="59">
                  <c:v>0.998363499492685</c:v>
                </c:pt>
                <c:pt idx="60">
                  <c:v>0.994041611044183</c:v>
                </c:pt>
                <c:pt idx="61">
                  <c:v>1.00314180216363</c:v>
                </c:pt>
                <c:pt idx="62">
                  <c:v>0.994919777499116</c:v>
                </c:pt>
                <c:pt idx="63">
                  <c:v>1.00221558616704</c:v>
                </c:pt>
                <c:pt idx="64">
                  <c:v>0.993634002660417</c:v>
                </c:pt>
                <c:pt idx="65">
                  <c:v>1.00285424330839</c:v>
                </c:pt>
                <c:pt idx="66">
                  <c:v>0.991719008780976</c:v>
                </c:pt>
                <c:pt idx="67">
                  <c:v>1.00186654223052</c:v>
                </c:pt>
                <c:pt idx="68">
                  <c:v>0.997927621404268</c:v>
                </c:pt>
                <c:pt idx="69">
                  <c:v>0.998954264448067</c:v>
                </c:pt>
                <c:pt idx="70">
                  <c:v>1.00502389413062</c:v>
                </c:pt>
                <c:pt idx="71">
                  <c:v>1.00874751491054</c:v>
                </c:pt>
                <c:pt idx="72">
                  <c:v>1.00488500515808</c:v>
                </c:pt>
                <c:pt idx="73">
                  <c:v>0.999366783258956</c:v>
                </c:pt>
                <c:pt idx="74">
                  <c:v>0.996776600507387</c:v>
                </c:pt>
                <c:pt idx="75">
                  <c:v>1.00846952165096</c:v>
                </c:pt>
                <c:pt idx="76">
                  <c:v>0.995571040510216</c:v>
                </c:pt>
                <c:pt idx="77">
                  <c:v>0.999503141896829</c:v>
                </c:pt>
                <c:pt idx="78">
                  <c:v>0.998460018596002</c:v>
                </c:pt>
                <c:pt idx="79">
                  <c:v>0.996815471020786</c:v>
                </c:pt>
                <c:pt idx="80">
                  <c:v>0.998786618131392</c:v>
                </c:pt>
                <c:pt idx="81">
                  <c:v>0.994226426958585</c:v>
                </c:pt>
                <c:pt idx="82">
                  <c:v>0.998400319936013</c:v>
                </c:pt>
                <c:pt idx="83">
                  <c:v>1.00458545754892</c:v>
                </c:pt>
                <c:pt idx="84">
                  <c:v>1.00034009749462</c:v>
                </c:pt>
                <c:pt idx="85">
                  <c:v>1.00247866377489</c:v>
                </c:pt>
                <c:pt idx="86">
                  <c:v>0.993595098858257</c:v>
                </c:pt>
                <c:pt idx="87">
                  <c:v>1.00338587921847</c:v>
                </c:pt>
                <c:pt idx="88">
                  <c:v>1.0022683264177</c:v>
                </c:pt>
                <c:pt idx="89">
                  <c:v>1.00582177674035</c:v>
                </c:pt>
                <c:pt idx="90">
                  <c:v>1.0076133095988</c:v>
                </c:pt>
                <c:pt idx="91">
                  <c:v>1.00398957824459</c:v>
                </c:pt>
                <c:pt idx="92">
                  <c:v>0.997864518570579</c:v>
                </c:pt>
                <c:pt idx="93">
                  <c:v>0.995470626072041</c:v>
                </c:pt>
                <c:pt idx="94">
                  <c:v>0.996481126039667</c:v>
                </c:pt>
                <c:pt idx="95">
                  <c:v>0.992700922963002</c:v>
                </c:pt>
                <c:pt idx="96">
                  <c:v>0.99343458313558</c:v>
                </c:pt>
                <c:pt idx="97">
                  <c:v>0.996583173443373</c:v>
                </c:pt>
                <c:pt idx="98">
                  <c:v>0.995312622067134</c:v>
                </c:pt>
                <c:pt idx="99">
                  <c:v>0.997480388591615</c:v>
                </c:pt>
                <c:pt idx="100">
                  <c:v>0.996957508250825</c:v>
                </c:pt>
                <c:pt idx="101">
                  <c:v>1.00250691339519</c:v>
                </c:pt>
                <c:pt idx="102">
                  <c:v>0.999359335759315</c:v>
                </c:pt>
                <c:pt idx="103">
                  <c:v>1.0040272219815</c:v>
                </c:pt>
                <c:pt idx="104">
                  <c:v>0.998964489569127</c:v>
                </c:pt>
                <c:pt idx="105">
                  <c:v>1.00080963465236</c:v>
                </c:pt>
                <c:pt idx="106">
                  <c:v>1.00072705392734</c:v>
                </c:pt>
                <c:pt idx="107">
                  <c:v>1.00407663065226</c:v>
                </c:pt>
                <c:pt idx="108">
                  <c:v>0.997164249645531</c:v>
                </c:pt>
                <c:pt idx="109">
                  <c:v>1.00667377874811</c:v>
                </c:pt>
                <c:pt idx="110">
                  <c:v>0.993019325446396</c:v>
                </c:pt>
                <c:pt idx="111">
                  <c:v>0.996285707303961</c:v>
                </c:pt>
                <c:pt idx="112">
                  <c:v>1.00039134156781</c:v>
                </c:pt>
                <c:pt idx="113">
                  <c:v>0.999492496193721</c:v>
                </c:pt>
                <c:pt idx="114">
                  <c:v>0.998791482367728</c:v>
                </c:pt>
                <c:pt idx="115">
                  <c:v>0.999448520596557</c:v>
                </c:pt>
                <c:pt idx="116">
                  <c:v>0.999476053252042</c:v>
                </c:pt>
                <c:pt idx="117">
                  <c:v>1.00345921702412</c:v>
                </c:pt>
                <c:pt idx="118">
                  <c:v>0.995875268107573</c:v>
                </c:pt>
                <c:pt idx="119">
                  <c:v>0.995641520991377</c:v>
                </c:pt>
                <c:pt idx="120">
                  <c:v>0.995169758487924</c:v>
                </c:pt>
                <c:pt idx="121">
                  <c:v>1.00298458740411</c:v>
                </c:pt>
                <c:pt idx="122">
                  <c:v>0.9963493466028</c:v>
                </c:pt>
                <c:pt idx="123">
                  <c:v>0.99764738444506</c:v>
                </c:pt>
                <c:pt idx="124">
                  <c:v>1.0096200541128</c:v>
                </c:pt>
                <c:pt idx="125">
                  <c:v>0.992823185225818</c:v>
                </c:pt>
                <c:pt idx="126">
                  <c:v>1.00031829032625</c:v>
                </c:pt>
                <c:pt idx="127">
                  <c:v>1.00514653974905</c:v>
                </c:pt>
                <c:pt idx="128">
                  <c:v>1.00338669255605</c:v>
                </c:pt>
                <c:pt idx="129">
                  <c:v>1.00677155045934</c:v>
                </c:pt>
                <c:pt idx="130">
                  <c:v>0.998249236846831</c:v>
                </c:pt>
                <c:pt idx="131">
                  <c:v>1.00459363165797</c:v>
                </c:pt>
                <c:pt idx="132">
                  <c:v>1.00730772658408</c:v>
                </c:pt>
                <c:pt idx="133">
                  <c:v>0.998031496062992</c:v>
                </c:pt>
                <c:pt idx="134">
                  <c:v>0.997736213982725</c:v>
                </c:pt>
                <c:pt idx="135">
                  <c:v>0.999297274743615</c:v>
                </c:pt>
                <c:pt idx="136">
                  <c:v>1.00056855455937</c:v>
                </c:pt>
                <c:pt idx="137">
                  <c:v>0.996490696011958</c:v>
                </c:pt>
                <c:pt idx="138">
                  <c:v>0.99294498381877</c:v>
                </c:pt>
                <c:pt idx="139">
                  <c:v>0.993598693961721</c:v>
                </c:pt>
                <c:pt idx="140">
                  <c:v>0.993130227001195</c:v>
                </c:pt>
                <c:pt idx="141">
                  <c:v>1.00196745150874</c:v>
                </c:pt>
                <c:pt idx="142">
                  <c:v>1.0014011548913</c:v>
                </c:pt>
                <c:pt idx="143">
                  <c:v>1.00644297014545</c:v>
                </c:pt>
                <c:pt idx="144">
                  <c:v>0.996724478226179</c:v>
                </c:pt>
                <c:pt idx="145">
                  <c:v>0.992560083594566</c:v>
                </c:pt>
                <c:pt idx="146">
                  <c:v>1.00251340482574</c:v>
                </c:pt>
                <c:pt idx="147">
                  <c:v>1.0006434071522</c:v>
                </c:pt>
                <c:pt idx="148">
                  <c:v>0.99819689119171</c:v>
                </c:pt>
                <c:pt idx="149">
                  <c:v>0.993184392051889</c:v>
                </c:pt>
                <c:pt idx="150">
                  <c:v>0.996039075647498</c:v>
                </c:pt>
                <c:pt idx="151">
                  <c:v>1.00259889086705</c:v>
                </c:pt>
                <c:pt idx="152">
                  <c:v>0.99759050905601</c:v>
                </c:pt>
                <c:pt idx="153">
                  <c:v>1.00024398674339</c:v>
                </c:pt>
                <c:pt idx="154">
                  <c:v>0.996276057478243</c:v>
                </c:pt>
                <c:pt idx="155">
                  <c:v>0.999113957188022</c:v>
                </c:pt>
                <c:pt idx="156">
                  <c:v>1.00148367952522</c:v>
                </c:pt>
                <c:pt idx="157">
                  <c:v>1.00569886022795</c:v>
                </c:pt>
                <c:pt idx="158">
                  <c:v>1.00337655591297</c:v>
                </c:pt>
                <c:pt idx="159">
                  <c:v>0.993550423068579</c:v>
                </c:pt>
                <c:pt idx="160">
                  <c:v>0.999544084998414</c:v>
                </c:pt>
                <c:pt idx="161">
                  <c:v>0.997989989358767</c:v>
                </c:pt>
                <c:pt idx="162">
                  <c:v>0.995925164070918</c:v>
                </c:pt>
                <c:pt idx="163">
                  <c:v>0.99904496462471</c:v>
                </c:pt>
                <c:pt idx="164">
                  <c:v>1.002685138343</c:v>
                </c:pt>
                <c:pt idx="165">
                  <c:v>0.995181049331346</c:v>
                </c:pt>
                <c:pt idx="166">
                  <c:v>0.997422333365394</c:v>
                </c:pt>
                <c:pt idx="167">
                  <c:v>0.994092342988242</c:v>
                </c:pt>
                <c:pt idx="168">
                  <c:v>1.00755798299935</c:v>
                </c:pt>
                <c:pt idx="169">
                  <c:v>1.00651459575118</c:v>
                </c:pt>
                <c:pt idx="170">
                  <c:v>0.996026189304772</c:v>
                </c:pt>
                <c:pt idx="171">
                  <c:v>0.999240251476761</c:v>
                </c:pt>
                <c:pt idx="172">
                  <c:v>0.998264150943396</c:v>
                </c:pt>
                <c:pt idx="173">
                  <c:v>0.999020863146795</c:v>
                </c:pt>
                <c:pt idx="174">
                  <c:v>0.994559425654832</c:v>
                </c:pt>
                <c:pt idx="175">
                  <c:v>0.995528508080227</c:v>
                </c:pt>
                <c:pt idx="176">
                  <c:v>1.00090739060388</c:v>
                </c:pt>
                <c:pt idx="177">
                  <c:v>1.00626138010479</c:v>
                </c:pt>
                <c:pt idx="178">
                  <c:v>0.996306369216068</c:v>
                </c:pt>
                <c:pt idx="179">
                  <c:v>1.00670757550629</c:v>
                </c:pt>
                <c:pt idx="180">
                  <c:v>0.997690658162424</c:v>
                </c:pt>
                <c:pt idx="181">
                  <c:v>1.00210418458273</c:v>
                </c:pt>
                <c:pt idx="182">
                  <c:v>1.00009070952994</c:v>
                </c:pt>
                <c:pt idx="183">
                  <c:v>1.00150250719574</c:v>
                </c:pt>
                <c:pt idx="184">
                  <c:v>1.00223483824457</c:v>
                </c:pt>
                <c:pt idx="185">
                  <c:v>1.00237645152579</c:v>
                </c:pt>
                <c:pt idx="186">
                  <c:v>0.999554152622474</c:v>
                </c:pt>
                <c:pt idx="187">
                  <c:v>0.994824918639185</c:v>
                </c:pt>
                <c:pt idx="188">
                  <c:v>1.0007112122613</c:v>
                </c:pt>
                <c:pt idx="189">
                  <c:v>1.00948820649755</c:v>
                </c:pt>
                <c:pt idx="190">
                  <c:v>0.994363319300347</c:v>
                </c:pt>
                <c:pt idx="191">
                  <c:v>0.995799201848351</c:v>
                </c:pt>
                <c:pt idx="192">
                  <c:v>1.00179488984304</c:v>
                </c:pt>
                <c:pt idx="193">
                  <c:v>1.00145583385954</c:v>
                </c:pt>
                <c:pt idx="194">
                  <c:v>0.99649770869997</c:v>
                </c:pt>
                <c:pt idx="195">
                  <c:v>0.993488613732791</c:v>
                </c:pt>
                <c:pt idx="196">
                  <c:v>0.9990186119385</c:v>
                </c:pt>
                <c:pt idx="197">
                  <c:v>0.991996839953973</c:v>
                </c:pt>
                <c:pt idx="198">
                  <c:v>0.999638982963434</c:v>
                </c:pt>
                <c:pt idx="199">
                  <c:v>1.00111559255127</c:v>
                </c:pt>
                <c:pt idx="200">
                  <c:v>0.996378844290305</c:v>
                </c:pt>
                <c:pt idx="201">
                  <c:v>0.997338892843825</c:v>
                </c:pt>
                <c:pt idx="202">
                  <c:v>0.999645402046537</c:v>
                </c:pt>
                <c:pt idx="203">
                  <c:v>1.00449335322843</c:v>
                </c:pt>
                <c:pt idx="204">
                  <c:v>0.995018951464126</c:v>
                </c:pt>
                <c:pt idx="205">
                  <c:v>0.999211673934921</c:v>
                </c:pt>
                <c:pt idx="206">
                  <c:v>1.00073646330237</c:v>
                </c:pt>
                <c:pt idx="207">
                  <c:v>0.99978306578113</c:v>
                </c:pt>
                <c:pt idx="208">
                  <c:v>0.997427855495262</c:v>
                </c:pt>
                <c:pt idx="209">
                  <c:v>0.999651052657816</c:v>
                </c:pt>
                <c:pt idx="210">
                  <c:v>1.00316596586693</c:v>
                </c:pt>
                <c:pt idx="211">
                  <c:v>0.99877324696992</c:v>
                </c:pt>
                <c:pt idx="212">
                  <c:v>0.996952468336801</c:v>
                </c:pt>
                <c:pt idx="213">
                  <c:v>0.995068279106105</c:v>
                </c:pt>
                <c:pt idx="214">
                  <c:v>1.00422450211225</c:v>
                </c:pt>
                <c:pt idx="215">
                  <c:v>1.00535185606923</c:v>
                </c:pt>
                <c:pt idx="216">
                  <c:v>0.99857970593457</c:v>
                </c:pt>
                <c:pt idx="217">
                  <c:v>1.0016282706476</c:v>
                </c:pt>
                <c:pt idx="218">
                  <c:v>1.00490345814376</c:v>
                </c:pt>
                <c:pt idx="219">
                  <c:v>0.993180260998422</c:v>
                </c:pt>
              </c:numCache>
            </c:numRef>
          </c:val>
        </c:ser>
        <c:axId val="36966498"/>
        <c:axId val="46555602"/>
      </c:radarChart>
      <c:catAx>
        <c:axId val="369664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55602"/>
        <c:auto val="1"/>
        <c:lblAlgn val="ctr"/>
        <c:lblOffset val="100"/>
        <c:noMultiLvlLbl val="0"/>
      </c:catAx>
      <c:valAx>
        <c:axId val="4655560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4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8.5</v>
      </c>
      <c r="B3" s="1" t="n">
        <v>188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200</v>
      </c>
      <c r="C5" s="1" t="n">
        <f aca="false">A5/B5</f>
        <v>0.9625</v>
      </c>
      <c r="E5" s="3" t="n">
        <v>220</v>
      </c>
      <c r="F5" s="1" t="n">
        <v>0.998388040990324</v>
      </c>
      <c r="G5" s="1" t="n">
        <v>0.502464618549425</v>
      </c>
      <c r="H5" s="1" t="n">
        <v>0.999796688556671</v>
      </c>
      <c r="I5" s="1" t="n">
        <v>0.00544631052055287</v>
      </c>
      <c r="J5" s="1" t="n">
        <f aca="false">AVERAGE(C2:C221)</f>
        <v>0.999793742516522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0.998317396262959</v>
      </c>
      <c r="G6" s="1" t="n">
        <v>0.533810578349971</v>
      </c>
      <c r="H6" s="1" t="n">
        <v>0.999617993831635</v>
      </c>
      <c r="I6" s="1" t="n">
        <v>0.00623564533971806</v>
      </c>
      <c r="J6" s="1" t="n">
        <f aca="false">AVERAGE(C2:C131)</f>
        <v>1.00013098181576</v>
      </c>
    </row>
    <row r="7" customFormat="false" ht="12.75" hidden="false" customHeight="false" outlineLevel="0" collapsed="false">
      <c r="A7" s="1" t="n">
        <v>196.5</v>
      </c>
      <c r="B7" s="1" t="n">
        <v>190</v>
      </c>
      <c r="C7" s="1" t="n">
        <f aca="false">A7/B7</f>
        <v>1.03421052631579</v>
      </c>
      <c r="E7" s="3" t="n">
        <v>40</v>
      </c>
      <c r="F7" s="1" t="n">
        <v>0.995648481893508</v>
      </c>
      <c r="G7" s="1" t="n">
        <v>1.15416815100977</v>
      </c>
      <c r="H7" s="1" t="n">
        <v>0.997692048549652</v>
      </c>
      <c r="I7" s="1" t="n">
        <v>0.00914488631840049</v>
      </c>
      <c r="J7" s="1" t="n">
        <f aca="false">AVERAGE(C2:C41)</f>
        <v>1.00090741201467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96</v>
      </c>
      <c r="B9" s="1" t="n">
        <v>200.84</v>
      </c>
      <c r="C9" s="1" t="n">
        <f aca="false">A9/B9</f>
        <v>1.00059749053973</v>
      </c>
    </row>
    <row r="10" customFormat="false" ht="12.75" hidden="false" customHeight="false" outlineLevel="0" collapsed="false">
      <c r="A10" s="1" t="n">
        <v>203.05</v>
      </c>
      <c r="B10" s="1" t="n">
        <v>202.9</v>
      </c>
      <c r="C10" s="1" t="n">
        <f aca="false">A10/B10</f>
        <v>1.00073928043371</v>
      </c>
      <c r="F10" s="1" t="s">
        <v>10</v>
      </c>
    </row>
    <row r="11" customFormat="false" ht="12.75" hidden="false" customHeight="false" outlineLevel="0" collapsed="false">
      <c r="A11" s="1" t="n">
        <v>204.66</v>
      </c>
      <c r="B11" s="1" t="n">
        <v>204.63</v>
      </c>
      <c r="C11" s="1" t="n">
        <f aca="false">A11/B11</f>
        <v>1.00014660606949</v>
      </c>
    </row>
    <row r="12" customFormat="false" ht="12.75" hidden="false" customHeight="false" outlineLevel="0" collapsed="false">
      <c r="A12" s="1" t="n">
        <v>206.34</v>
      </c>
      <c r="B12" s="1" t="n">
        <v>206.94</v>
      </c>
      <c r="C12" s="1" t="n">
        <f aca="false">A12/B12</f>
        <v>0.997100608872137</v>
      </c>
    </row>
    <row r="13" customFormat="false" ht="12.75" hidden="false" customHeight="false" outlineLevel="0" collapsed="false">
      <c r="A13" s="1" t="n">
        <v>207.78</v>
      </c>
      <c r="B13" s="1" t="n">
        <v>207.46</v>
      </c>
      <c r="C13" s="1" t="n">
        <f aca="false">A13/B13</f>
        <v>1.0015424660175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09.95</v>
      </c>
      <c r="B14" s="1" t="n">
        <v>210.98</v>
      </c>
      <c r="C14" s="1" t="n">
        <f aca="false">A14/B14</f>
        <v>0.995118020665466</v>
      </c>
    </row>
    <row r="15" customFormat="false" ht="12.75" hidden="false" customHeight="false" outlineLevel="0" collapsed="false">
      <c r="A15" s="1" t="n">
        <v>212.96</v>
      </c>
      <c r="B15" s="1" t="n">
        <v>211.88</v>
      </c>
      <c r="C15" s="1" t="n">
        <f aca="false">A15/B15</f>
        <v>1.00509722484425</v>
      </c>
    </row>
    <row r="16" customFormat="false" ht="12.75" hidden="false" customHeight="false" outlineLevel="0" collapsed="false">
      <c r="A16" s="1" t="n">
        <v>215.42</v>
      </c>
      <c r="B16" s="1" t="n">
        <v>213.91</v>
      </c>
      <c r="C16" s="1" t="n">
        <f aca="false">A16/B16</f>
        <v>1.00705904352298</v>
      </c>
    </row>
    <row r="17" customFormat="false" ht="12.75" hidden="false" customHeight="false" outlineLevel="0" collapsed="false">
      <c r="A17" s="1" t="n">
        <v>215.72</v>
      </c>
      <c r="B17" s="1" t="n">
        <v>216.68</v>
      </c>
      <c r="C17" s="1" t="n">
        <f aca="false">A17/B17</f>
        <v>0.995569503415174</v>
      </c>
    </row>
    <row r="18" customFormat="false" ht="12.75" hidden="false" customHeight="false" outlineLevel="0" collapsed="false">
      <c r="A18" s="1" t="n">
        <v>219.47</v>
      </c>
      <c r="B18" s="1" t="n">
        <v>217.6</v>
      </c>
      <c r="C18" s="1" t="n">
        <f aca="false">A18/B18</f>
        <v>1.00859375</v>
      </c>
    </row>
    <row r="19" customFormat="false" ht="12.75" hidden="false" customHeight="false" outlineLevel="0" collapsed="false">
      <c r="A19" s="1" t="n">
        <v>219.51</v>
      </c>
      <c r="B19" s="1" t="n">
        <v>220.87</v>
      </c>
      <c r="C19" s="1" t="n">
        <f aca="false">A19/B19</f>
        <v>0.99384253180604</v>
      </c>
    </row>
    <row r="20" customFormat="false" ht="12.75" hidden="false" customHeight="false" outlineLevel="0" collapsed="false">
      <c r="A20" s="1" t="n">
        <v>223.24</v>
      </c>
      <c r="B20" s="1" t="n">
        <v>222</v>
      </c>
      <c r="C20" s="1" t="n">
        <f aca="false">A20/B20</f>
        <v>1.00558558558559</v>
      </c>
    </row>
    <row r="21" customFormat="false" ht="12.75" hidden="false" customHeight="false" outlineLevel="0" collapsed="false">
      <c r="A21" s="1" t="n">
        <v>225.13</v>
      </c>
      <c r="B21" s="1" t="n">
        <v>223.78</v>
      </c>
      <c r="C21" s="1" t="n">
        <f aca="false">A21/B21</f>
        <v>1.00603271069801</v>
      </c>
    </row>
    <row r="22" customFormat="false" ht="12.75" hidden="false" customHeight="false" outlineLevel="0" collapsed="false">
      <c r="A22" s="1" t="n">
        <v>225.43</v>
      </c>
      <c r="B22" s="1" t="n">
        <v>225.9</v>
      </c>
      <c r="C22" s="1" t="n">
        <f aca="false">A22/B22</f>
        <v>0.997919433377601</v>
      </c>
    </row>
    <row r="23" customFormat="false" ht="12.75" hidden="false" customHeight="false" outlineLevel="0" collapsed="false">
      <c r="A23" s="1" t="n">
        <v>229.46</v>
      </c>
      <c r="B23" s="1" t="n">
        <v>228.13</v>
      </c>
      <c r="C23" s="1" t="n">
        <f aca="false">A23/B23</f>
        <v>1.00583000920528</v>
      </c>
    </row>
    <row r="24" customFormat="false" ht="12.75" hidden="false" customHeight="false" outlineLevel="0" collapsed="false">
      <c r="A24" s="1" t="n">
        <v>230.27</v>
      </c>
      <c r="B24" s="1" t="n">
        <v>231.44</v>
      </c>
      <c r="C24" s="1" t="n">
        <f aca="false">A24/B24</f>
        <v>0.994944694089181</v>
      </c>
    </row>
    <row r="25" customFormat="false" ht="12.75" hidden="false" customHeight="false" outlineLevel="0" collapsed="false">
      <c r="A25" s="1" t="n">
        <v>233.17</v>
      </c>
      <c r="B25" s="1" t="n">
        <v>232.24</v>
      </c>
      <c r="C25" s="1" t="n">
        <f aca="false">A25/B25</f>
        <v>1.00400447812608</v>
      </c>
    </row>
    <row r="26" customFormat="false" ht="12.75" hidden="false" customHeight="false" outlineLevel="0" collapsed="false">
      <c r="A26" s="1" t="n">
        <v>235.54</v>
      </c>
      <c r="B26" s="1" t="n">
        <v>235.54</v>
      </c>
      <c r="C26" s="1" t="n">
        <f aca="false">A26/B26</f>
        <v>1</v>
      </c>
    </row>
    <row r="27" customFormat="false" ht="12.75" hidden="false" customHeight="false" outlineLevel="0" collapsed="false">
      <c r="A27" s="1" t="n">
        <v>235.73</v>
      </c>
      <c r="B27" s="1" t="n">
        <v>236.24</v>
      </c>
      <c r="C27" s="1" t="n">
        <f aca="false">A27/B27</f>
        <v>0.99784117846258</v>
      </c>
    </row>
    <row r="28" customFormat="false" ht="12.75" hidden="false" customHeight="false" outlineLevel="0" collapsed="false">
      <c r="A28" s="1" t="n">
        <v>239.49</v>
      </c>
      <c r="B28" s="1" t="n">
        <v>237.39</v>
      </c>
      <c r="C28" s="1" t="n">
        <f aca="false">A28/B28</f>
        <v>1.00884620245166</v>
      </c>
    </row>
    <row r="29" customFormat="false" ht="12.75" hidden="false" customHeight="false" outlineLevel="0" collapsed="false">
      <c r="A29" s="1" t="n">
        <v>241.63</v>
      </c>
      <c r="B29" s="1" t="n">
        <v>239.82</v>
      </c>
      <c r="C29" s="1" t="n">
        <f aca="false">A29/B29</f>
        <v>1.00754732716204</v>
      </c>
    </row>
    <row r="30" customFormat="false" ht="12.75" hidden="false" customHeight="false" outlineLevel="0" collapsed="false">
      <c r="A30" s="1" t="n">
        <v>243.28</v>
      </c>
      <c r="B30" s="1" t="n">
        <v>242.44</v>
      </c>
      <c r="C30" s="1" t="n">
        <f aca="false">A30/B30</f>
        <v>1.00346477478964</v>
      </c>
    </row>
    <row r="31" customFormat="false" ht="12.75" hidden="false" customHeight="false" outlineLevel="0" collapsed="false">
      <c r="A31" s="1" t="n">
        <v>245.16</v>
      </c>
      <c r="B31" s="1" t="n">
        <v>244.91</v>
      </c>
      <c r="C31" s="1" t="n">
        <f aca="false">A31/B31</f>
        <v>1.00102078314483</v>
      </c>
    </row>
    <row r="32" customFormat="false" ht="12.75" hidden="false" customHeight="false" outlineLevel="0" collapsed="false">
      <c r="A32" s="1" t="n">
        <v>247.38</v>
      </c>
      <c r="B32" s="1" t="n">
        <v>246.86</v>
      </c>
      <c r="C32" s="1" t="n">
        <f aca="false">A32/B32</f>
        <v>1.00210645710119</v>
      </c>
    </row>
    <row r="33" customFormat="false" ht="12.75" hidden="false" customHeight="false" outlineLevel="0" collapsed="false">
      <c r="A33" s="1" t="n">
        <v>249.71</v>
      </c>
      <c r="B33" s="1" t="n">
        <v>247.4</v>
      </c>
      <c r="C33" s="1" t="n">
        <f aca="false">A33/B33</f>
        <v>1.00933710590137</v>
      </c>
    </row>
    <row r="34" customFormat="false" ht="12.75" hidden="false" customHeight="false" outlineLevel="0" collapsed="false">
      <c r="A34" s="1" t="n">
        <v>249.35</v>
      </c>
      <c r="B34" s="1" t="n">
        <v>249.58</v>
      </c>
      <c r="C34" s="1" t="n">
        <f aca="false">A34/B34</f>
        <v>0.999078451799022</v>
      </c>
    </row>
    <row r="35" customFormat="false" ht="12.75" hidden="false" customHeight="false" outlineLevel="0" collapsed="false">
      <c r="A35" s="1" t="n">
        <v>253.1</v>
      </c>
      <c r="B35" s="1" t="n">
        <v>252.91</v>
      </c>
      <c r="C35" s="1" t="n">
        <f aca="false">A35/B35</f>
        <v>1.00075125538729</v>
      </c>
    </row>
    <row r="36" customFormat="false" ht="12.75" hidden="false" customHeight="false" outlineLevel="0" collapsed="false">
      <c r="A36" s="1" t="n">
        <v>254.5</v>
      </c>
      <c r="B36" s="1" t="n">
        <v>255.14</v>
      </c>
      <c r="C36" s="1" t="n">
        <f aca="false">A36/B36</f>
        <v>0.9974915732539</v>
      </c>
    </row>
    <row r="37" customFormat="false" ht="12.75" hidden="false" customHeight="false" outlineLevel="0" collapsed="false">
      <c r="A37" s="1" t="n">
        <v>256.97</v>
      </c>
      <c r="B37" s="1" t="n">
        <v>257.68</v>
      </c>
      <c r="C37" s="1" t="n">
        <f aca="false">A37/B37</f>
        <v>0.997244644520335</v>
      </c>
    </row>
    <row r="38" customFormat="false" ht="12.75" hidden="false" customHeight="false" outlineLevel="0" collapsed="false">
      <c r="A38" s="1" t="n">
        <v>258.15</v>
      </c>
      <c r="B38" s="1" t="n">
        <v>259.14</v>
      </c>
      <c r="C38" s="1" t="n">
        <f aca="false">A38/B38</f>
        <v>0.99617967122019</v>
      </c>
    </row>
    <row r="39" customFormat="false" ht="12.75" hidden="false" customHeight="false" outlineLevel="0" collapsed="false">
      <c r="A39" s="1" t="n">
        <v>260.24</v>
      </c>
      <c r="B39" s="1" t="n">
        <v>260.42</v>
      </c>
      <c r="C39" s="1" t="n">
        <f aca="false">A39/B39</f>
        <v>0.999308808847247</v>
      </c>
    </row>
    <row r="40" customFormat="false" ht="12.75" hidden="false" customHeight="false" outlineLevel="0" collapsed="false">
      <c r="A40" s="1" t="n">
        <v>261.29</v>
      </c>
      <c r="B40" s="1" t="n">
        <v>263.18</v>
      </c>
      <c r="C40" s="1" t="n">
        <f aca="false">A40/B40</f>
        <v>0.992818603237328</v>
      </c>
    </row>
    <row r="41" customFormat="false" ht="12.75" hidden="false" customHeight="false" outlineLevel="0" collapsed="false">
      <c r="A41" s="1" t="n">
        <v>265.51</v>
      </c>
      <c r="B41" s="1" t="n">
        <v>263.71</v>
      </c>
      <c r="C41" s="1" t="n">
        <f aca="false">A41/B41</f>
        <v>1.00682567972394</v>
      </c>
    </row>
    <row r="42" customFormat="false" ht="12.75" hidden="false" customHeight="false" outlineLevel="0" collapsed="false">
      <c r="A42" s="1" t="n">
        <v>265.54</v>
      </c>
      <c r="B42" s="1" t="n">
        <v>266.98</v>
      </c>
      <c r="C42" s="1" t="n">
        <f aca="false">A42/B42</f>
        <v>0.994606337553375</v>
      </c>
    </row>
    <row r="43" customFormat="false" ht="12.75" hidden="false" customHeight="false" outlineLevel="0" collapsed="false">
      <c r="A43" s="1" t="n">
        <v>269.23</v>
      </c>
      <c r="B43" s="1" t="n">
        <v>267.84</v>
      </c>
      <c r="C43" s="1" t="n">
        <f aca="false">A43/B43</f>
        <v>1.00518966547192</v>
      </c>
    </row>
    <row r="44" customFormat="false" ht="12.75" hidden="false" customHeight="false" outlineLevel="0" collapsed="false">
      <c r="A44" s="1" t="n">
        <v>270.38</v>
      </c>
      <c r="B44" s="1" t="n">
        <v>271.07</v>
      </c>
      <c r="C44" s="1" t="n">
        <f aca="false">A44/B44</f>
        <v>0.997454532039695</v>
      </c>
    </row>
    <row r="45" customFormat="false" ht="12.75" hidden="false" customHeight="false" outlineLevel="0" collapsed="false">
      <c r="A45" s="1" t="n">
        <v>272.18</v>
      </c>
      <c r="B45" s="1" t="n">
        <v>272.01</v>
      </c>
      <c r="C45" s="1" t="n">
        <f aca="false">A45/B45</f>
        <v>1.0006249770229</v>
      </c>
    </row>
    <row r="46" customFormat="false" ht="12.75" hidden="false" customHeight="false" outlineLevel="0" collapsed="false">
      <c r="A46" s="1" t="n">
        <v>275.63</v>
      </c>
      <c r="B46" s="1" t="n">
        <v>273.23</v>
      </c>
      <c r="C46" s="1" t="n">
        <f aca="false">A46/B46</f>
        <v>1.00878380851297</v>
      </c>
    </row>
    <row r="47" customFormat="false" ht="12.75" hidden="false" customHeight="false" outlineLevel="0" collapsed="false">
      <c r="A47" s="1" t="n">
        <v>276.5</v>
      </c>
      <c r="B47" s="1" t="n">
        <v>276.34</v>
      </c>
      <c r="C47" s="1" t="n">
        <f aca="false">A47/B47</f>
        <v>1.00057899688789</v>
      </c>
    </row>
    <row r="48" customFormat="false" ht="12.75" hidden="false" customHeight="false" outlineLevel="0" collapsed="false">
      <c r="A48" s="1" t="n">
        <v>279.87</v>
      </c>
      <c r="B48" s="1" t="n">
        <v>277.21</v>
      </c>
      <c r="C48" s="1" t="n">
        <f aca="false">A48/B48</f>
        <v>1.00959561343386</v>
      </c>
    </row>
    <row r="49" customFormat="false" ht="12.75" hidden="false" customHeight="false" outlineLevel="0" collapsed="false">
      <c r="A49" s="1" t="n">
        <v>279.41</v>
      </c>
      <c r="B49" s="1" t="n">
        <v>279.16</v>
      </c>
      <c r="C49" s="1" t="n">
        <f aca="false">A49/B49</f>
        <v>1.00089554377418</v>
      </c>
    </row>
    <row r="50" customFormat="false" ht="12.75" hidden="false" customHeight="false" outlineLevel="0" collapsed="false">
      <c r="A50" s="1" t="n">
        <v>282.35</v>
      </c>
      <c r="B50" s="1" t="n">
        <v>281.51</v>
      </c>
      <c r="C50" s="1" t="n">
        <f aca="false">A50/B50</f>
        <v>1.0029839082093</v>
      </c>
    </row>
    <row r="51" customFormat="false" ht="12.75" hidden="false" customHeight="false" outlineLevel="0" collapsed="false">
      <c r="A51" s="1" t="n">
        <v>284.74</v>
      </c>
      <c r="B51" s="1" t="n">
        <v>285.58</v>
      </c>
      <c r="C51" s="1" t="n">
        <f aca="false">A51/B51</f>
        <v>0.997058617550249</v>
      </c>
    </row>
    <row r="52" customFormat="false" ht="12.75" hidden="false" customHeight="false" outlineLevel="0" collapsed="false">
      <c r="A52" s="1" t="n">
        <v>285.78</v>
      </c>
      <c r="B52" s="1" t="n">
        <v>287.92</v>
      </c>
      <c r="C52" s="1" t="n">
        <f aca="false">A52/B52</f>
        <v>0.99256737982773</v>
      </c>
    </row>
    <row r="53" customFormat="false" ht="12.75" hidden="false" customHeight="false" outlineLevel="0" collapsed="false">
      <c r="A53" s="1" t="n">
        <v>287.41</v>
      </c>
      <c r="B53" s="1" t="n">
        <v>288.05</v>
      </c>
      <c r="C53" s="1" t="n">
        <f aca="false">A53/B53</f>
        <v>0.997778163513279</v>
      </c>
    </row>
    <row r="54" customFormat="false" ht="12.75" hidden="false" customHeight="false" outlineLevel="0" collapsed="false">
      <c r="A54" s="1" t="n">
        <v>289.58</v>
      </c>
      <c r="B54" s="1" t="n">
        <v>290.75</v>
      </c>
      <c r="C54" s="1" t="n">
        <f aca="false">A54/B54</f>
        <v>0.99597592433362</v>
      </c>
    </row>
    <row r="55" customFormat="false" ht="12.75" hidden="false" customHeight="false" outlineLevel="0" collapsed="false">
      <c r="A55" s="1" t="n">
        <v>293.45</v>
      </c>
      <c r="B55" s="1" t="n">
        <v>291.66</v>
      </c>
      <c r="C55" s="1" t="n">
        <f aca="false">A55/B55</f>
        <v>1.0061372831379</v>
      </c>
    </row>
    <row r="56" customFormat="false" ht="12.75" hidden="false" customHeight="false" outlineLevel="0" collapsed="false">
      <c r="A56" s="1" t="n">
        <v>295.65</v>
      </c>
      <c r="B56" s="1" t="n">
        <v>295.38</v>
      </c>
      <c r="C56" s="1" t="n">
        <f aca="false">A56/B56</f>
        <v>1.00091407678245</v>
      </c>
    </row>
    <row r="57" customFormat="false" ht="12.75" hidden="false" customHeight="false" outlineLevel="0" collapsed="false">
      <c r="A57" s="1" t="n">
        <v>296.94</v>
      </c>
      <c r="B57" s="1" t="n">
        <v>297.05</v>
      </c>
      <c r="C57" s="1" t="n">
        <f aca="false">A57/B57</f>
        <v>0.999629691971049</v>
      </c>
    </row>
    <row r="58" customFormat="false" ht="12.75" hidden="false" customHeight="false" outlineLevel="0" collapsed="false">
      <c r="A58" s="1" t="n">
        <v>298.03</v>
      </c>
      <c r="B58" s="1" t="n">
        <v>299.05</v>
      </c>
      <c r="C58" s="1" t="n">
        <f aca="false">A58/B58</f>
        <v>0.99658919913058</v>
      </c>
    </row>
    <row r="59" customFormat="false" ht="12.75" hidden="false" customHeight="false" outlineLevel="0" collapsed="false">
      <c r="A59" s="1" t="n">
        <v>301</v>
      </c>
      <c r="B59" s="1" t="n">
        <v>301.91</v>
      </c>
      <c r="C59" s="1" t="n">
        <f aca="false">A59/B59</f>
        <v>0.996985856712265</v>
      </c>
    </row>
    <row r="60" customFormat="false" ht="12.75" hidden="false" customHeight="false" outlineLevel="0" collapsed="false">
      <c r="A60" s="1" t="n">
        <v>301.56</v>
      </c>
      <c r="B60" s="1" t="n">
        <v>301.88</v>
      </c>
      <c r="C60" s="1" t="n">
        <f aca="false">A60/B60</f>
        <v>0.998939976149463</v>
      </c>
    </row>
    <row r="61" customFormat="false" ht="12.75" hidden="false" customHeight="false" outlineLevel="0" collapsed="false">
      <c r="A61" s="1" t="n">
        <v>305.03</v>
      </c>
      <c r="B61" s="1" t="n">
        <v>305.53</v>
      </c>
      <c r="C61" s="1" t="n">
        <f aca="false">A61/B61</f>
        <v>0.998363499492685</v>
      </c>
    </row>
    <row r="62" customFormat="false" ht="12.75" hidden="false" customHeight="false" outlineLevel="0" collapsed="false">
      <c r="A62" s="1" t="n">
        <v>305.3</v>
      </c>
      <c r="B62" s="1" t="n">
        <v>307.13</v>
      </c>
      <c r="C62" s="1" t="n">
        <f aca="false">A62/B62</f>
        <v>0.994041611044183</v>
      </c>
    </row>
    <row r="63" customFormat="false" ht="12.75" hidden="false" customHeight="false" outlineLevel="0" collapsed="false">
      <c r="A63" s="1" t="n">
        <v>309.71</v>
      </c>
      <c r="B63" s="1" t="n">
        <v>308.74</v>
      </c>
      <c r="C63" s="1" t="n">
        <f aca="false">A63/B63</f>
        <v>1.00314180216363</v>
      </c>
    </row>
    <row r="64" customFormat="false" ht="12.75" hidden="false" customHeight="false" outlineLevel="0" collapsed="false">
      <c r="A64" s="1" t="n">
        <v>309.43</v>
      </c>
      <c r="B64" s="1" t="n">
        <v>311.01</v>
      </c>
      <c r="C64" s="1" t="n">
        <f aca="false">A64/B64</f>
        <v>0.994919777499116</v>
      </c>
    </row>
    <row r="65" customFormat="false" ht="12.75" hidden="false" customHeight="false" outlineLevel="0" collapsed="false">
      <c r="A65" s="1" t="n">
        <v>312.12</v>
      </c>
      <c r="B65" s="1" t="n">
        <v>311.43</v>
      </c>
      <c r="C65" s="1" t="n">
        <f aca="false">A65/B65</f>
        <v>1.00221558616704</v>
      </c>
    </row>
    <row r="66" customFormat="false" ht="12.75" hidden="false" customHeight="false" outlineLevel="0" collapsed="false">
      <c r="A66" s="1" t="n">
        <v>313.73</v>
      </c>
      <c r="B66" s="1" t="n">
        <v>315.74</v>
      </c>
      <c r="C66" s="1" t="n">
        <f aca="false">A66/B66</f>
        <v>0.993634002660417</v>
      </c>
    </row>
    <row r="67" customFormat="false" ht="12.75" hidden="false" customHeight="false" outlineLevel="0" collapsed="false">
      <c r="A67" s="1" t="n">
        <v>316.22</v>
      </c>
      <c r="B67" s="1" t="n">
        <v>315.32</v>
      </c>
      <c r="C67" s="1" t="n">
        <f aca="false">A67/B67</f>
        <v>1.00285424330839</v>
      </c>
    </row>
    <row r="68" customFormat="false" ht="12.75" hidden="false" customHeight="false" outlineLevel="0" collapsed="false">
      <c r="A68" s="1" t="n">
        <v>317.36</v>
      </c>
      <c r="B68" s="1" t="n">
        <v>320.01</v>
      </c>
      <c r="C68" s="1" t="n">
        <f aca="false">A68/B68</f>
        <v>0.991719008780976</v>
      </c>
    </row>
    <row r="69" customFormat="false" ht="12.75" hidden="false" customHeight="false" outlineLevel="0" collapsed="false">
      <c r="A69" s="1" t="n">
        <v>322.05</v>
      </c>
      <c r="B69" s="1" t="n">
        <v>321.45</v>
      </c>
      <c r="C69" s="1" t="n">
        <f aca="false">A69/B69</f>
        <v>1.00186654223052</v>
      </c>
    </row>
    <row r="70" customFormat="false" ht="12.75" hidden="false" customHeight="false" outlineLevel="0" collapsed="false">
      <c r="A70" s="1" t="n">
        <v>322.63</v>
      </c>
      <c r="B70" s="1" t="n">
        <v>323.3</v>
      </c>
      <c r="C70" s="1" t="n">
        <f aca="false">A70/B70</f>
        <v>0.997927621404268</v>
      </c>
    </row>
    <row r="71" customFormat="false" ht="12.75" hidden="false" customHeight="false" outlineLevel="0" collapsed="false">
      <c r="A71" s="1" t="n">
        <v>324.79</v>
      </c>
      <c r="B71" s="1" t="n">
        <v>325.13</v>
      </c>
      <c r="C71" s="1" t="n">
        <f aca="false">A71/B71</f>
        <v>0.998954264448067</v>
      </c>
    </row>
    <row r="72" customFormat="false" ht="12.75" hidden="false" customHeight="false" outlineLevel="0" collapsed="false">
      <c r="A72" s="1" t="n">
        <v>328.08</v>
      </c>
      <c r="B72" s="1" t="n">
        <v>326.44</v>
      </c>
      <c r="C72" s="1" t="n">
        <f aca="false">A72/B72</f>
        <v>1.00502389413062</v>
      </c>
    </row>
    <row r="73" customFormat="false" ht="12.75" hidden="false" customHeight="false" outlineLevel="0" collapsed="false">
      <c r="A73" s="1" t="n">
        <v>329.81</v>
      </c>
      <c r="B73" s="1" t="n">
        <v>326.95</v>
      </c>
      <c r="C73" s="1" t="n">
        <f aca="false">A73/B73</f>
        <v>1.00874751491054</v>
      </c>
    </row>
    <row r="74" customFormat="false" ht="12.75" hidden="false" customHeight="false" outlineLevel="0" collapsed="false">
      <c r="A74" s="1" t="n">
        <v>331.19</v>
      </c>
      <c r="B74" s="1" t="n">
        <v>329.58</v>
      </c>
      <c r="C74" s="1" t="n">
        <f aca="false">A74/B74</f>
        <v>1.00488500515808</v>
      </c>
    </row>
    <row r="75" customFormat="false" ht="12.75" hidden="false" customHeight="false" outlineLevel="0" collapsed="false">
      <c r="A75" s="1" t="n">
        <v>331.43</v>
      </c>
      <c r="B75" s="1" t="n">
        <v>331.64</v>
      </c>
      <c r="C75" s="1" t="n">
        <f aca="false">A75/B75</f>
        <v>0.999366783258956</v>
      </c>
    </row>
    <row r="76" customFormat="false" ht="12.75" hidden="false" customHeight="false" outlineLevel="0" collapsed="false">
      <c r="A76" s="1" t="n">
        <v>333.97</v>
      </c>
      <c r="B76" s="1" t="n">
        <v>335.05</v>
      </c>
      <c r="C76" s="1" t="n">
        <f aca="false">A76/B76</f>
        <v>0.996776600507387</v>
      </c>
    </row>
    <row r="77" customFormat="false" ht="12.75" hidden="false" customHeight="false" outlineLevel="0" collapsed="false">
      <c r="A77" s="1" t="n">
        <v>338.16</v>
      </c>
      <c r="B77" s="1" t="n">
        <v>335.32</v>
      </c>
      <c r="C77" s="1" t="n">
        <f aca="false">A77/B77</f>
        <v>1.00846952165096</v>
      </c>
    </row>
    <row r="78" customFormat="false" ht="12.75" hidden="false" customHeight="false" outlineLevel="0" collapsed="false">
      <c r="A78" s="1" t="n">
        <v>337.18</v>
      </c>
      <c r="B78" s="1" t="n">
        <v>338.68</v>
      </c>
      <c r="C78" s="1" t="n">
        <f aca="false">A78/B78</f>
        <v>0.995571040510216</v>
      </c>
    </row>
    <row r="79" customFormat="false" ht="12.75" hidden="false" customHeight="false" outlineLevel="0" collapsed="false">
      <c r="A79" s="1" t="n">
        <v>341.98</v>
      </c>
      <c r="B79" s="1" t="n">
        <v>342.15</v>
      </c>
      <c r="C79" s="1" t="n">
        <f aca="false">A79/B79</f>
        <v>0.999503141896829</v>
      </c>
    </row>
    <row r="80" customFormat="false" ht="12.75" hidden="false" customHeight="false" outlineLevel="0" collapsed="false">
      <c r="A80" s="1" t="n">
        <v>343.63</v>
      </c>
      <c r="B80" s="1" t="n">
        <v>344.16</v>
      </c>
      <c r="C80" s="1" t="n">
        <f aca="false">A80/B80</f>
        <v>0.998460018596002</v>
      </c>
    </row>
    <row r="81" customFormat="false" ht="12.75" hidden="false" customHeight="false" outlineLevel="0" collapsed="false">
      <c r="A81" s="1" t="n">
        <v>344.32</v>
      </c>
      <c r="B81" s="1" t="n">
        <v>345.42</v>
      </c>
      <c r="C81" s="1" t="n">
        <f aca="false">A81/B81</f>
        <v>0.996815471020786</v>
      </c>
    </row>
    <row r="82" customFormat="false" ht="12.75" hidden="false" customHeight="false" outlineLevel="0" collapsed="false">
      <c r="A82" s="1" t="n">
        <v>345.72</v>
      </c>
      <c r="B82" s="1" t="n">
        <v>346.14</v>
      </c>
      <c r="C82" s="1" t="n">
        <f aca="false">A82/B82</f>
        <v>0.998786618131392</v>
      </c>
    </row>
    <row r="83" customFormat="false" ht="12.75" hidden="false" customHeight="false" outlineLevel="0" collapsed="false">
      <c r="A83" s="1" t="n">
        <v>347.85</v>
      </c>
      <c r="B83" s="1" t="n">
        <v>349.87</v>
      </c>
      <c r="C83" s="1" t="n">
        <f aca="false">A83/B83</f>
        <v>0.994226426958585</v>
      </c>
    </row>
    <row r="84" customFormat="false" ht="12.75" hidden="false" customHeight="false" outlineLevel="0" collapsed="false">
      <c r="A84" s="1" t="n">
        <v>349.51</v>
      </c>
      <c r="B84" s="1" t="n">
        <v>350.07</v>
      </c>
      <c r="C84" s="1" t="n">
        <f aca="false">A84/B84</f>
        <v>0.998400319936013</v>
      </c>
    </row>
    <row r="85" customFormat="false" ht="12.75" hidden="false" customHeight="false" outlineLevel="0" collapsed="false">
      <c r="A85" s="1" t="n">
        <v>352.72</v>
      </c>
      <c r="B85" s="1" t="n">
        <v>351.11</v>
      </c>
      <c r="C85" s="1" t="n">
        <f aca="false">A85/B85</f>
        <v>1.00458545754892</v>
      </c>
    </row>
    <row r="86" customFormat="false" ht="12.75" hidden="false" customHeight="false" outlineLevel="0" collapsed="false">
      <c r="A86" s="1" t="n">
        <v>352.96</v>
      </c>
      <c r="B86" s="1" t="n">
        <v>352.84</v>
      </c>
      <c r="C86" s="1" t="n">
        <f aca="false">A86/B86</f>
        <v>1.00034009749462</v>
      </c>
    </row>
    <row r="87" customFormat="false" ht="12.75" hidden="false" customHeight="false" outlineLevel="0" collapsed="false">
      <c r="A87" s="1" t="n">
        <v>355.91</v>
      </c>
      <c r="B87" s="1" t="n">
        <v>355.03</v>
      </c>
      <c r="C87" s="1" t="n">
        <f aca="false">A87/B87</f>
        <v>1.00247866377489</v>
      </c>
    </row>
    <row r="88" customFormat="false" ht="12.75" hidden="false" customHeight="false" outlineLevel="0" collapsed="false">
      <c r="A88" s="1" t="n">
        <v>356.8</v>
      </c>
      <c r="B88" s="1" t="n">
        <v>359.1</v>
      </c>
      <c r="C88" s="1" t="n">
        <f aca="false">A88/B88</f>
        <v>0.993595098858257</v>
      </c>
    </row>
    <row r="89" customFormat="false" ht="12.75" hidden="false" customHeight="false" outlineLevel="0" collapsed="false">
      <c r="A89" s="1" t="n">
        <v>361.54</v>
      </c>
      <c r="B89" s="1" t="n">
        <v>360.32</v>
      </c>
      <c r="C89" s="1" t="n">
        <f aca="false">A89/B89</f>
        <v>1.00338587921847</v>
      </c>
    </row>
    <row r="90" customFormat="false" ht="12.75" hidden="false" customHeight="false" outlineLevel="0" collapsed="false">
      <c r="A90" s="1" t="n">
        <v>362.32</v>
      </c>
      <c r="B90" s="1" t="n">
        <v>361.5</v>
      </c>
      <c r="C90" s="1" t="n">
        <f aca="false">A90/B90</f>
        <v>1.0022683264177</v>
      </c>
    </row>
    <row r="91" customFormat="false" ht="12.75" hidden="false" customHeight="false" outlineLevel="0" collapsed="false">
      <c r="A91" s="1" t="n">
        <v>366.27</v>
      </c>
      <c r="B91" s="1" t="n">
        <v>364.15</v>
      </c>
      <c r="C91" s="1" t="n">
        <f aca="false">A91/B91</f>
        <v>1.00582177674035</v>
      </c>
    </row>
    <row r="92" customFormat="false" ht="12.75" hidden="false" customHeight="false" outlineLevel="0" collapsed="false">
      <c r="A92" s="1" t="n">
        <v>367.93</v>
      </c>
      <c r="B92" s="1" t="n">
        <v>365.15</v>
      </c>
      <c r="C92" s="1" t="n">
        <f aca="false">A92/B92</f>
        <v>1.0076133095988</v>
      </c>
    </row>
    <row r="93" customFormat="false" ht="12.75" hidden="false" customHeight="false" outlineLevel="0" collapsed="false">
      <c r="A93" s="1" t="n">
        <v>369.93</v>
      </c>
      <c r="B93" s="1" t="n">
        <v>368.46</v>
      </c>
      <c r="C93" s="1" t="n">
        <f aca="false">A93/B93</f>
        <v>1.00398957824459</v>
      </c>
    </row>
    <row r="94" customFormat="false" ht="12.75" hidden="false" customHeight="false" outlineLevel="0" collapsed="false">
      <c r="A94" s="1" t="n">
        <v>369.15</v>
      </c>
      <c r="B94" s="1" t="n">
        <v>369.94</v>
      </c>
      <c r="C94" s="1" t="n">
        <f aca="false">A94/B94</f>
        <v>0.997864518570579</v>
      </c>
    </row>
    <row r="95" customFormat="false" ht="12.75" hidden="false" customHeight="false" outlineLevel="0" collapsed="false">
      <c r="A95" s="1" t="n">
        <v>371.43</v>
      </c>
      <c r="B95" s="1" t="n">
        <v>373.12</v>
      </c>
      <c r="C95" s="1" t="n">
        <f aca="false">A95/B95</f>
        <v>0.995470626072041</v>
      </c>
    </row>
    <row r="96" customFormat="false" ht="12.75" hidden="false" customHeight="false" outlineLevel="0" collapsed="false">
      <c r="A96" s="1" t="n">
        <v>373.8</v>
      </c>
      <c r="B96" s="1" t="n">
        <v>375.12</v>
      </c>
      <c r="C96" s="1" t="n">
        <f aca="false">A96/B96</f>
        <v>0.996481126039667</v>
      </c>
    </row>
    <row r="97" customFormat="false" ht="12.75" hidden="false" customHeight="false" outlineLevel="0" collapsed="false">
      <c r="A97" s="1" t="n">
        <v>375.37</v>
      </c>
      <c r="B97" s="1" t="n">
        <v>378.13</v>
      </c>
      <c r="C97" s="1" t="n">
        <f aca="false">A97/B97</f>
        <v>0.992700922963002</v>
      </c>
    </row>
    <row r="98" customFormat="false" ht="12.75" hidden="false" customHeight="false" outlineLevel="0" collapsed="false">
      <c r="A98" s="1" t="n">
        <v>376.77</v>
      </c>
      <c r="B98" s="1" t="n">
        <v>379.26</v>
      </c>
      <c r="C98" s="1" t="n">
        <f aca="false">A98/B98</f>
        <v>0.99343458313558</v>
      </c>
    </row>
    <row r="99" customFormat="false" ht="12.75" hidden="false" customHeight="false" outlineLevel="0" collapsed="false">
      <c r="A99" s="1" t="n">
        <v>379.17</v>
      </c>
      <c r="B99" s="1" t="n">
        <v>380.47</v>
      </c>
      <c r="C99" s="1" t="n">
        <f aca="false">A99/B99</f>
        <v>0.996583173443373</v>
      </c>
    </row>
    <row r="100" customFormat="false" ht="12.75" hidden="false" customHeight="false" outlineLevel="0" collapsed="false">
      <c r="A100" s="1" t="n">
        <v>382.21</v>
      </c>
      <c r="B100" s="1" t="n">
        <v>384.01</v>
      </c>
      <c r="C100" s="1" t="n">
        <f aca="false">A100/B100</f>
        <v>0.995312622067134</v>
      </c>
    </row>
    <row r="101" customFormat="false" ht="12.75" hidden="false" customHeight="false" outlineLevel="0" collapsed="false">
      <c r="A101" s="1" t="n">
        <v>384.01</v>
      </c>
      <c r="B101" s="1" t="n">
        <v>384.98</v>
      </c>
      <c r="C101" s="1" t="n">
        <f aca="false">A101/B101</f>
        <v>0.997480388591615</v>
      </c>
    </row>
    <row r="102" customFormat="false" ht="12.75" hidden="false" customHeight="false" outlineLevel="0" collapsed="false">
      <c r="A102" s="1" t="n">
        <v>386.66</v>
      </c>
      <c r="B102" s="1" t="n">
        <v>387.84</v>
      </c>
      <c r="C102" s="1" t="n">
        <f aca="false">A102/B102</f>
        <v>0.996957508250825</v>
      </c>
    </row>
    <row r="103" customFormat="false" ht="12.75" hidden="false" customHeight="false" outlineLevel="0" collapsed="false">
      <c r="A103" s="1" t="n">
        <v>387.9</v>
      </c>
      <c r="B103" s="1" t="n">
        <v>386.93</v>
      </c>
      <c r="C103" s="1" t="n">
        <f aca="false">A103/B103</f>
        <v>1.00250691339519</v>
      </c>
    </row>
    <row r="104" customFormat="false" ht="12.75" hidden="false" customHeight="false" outlineLevel="0" collapsed="false">
      <c r="A104" s="1" t="n">
        <v>389.97</v>
      </c>
      <c r="B104" s="1" t="n">
        <v>390.22</v>
      </c>
      <c r="C104" s="1" t="n">
        <f aca="false">A104/B104</f>
        <v>0.999359335759315</v>
      </c>
    </row>
    <row r="105" customFormat="false" ht="12.75" hidden="false" customHeight="false" outlineLevel="0" collapsed="false">
      <c r="A105" s="1" t="n">
        <v>393.91</v>
      </c>
      <c r="B105" s="1" t="n">
        <v>392.33</v>
      </c>
      <c r="C105" s="1" t="n">
        <f aca="false">A105/B105</f>
        <v>1.0040272219815</v>
      </c>
    </row>
    <row r="106" customFormat="false" ht="12.75" hidden="false" customHeight="false" outlineLevel="0" collapsed="false">
      <c r="A106" s="1" t="n">
        <v>395.53</v>
      </c>
      <c r="B106" s="1" t="n">
        <v>395.94</v>
      </c>
      <c r="C106" s="1" t="n">
        <f aca="false">A106/B106</f>
        <v>0.998964489569127</v>
      </c>
    </row>
    <row r="107" customFormat="false" ht="12.75" hidden="false" customHeight="false" outlineLevel="0" collapsed="false">
      <c r="A107" s="1" t="n">
        <v>395.56</v>
      </c>
      <c r="B107" s="1" t="n">
        <v>395.24</v>
      </c>
      <c r="C107" s="1" t="n">
        <f aca="false">A107/B107</f>
        <v>1.00080963465236</v>
      </c>
    </row>
    <row r="108" customFormat="false" ht="12.75" hidden="false" customHeight="false" outlineLevel="0" collapsed="false">
      <c r="A108" s="1" t="n">
        <v>399.16</v>
      </c>
      <c r="B108" s="1" t="n">
        <v>398.87</v>
      </c>
      <c r="C108" s="1" t="n">
        <f aca="false">A108/B108</f>
        <v>1.00072705392734</v>
      </c>
    </row>
    <row r="109" customFormat="false" ht="12.75" hidden="false" customHeight="false" outlineLevel="0" collapsed="false">
      <c r="A109" s="1" t="n">
        <v>401.47</v>
      </c>
      <c r="B109" s="1" t="n">
        <v>399.84</v>
      </c>
      <c r="C109" s="1" t="n">
        <f aca="false">A109/B109</f>
        <v>1.00407663065226</v>
      </c>
    </row>
    <row r="110" customFormat="false" ht="12.75" hidden="false" customHeight="false" outlineLevel="0" collapsed="false">
      <c r="A110" s="1" t="n">
        <v>400.87</v>
      </c>
      <c r="B110" s="1" t="n">
        <v>402.01</v>
      </c>
      <c r="C110" s="1" t="n">
        <f aca="false">A110/B110</f>
        <v>0.997164249645531</v>
      </c>
    </row>
    <row r="111" customFormat="false" ht="12.75" hidden="false" customHeight="false" outlineLevel="0" collapsed="false">
      <c r="A111" s="1" t="n">
        <v>405.76</v>
      </c>
      <c r="B111" s="1" t="n">
        <v>403.07</v>
      </c>
      <c r="C111" s="1" t="n">
        <f aca="false">A111/B111</f>
        <v>1.00667377874811</v>
      </c>
    </row>
    <row r="112" customFormat="false" ht="12.75" hidden="false" customHeight="false" outlineLevel="0" collapsed="false">
      <c r="A112" s="1" t="n">
        <v>405.42</v>
      </c>
      <c r="B112" s="1" t="n">
        <v>408.27</v>
      </c>
      <c r="C112" s="1" t="n">
        <f aca="false">A112/B112</f>
        <v>0.993019325446396</v>
      </c>
    </row>
    <row r="113" customFormat="false" ht="12.75" hidden="false" customHeight="false" outlineLevel="0" collapsed="false">
      <c r="A113" s="1" t="n">
        <v>407.71</v>
      </c>
      <c r="B113" s="1" t="n">
        <v>409.23</v>
      </c>
      <c r="C113" s="1" t="n">
        <f aca="false">A113/B113</f>
        <v>0.996285707303961</v>
      </c>
    </row>
    <row r="114" customFormat="false" ht="12.75" hidden="false" customHeight="false" outlineLevel="0" collapsed="false">
      <c r="A114" s="1" t="n">
        <v>409.01</v>
      </c>
      <c r="B114" s="1" t="n">
        <v>408.85</v>
      </c>
      <c r="C114" s="1" t="n">
        <f aca="false">A114/B114</f>
        <v>1.00039134156781</v>
      </c>
    </row>
    <row r="115" customFormat="false" ht="12.75" hidden="false" customHeight="false" outlineLevel="0" collapsed="false">
      <c r="A115" s="1" t="n">
        <v>413.58</v>
      </c>
      <c r="B115" s="1" t="n">
        <v>413.79</v>
      </c>
      <c r="C115" s="1" t="n">
        <f aca="false">A115/B115</f>
        <v>0.999492496193721</v>
      </c>
    </row>
    <row r="116" customFormat="false" ht="12.75" hidden="false" customHeight="false" outlineLevel="0" collapsed="false">
      <c r="A116" s="1" t="n">
        <v>413.23</v>
      </c>
      <c r="B116" s="1" t="n">
        <v>413.73</v>
      </c>
      <c r="C116" s="1" t="n">
        <f aca="false">A116/B116</f>
        <v>0.998791482367728</v>
      </c>
    </row>
    <row r="117" customFormat="false" ht="12.75" hidden="false" customHeight="false" outlineLevel="0" collapsed="false">
      <c r="A117" s="1" t="n">
        <v>416.83</v>
      </c>
      <c r="B117" s="1" t="n">
        <v>417.06</v>
      </c>
      <c r="C117" s="1" t="n">
        <f aca="false">A117/B117</f>
        <v>0.999448520596557</v>
      </c>
    </row>
    <row r="118" customFormat="false" ht="12.75" hidden="false" customHeight="false" outlineLevel="0" collapsed="false">
      <c r="A118" s="1" t="n">
        <v>419.67</v>
      </c>
      <c r="B118" s="1" t="n">
        <v>419.89</v>
      </c>
      <c r="C118" s="1" t="n">
        <f aca="false">A118/B118</f>
        <v>0.999476053252042</v>
      </c>
    </row>
    <row r="119" customFormat="false" ht="12.75" hidden="false" customHeight="false" outlineLevel="0" collapsed="false">
      <c r="A119" s="1" t="n">
        <v>420.62</v>
      </c>
      <c r="B119" s="1" t="n">
        <v>419.17</v>
      </c>
      <c r="C119" s="1" t="n">
        <f aca="false">A119/B119</f>
        <v>1.00345921702412</v>
      </c>
    </row>
    <row r="120" customFormat="false" ht="12.75" hidden="false" customHeight="false" outlineLevel="0" collapsed="false">
      <c r="A120" s="1" t="n">
        <v>422.52</v>
      </c>
      <c r="B120" s="1" t="n">
        <v>424.27</v>
      </c>
      <c r="C120" s="1" t="n">
        <f aca="false">A120/B120</f>
        <v>0.995875268107573</v>
      </c>
    </row>
    <row r="121" customFormat="false" ht="12.75" hidden="false" customHeight="false" outlineLevel="0" collapsed="false">
      <c r="A121" s="1" t="n">
        <v>422.61</v>
      </c>
      <c r="B121" s="1" t="n">
        <v>424.46</v>
      </c>
      <c r="C121" s="1" t="n">
        <f aca="false">A121/B121</f>
        <v>0.995641520991377</v>
      </c>
    </row>
    <row r="122" customFormat="false" ht="12.75" hidden="false" customHeight="false" outlineLevel="0" collapsed="false">
      <c r="A122" s="1" t="n">
        <v>426.48</v>
      </c>
      <c r="B122" s="1" t="n">
        <v>428.55</v>
      </c>
      <c r="C122" s="1" t="n">
        <f aca="false">A122/B122</f>
        <v>0.995169758487924</v>
      </c>
    </row>
    <row r="123" customFormat="false" ht="12.75" hidden="false" customHeight="false" outlineLevel="0" collapsed="false">
      <c r="A123" s="1" t="n">
        <v>430.15</v>
      </c>
      <c r="B123" s="1" t="n">
        <v>428.87</v>
      </c>
      <c r="C123" s="1" t="n">
        <f aca="false">A123/B123</f>
        <v>1.00298458740411</v>
      </c>
    </row>
    <row r="124" customFormat="false" ht="12.75" hidden="false" customHeight="false" outlineLevel="0" collapsed="false">
      <c r="A124" s="1" t="n">
        <v>428.49</v>
      </c>
      <c r="B124" s="1" t="n">
        <v>430.06</v>
      </c>
      <c r="C124" s="1" t="n">
        <f aca="false">A124/B124</f>
        <v>0.9963493466028</v>
      </c>
    </row>
    <row r="125" customFormat="false" ht="12.75" hidden="false" customHeight="false" outlineLevel="0" collapsed="false">
      <c r="A125" s="1" t="n">
        <v>432.54</v>
      </c>
      <c r="B125" s="1" t="n">
        <v>433.56</v>
      </c>
      <c r="C125" s="1" t="n">
        <f aca="false">A125/B125</f>
        <v>0.99764738444506</v>
      </c>
    </row>
    <row r="126" customFormat="false" ht="12.75" hidden="false" customHeight="false" outlineLevel="0" collapsed="false">
      <c r="A126" s="1" t="n">
        <v>436.59</v>
      </c>
      <c r="B126" s="1" t="n">
        <v>432.43</v>
      </c>
      <c r="C126" s="1" t="n">
        <f aca="false">A126/B126</f>
        <v>1.0096200541128</v>
      </c>
    </row>
    <row r="127" customFormat="false" ht="12.75" hidden="false" customHeight="false" outlineLevel="0" collapsed="false">
      <c r="A127" s="1" t="n">
        <v>434.38</v>
      </c>
      <c r="B127" s="1" t="n">
        <v>437.52</v>
      </c>
      <c r="C127" s="1" t="n">
        <f aca="false">A127/B127</f>
        <v>0.992823185225818</v>
      </c>
    </row>
    <row r="128" customFormat="false" ht="12.75" hidden="false" customHeight="false" outlineLevel="0" collapsed="false">
      <c r="A128" s="1" t="n">
        <v>439.99</v>
      </c>
      <c r="B128" s="1" t="n">
        <v>439.85</v>
      </c>
      <c r="C128" s="1" t="n">
        <f aca="false">A128/B128</f>
        <v>1.00031829032625</v>
      </c>
    </row>
    <row r="129" customFormat="false" ht="12.75" hidden="false" customHeight="false" outlineLevel="0" collapsed="false">
      <c r="A129" s="1" t="n">
        <v>441.39</v>
      </c>
      <c r="B129" s="1" t="n">
        <v>439.13</v>
      </c>
      <c r="C129" s="1" t="n">
        <f aca="false">A129/B129</f>
        <v>1.00514653974905</v>
      </c>
    </row>
    <row r="130" customFormat="false" ht="12.75" hidden="false" customHeight="false" outlineLevel="0" collapsed="false">
      <c r="A130" s="1" t="n">
        <v>444.41</v>
      </c>
      <c r="B130" s="1" t="n">
        <v>442.91</v>
      </c>
      <c r="C130" s="1" t="n">
        <f aca="false">A130/B130</f>
        <v>1.00338669255605</v>
      </c>
    </row>
    <row r="131" customFormat="false" ht="12.75" hidden="false" customHeight="false" outlineLevel="0" collapsed="false">
      <c r="A131" s="1" t="n">
        <v>446.03</v>
      </c>
      <c r="B131" s="1" t="n">
        <v>443.03</v>
      </c>
      <c r="C131" s="1" t="n">
        <f aca="false">A131/B131</f>
        <v>1.00677155045934</v>
      </c>
    </row>
    <row r="132" customFormat="false" ht="12.75" hidden="false" customHeight="false" outlineLevel="0" collapsed="false">
      <c r="A132" s="1" t="n">
        <v>444.74</v>
      </c>
      <c r="B132" s="1" t="n">
        <v>445.52</v>
      </c>
      <c r="C132" s="1" t="n">
        <f aca="false">A132/B132</f>
        <v>0.998249236846831</v>
      </c>
    </row>
    <row r="133" customFormat="false" ht="12.75" hidden="false" customHeight="false" outlineLevel="0" collapsed="false">
      <c r="A133" s="1" t="n">
        <v>448.32</v>
      </c>
      <c r="B133" s="1" t="n">
        <v>446.27</v>
      </c>
      <c r="C133" s="1" t="n">
        <f aca="false">A133/B133</f>
        <v>1.00459363165797</v>
      </c>
    </row>
    <row r="134" customFormat="false" ht="12.75" hidden="false" customHeight="false" outlineLevel="0" collapsed="false">
      <c r="A134" s="1" t="n">
        <v>452.12</v>
      </c>
      <c r="B134" s="1" t="n">
        <v>448.84</v>
      </c>
      <c r="C134" s="1" t="n">
        <f aca="false">A134/B134</f>
        <v>1.00730772658408</v>
      </c>
    </row>
    <row r="135" customFormat="false" ht="12.75" hidden="false" customHeight="false" outlineLevel="0" collapsed="false">
      <c r="A135" s="1" t="n">
        <v>451.23</v>
      </c>
      <c r="B135" s="1" t="n">
        <v>452.12</v>
      </c>
      <c r="C135" s="1" t="n">
        <f aca="false">A135/B135</f>
        <v>0.998031496062992</v>
      </c>
    </row>
    <row r="136" customFormat="false" ht="12.75" hidden="false" customHeight="false" outlineLevel="0" collapsed="false">
      <c r="A136" s="1" t="n">
        <v>453.96</v>
      </c>
      <c r="B136" s="1" t="n">
        <v>454.99</v>
      </c>
      <c r="C136" s="1" t="n">
        <f aca="false">A136/B136</f>
        <v>0.997736213982725</v>
      </c>
    </row>
    <row r="137" customFormat="false" ht="12.75" hidden="false" customHeight="false" outlineLevel="0" collapsed="false">
      <c r="A137" s="1" t="n">
        <v>455.05</v>
      </c>
      <c r="B137" s="1" t="n">
        <v>455.37</v>
      </c>
      <c r="C137" s="1" t="n">
        <f aca="false">A137/B137</f>
        <v>0.999297274743615</v>
      </c>
    </row>
    <row r="138" customFormat="false" ht="12.75" hidden="false" customHeight="false" outlineLevel="0" collapsed="false">
      <c r="A138" s="1" t="n">
        <v>457.56</v>
      </c>
      <c r="B138" s="1" t="n">
        <v>457.3</v>
      </c>
      <c r="C138" s="1" t="n">
        <f aca="false">A138/B138</f>
        <v>1.00056855455937</v>
      </c>
    </row>
    <row r="139" customFormat="false" ht="12.75" hidden="false" customHeight="false" outlineLevel="0" collapsed="false">
      <c r="A139" s="1" t="n">
        <v>460.01</v>
      </c>
      <c r="B139" s="1" t="n">
        <v>461.63</v>
      </c>
      <c r="C139" s="1" t="n">
        <f aca="false">A139/B139</f>
        <v>0.996490696011958</v>
      </c>
    </row>
    <row r="140" customFormat="false" ht="12.75" hidden="false" customHeight="false" outlineLevel="0" collapsed="false">
      <c r="A140" s="1" t="n">
        <v>460.23</v>
      </c>
      <c r="B140" s="1" t="n">
        <v>463.5</v>
      </c>
      <c r="C140" s="1" t="n">
        <f aca="false">A140/B140</f>
        <v>0.99294498381877</v>
      </c>
    </row>
    <row r="141" customFormat="false" ht="12.75" hidden="false" customHeight="false" outlineLevel="0" collapsed="false">
      <c r="A141" s="1" t="n">
        <v>462.55</v>
      </c>
      <c r="B141" s="1" t="n">
        <v>465.53</v>
      </c>
      <c r="C141" s="1" t="n">
        <f aca="false">A141/B141</f>
        <v>0.993598693961721</v>
      </c>
    </row>
    <row r="142" customFormat="false" ht="12.75" hidden="false" customHeight="false" outlineLevel="0" collapsed="false">
      <c r="A142" s="1" t="n">
        <v>465.5</v>
      </c>
      <c r="B142" s="1" t="n">
        <v>468.72</v>
      </c>
      <c r="C142" s="1" t="n">
        <f aca="false">A142/B142</f>
        <v>0.993130227001195</v>
      </c>
    </row>
    <row r="143" customFormat="false" ht="12.75" hidden="false" customHeight="false" outlineLevel="0" collapsed="false">
      <c r="A143" s="1" t="n">
        <v>468.53</v>
      </c>
      <c r="B143" s="1" t="n">
        <v>467.61</v>
      </c>
      <c r="C143" s="1" t="n">
        <f aca="false">A143/B143</f>
        <v>1.00196745150874</v>
      </c>
    </row>
    <row r="144" customFormat="false" ht="12.75" hidden="false" customHeight="false" outlineLevel="0" collapsed="false">
      <c r="A144" s="1" t="n">
        <v>471.7</v>
      </c>
      <c r="B144" s="1" t="n">
        <v>471.04</v>
      </c>
      <c r="C144" s="1" t="n">
        <f aca="false">A144/B144</f>
        <v>1.0014011548913</v>
      </c>
    </row>
    <row r="145" customFormat="false" ht="12.75" hidden="false" customHeight="false" outlineLevel="0" collapsed="false">
      <c r="A145" s="1" t="n">
        <v>473.31</v>
      </c>
      <c r="B145" s="1" t="n">
        <v>470.28</v>
      </c>
      <c r="C145" s="1" t="n">
        <f aca="false">A145/B145</f>
        <v>1.00644297014545</v>
      </c>
    </row>
    <row r="146" customFormat="false" ht="12.75" hidden="false" customHeight="false" outlineLevel="0" collapsed="false">
      <c r="A146" s="1" t="n">
        <v>474.7</v>
      </c>
      <c r="B146" s="1" t="n">
        <v>476.26</v>
      </c>
      <c r="C146" s="1" t="n">
        <f aca="false">A146/B146</f>
        <v>0.996724478226179</v>
      </c>
    </row>
    <row r="147" customFormat="false" ht="12.75" hidden="false" customHeight="false" outlineLevel="0" collapsed="false">
      <c r="A147" s="1" t="n">
        <v>474.94</v>
      </c>
      <c r="B147" s="1" t="n">
        <v>478.5</v>
      </c>
      <c r="C147" s="1" t="n">
        <f aca="false">A147/B147</f>
        <v>0.992560083594566</v>
      </c>
    </row>
    <row r="148" customFormat="false" ht="12.75" hidden="false" customHeight="false" outlineLevel="0" collapsed="false">
      <c r="A148" s="1" t="n">
        <v>478.64</v>
      </c>
      <c r="B148" s="1" t="n">
        <v>477.44</v>
      </c>
      <c r="C148" s="1" t="n">
        <f aca="false">A148/B148</f>
        <v>1.00251340482574</v>
      </c>
    </row>
    <row r="149" customFormat="false" ht="12.75" hidden="false" customHeight="false" outlineLevel="0" collapsed="false">
      <c r="A149" s="1" t="n">
        <v>482.12</v>
      </c>
      <c r="B149" s="1" t="n">
        <v>481.81</v>
      </c>
      <c r="C149" s="1" t="n">
        <f aca="false">A149/B149</f>
        <v>1.0006434071522</v>
      </c>
    </row>
    <row r="150" customFormat="false" ht="12.75" hidden="false" customHeight="false" outlineLevel="0" collapsed="false">
      <c r="A150" s="1" t="n">
        <v>481.63</v>
      </c>
      <c r="B150" s="1" t="n">
        <v>482.5</v>
      </c>
      <c r="C150" s="1" t="n">
        <f aca="false">A150/B150</f>
        <v>0.99819689119171</v>
      </c>
    </row>
    <row r="151" customFormat="false" ht="12.75" hidden="false" customHeight="false" outlineLevel="0" collapsed="false">
      <c r="A151" s="1" t="n">
        <v>482.34</v>
      </c>
      <c r="B151" s="1" t="n">
        <v>485.65</v>
      </c>
      <c r="C151" s="1" t="n">
        <f aca="false">A151/B151</f>
        <v>0.993184392051889</v>
      </c>
    </row>
    <row r="152" customFormat="false" ht="12.75" hidden="false" customHeight="false" outlineLevel="0" collapsed="false">
      <c r="A152" s="1" t="n">
        <v>485.33</v>
      </c>
      <c r="B152" s="1" t="n">
        <v>487.26</v>
      </c>
      <c r="C152" s="1" t="n">
        <f aca="false">A152/B152</f>
        <v>0.996039075647498</v>
      </c>
    </row>
    <row r="153" customFormat="false" ht="12.75" hidden="false" customHeight="false" outlineLevel="0" collapsed="false">
      <c r="A153" s="1" t="n">
        <v>489.94</v>
      </c>
      <c r="B153" s="1" t="n">
        <v>488.67</v>
      </c>
      <c r="C153" s="1" t="n">
        <f aca="false">A153/B153</f>
        <v>1.00259889086705</v>
      </c>
    </row>
    <row r="154" customFormat="false" ht="12.75" hidden="false" customHeight="false" outlineLevel="0" collapsed="false">
      <c r="A154" s="1" t="n">
        <v>488.55</v>
      </c>
      <c r="B154" s="1" t="n">
        <v>489.73</v>
      </c>
      <c r="C154" s="1" t="n">
        <f aca="false">A154/B154</f>
        <v>0.99759050905601</v>
      </c>
    </row>
    <row r="155" customFormat="false" ht="12.75" hidden="false" customHeight="false" outlineLevel="0" collapsed="false">
      <c r="A155" s="1" t="n">
        <v>491.95</v>
      </c>
      <c r="B155" s="1" t="n">
        <v>491.83</v>
      </c>
      <c r="C155" s="1" t="n">
        <f aca="false">A155/B155</f>
        <v>1.00024398674339</v>
      </c>
    </row>
    <row r="156" customFormat="false" ht="12.75" hidden="false" customHeight="false" outlineLevel="0" collapsed="false">
      <c r="A156" s="1" t="n">
        <v>492.26</v>
      </c>
      <c r="B156" s="1" t="n">
        <v>494.1</v>
      </c>
      <c r="C156" s="1" t="n">
        <f aca="false">A156/B156</f>
        <v>0.996276057478243</v>
      </c>
    </row>
    <row r="157" customFormat="false" ht="12.75" hidden="false" customHeight="false" outlineLevel="0" collapsed="false">
      <c r="A157" s="1" t="n">
        <v>496.15</v>
      </c>
      <c r="B157" s="1" t="n">
        <v>496.59</v>
      </c>
      <c r="C157" s="1" t="n">
        <f aca="false">A157/B157</f>
        <v>0.999113957188022</v>
      </c>
    </row>
    <row r="158" customFormat="false" ht="12.75" hidden="false" customHeight="false" outlineLevel="0" collapsed="false">
      <c r="A158" s="1" t="n">
        <v>499.5</v>
      </c>
      <c r="B158" s="1" t="n">
        <v>498.76</v>
      </c>
      <c r="C158" s="1" t="n">
        <f aca="false">A158/B158</f>
        <v>1.00148367952522</v>
      </c>
    </row>
    <row r="159" customFormat="false" ht="12.75" hidden="false" customHeight="false" outlineLevel="0" collapsed="false">
      <c r="A159" s="1" t="n">
        <v>502.95</v>
      </c>
      <c r="B159" s="1" t="n">
        <v>500.1</v>
      </c>
      <c r="C159" s="1" t="n">
        <f aca="false">A159/B159</f>
        <v>1.00569886022795</v>
      </c>
    </row>
    <row r="160" customFormat="false" ht="12.75" hidden="false" customHeight="false" outlineLevel="0" collapsed="false">
      <c r="A160" s="1" t="n">
        <v>502.2</v>
      </c>
      <c r="B160" s="1" t="n">
        <v>500.51</v>
      </c>
      <c r="C160" s="1" t="n">
        <f aca="false">A160/B160</f>
        <v>1.00337655591297</v>
      </c>
    </row>
    <row r="161" customFormat="false" ht="12.75" hidden="false" customHeight="false" outlineLevel="0" collapsed="false">
      <c r="A161" s="1" t="n">
        <v>503.74</v>
      </c>
      <c r="B161" s="1" t="n">
        <v>507.01</v>
      </c>
      <c r="C161" s="1" t="n">
        <f aca="false">A161/B161</f>
        <v>0.993550423068579</v>
      </c>
    </row>
    <row r="162" customFormat="false" ht="12.75" hidden="false" customHeight="false" outlineLevel="0" collapsed="false">
      <c r="A162" s="1" t="n">
        <v>504.25</v>
      </c>
      <c r="B162" s="1" t="n">
        <v>504.48</v>
      </c>
      <c r="C162" s="1" t="n">
        <f aca="false">A162/B162</f>
        <v>0.999544084998414</v>
      </c>
    </row>
    <row r="163" customFormat="false" ht="12.75" hidden="false" customHeight="false" outlineLevel="0" collapsed="false">
      <c r="A163" s="1" t="n">
        <v>506.44</v>
      </c>
      <c r="B163" s="1" t="n">
        <v>507.46</v>
      </c>
      <c r="C163" s="1" t="n">
        <f aca="false">A163/B163</f>
        <v>0.997989989358767</v>
      </c>
    </row>
    <row r="164" customFormat="false" ht="12.75" hidden="false" customHeight="false" outlineLevel="0" collapsed="false">
      <c r="A164" s="1" t="n">
        <v>508.37</v>
      </c>
      <c r="B164" s="1" t="n">
        <v>510.45</v>
      </c>
      <c r="C164" s="1" t="n">
        <f aca="false">A164/B164</f>
        <v>0.995925164070918</v>
      </c>
    </row>
    <row r="165" customFormat="false" ht="12.75" hidden="false" customHeight="false" outlineLevel="0" collapsed="false">
      <c r="A165" s="1" t="n">
        <v>512.58</v>
      </c>
      <c r="B165" s="1" t="n">
        <v>513.07</v>
      </c>
      <c r="C165" s="1" t="n">
        <f aca="false">A165/B165</f>
        <v>0.99904496462471</v>
      </c>
    </row>
    <row r="166" customFormat="false" ht="12.75" hidden="false" customHeight="false" outlineLevel="0" collapsed="false">
      <c r="A166" s="1" t="n">
        <v>515.32</v>
      </c>
      <c r="B166" s="1" t="n">
        <v>513.94</v>
      </c>
      <c r="C166" s="1" t="n">
        <f aca="false">A166/B166</f>
        <v>1.002685138343</v>
      </c>
    </row>
    <row r="167" customFormat="false" ht="12.75" hidden="false" customHeight="false" outlineLevel="0" collapsed="false">
      <c r="A167" s="1" t="n">
        <v>514.22</v>
      </c>
      <c r="B167" s="1" t="n">
        <v>516.71</v>
      </c>
      <c r="C167" s="1" t="n">
        <f aca="false">A167/B167</f>
        <v>0.995181049331346</v>
      </c>
    </row>
    <row r="168" customFormat="false" ht="12.75" hidden="false" customHeight="false" outlineLevel="0" collapsed="false">
      <c r="A168" s="1" t="n">
        <v>518.51</v>
      </c>
      <c r="B168" s="1" t="n">
        <v>519.85</v>
      </c>
      <c r="C168" s="1" t="n">
        <f aca="false">A168/B168</f>
        <v>0.997422333365394</v>
      </c>
    </row>
    <row r="169" customFormat="false" ht="12.75" hidden="false" customHeight="false" outlineLevel="0" collapsed="false">
      <c r="A169" s="1" t="n">
        <v>519.96</v>
      </c>
      <c r="B169" s="1" t="n">
        <v>523.05</v>
      </c>
      <c r="C169" s="1" t="n">
        <f aca="false">A169/B169</f>
        <v>0.994092342988242</v>
      </c>
    </row>
    <row r="170" customFormat="false" ht="12.75" hidden="false" customHeight="false" outlineLevel="0" collapsed="false">
      <c r="A170" s="1" t="n">
        <v>523.91</v>
      </c>
      <c r="B170" s="1" t="n">
        <v>519.98</v>
      </c>
      <c r="C170" s="1" t="n">
        <f aca="false">A170/B170</f>
        <v>1.00755798299935</v>
      </c>
    </row>
    <row r="171" customFormat="false" ht="12.75" hidden="false" customHeight="false" outlineLevel="0" collapsed="false">
      <c r="A171" s="1" t="n">
        <v>526.85</v>
      </c>
      <c r="B171" s="1" t="n">
        <v>523.44</v>
      </c>
      <c r="C171" s="1" t="n">
        <f aca="false">A171/B171</f>
        <v>1.00651459575118</v>
      </c>
    </row>
    <row r="172" customFormat="false" ht="12.75" hidden="false" customHeight="false" outlineLevel="0" collapsed="false">
      <c r="A172" s="1" t="n">
        <v>526.36</v>
      </c>
      <c r="B172" s="1" t="n">
        <v>528.46</v>
      </c>
      <c r="C172" s="1" t="n">
        <f aca="false">A172/B172</f>
        <v>0.996026189304772</v>
      </c>
    </row>
    <row r="173" customFormat="false" ht="12.75" hidden="false" customHeight="false" outlineLevel="0" collapsed="false">
      <c r="A173" s="1" t="n">
        <v>526.09</v>
      </c>
      <c r="B173" s="1" t="n">
        <v>526.49</v>
      </c>
      <c r="C173" s="1" t="n">
        <f aca="false">A173/B173</f>
        <v>0.999240251476761</v>
      </c>
    </row>
    <row r="174" customFormat="false" ht="12.75" hidden="false" customHeight="false" outlineLevel="0" collapsed="false">
      <c r="A174" s="1" t="n">
        <v>529.08</v>
      </c>
      <c r="B174" s="1" t="n">
        <v>530</v>
      </c>
      <c r="C174" s="1" t="n">
        <f aca="false">A174/B174</f>
        <v>0.998264150943396</v>
      </c>
    </row>
    <row r="175" customFormat="false" ht="12.75" hidden="false" customHeight="false" outlineLevel="0" collapsed="false">
      <c r="A175" s="1" t="n">
        <v>530.56</v>
      </c>
      <c r="B175" s="1" t="n">
        <v>531.08</v>
      </c>
      <c r="C175" s="1" t="n">
        <f aca="false">A175/B175</f>
        <v>0.999020863146795</v>
      </c>
    </row>
    <row r="176" customFormat="false" ht="12.75" hidden="false" customHeight="false" outlineLevel="0" collapsed="false">
      <c r="A176" s="1" t="n">
        <v>531.96</v>
      </c>
      <c r="B176" s="1" t="n">
        <v>534.87</v>
      </c>
      <c r="C176" s="1" t="n">
        <f aca="false">A176/B176</f>
        <v>0.994559425654832</v>
      </c>
    </row>
    <row r="177" customFormat="false" ht="12.75" hidden="false" customHeight="false" outlineLevel="0" collapsed="false">
      <c r="A177" s="1" t="n">
        <v>536.56</v>
      </c>
      <c r="B177" s="1" t="n">
        <v>538.97</v>
      </c>
      <c r="C177" s="1" t="n">
        <f aca="false">A177/B177</f>
        <v>0.995528508080227</v>
      </c>
    </row>
    <row r="178" customFormat="false" ht="12.75" hidden="false" customHeight="false" outlineLevel="0" collapsed="false">
      <c r="A178" s="1" t="n">
        <v>540.5</v>
      </c>
      <c r="B178" s="1" t="n">
        <v>540.01</v>
      </c>
      <c r="C178" s="1" t="n">
        <f aca="false">A178/B178</f>
        <v>1.00090739060388</v>
      </c>
    </row>
    <row r="179" customFormat="false" ht="12.75" hidden="false" customHeight="false" outlineLevel="0" collapsed="false">
      <c r="A179" s="1" t="n">
        <v>541.59</v>
      </c>
      <c r="B179" s="1" t="n">
        <v>538.22</v>
      </c>
      <c r="C179" s="1" t="n">
        <f aca="false">A179/B179</f>
        <v>1.00626138010479</v>
      </c>
    </row>
    <row r="180" customFormat="false" ht="12.75" hidden="false" customHeight="false" outlineLevel="0" collapsed="false">
      <c r="A180" s="1" t="n">
        <v>542.17</v>
      </c>
      <c r="B180" s="1" t="n">
        <v>544.18</v>
      </c>
      <c r="C180" s="1" t="n">
        <f aca="false">A180/B180</f>
        <v>0.996306369216068</v>
      </c>
    </row>
    <row r="181" customFormat="false" ht="12.75" hidden="false" customHeight="false" outlineLevel="0" collapsed="false">
      <c r="A181" s="1" t="n">
        <v>546.31</v>
      </c>
      <c r="B181" s="1" t="n">
        <v>542.67</v>
      </c>
      <c r="C181" s="1" t="n">
        <f aca="false">A181/B181</f>
        <v>1.00670757550629</v>
      </c>
    </row>
    <row r="182" customFormat="false" ht="12.75" hidden="false" customHeight="false" outlineLevel="0" collapsed="false">
      <c r="A182" s="1" t="n">
        <v>544.35</v>
      </c>
      <c r="B182" s="1" t="n">
        <v>545.61</v>
      </c>
      <c r="C182" s="1" t="n">
        <f aca="false">A182/B182</f>
        <v>0.997690658162424</v>
      </c>
    </row>
    <row r="183" customFormat="false" ht="12.75" hidden="false" customHeight="false" outlineLevel="0" collapsed="false">
      <c r="A183" s="1" t="n">
        <v>547.68</v>
      </c>
      <c r="B183" s="1" t="n">
        <v>546.53</v>
      </c>
      <c r="C183" s="1" t="n">
        <f aca="false">A183/B183</f>
        <v>1.00210418458273</v>
      </c>
    </row>
    <row r="184" customFormat="false" ht="12.75" hidden="false" customHeight="false" outlineLevel="0" collapsed="false">
      <c r="A184" s="1" t="n">
        <v>551.26</v>
      </c>
      <c r="B184" s="1" t="n">
        <v>551.21</v>
      </c>
      <c r="C184" s="1" t="n">
        <f aca="false">A184/B184</f>
        <v>1.00009070952994</v>
      </c>
    </row>
    <row r="185" customFormat="false" ht="12.75" hidden="false" customHeight="false" outlineLevel="0" collapsed="false">
      <c r="A185" s="1" t="n">
        <v>553.24</v>
      </c>
      <c r="B185" s="1" t="n">
        <v>552.41</v>
      </c>
      <c r="C185" s="1" t="n">
        <f aca="false">A185/B185</f>
        <v>1.00150250719574</v>
      </c>
    </row>
    <row r="186" customFormat="false" ht="12.75" hidden="false" customHeight="false" outlineLevel="0" collapsed="false">
      <c r="A186" s="1" t="n">
        <v>556.09</v>
      </c>
      <c r="B186" s="1" t="n">
        <v>554.85</v>
      </c>
      <c r="C186" s="1" t="n">
        <f aca="false">A186/B186</f>
        <v>1.00223483824457</v>
      </c>
    </row>
    <row r="187" customFormat="false" ht="12.75" hidden="false" customHeight="false" outlineLevel="0" collapsed="false">
      <c r="A187" s="1" t="n">
        <v>556.77</v>
      </c>
      <c r="B187" s="1" t="n">
        <v>555.45</v>
      </c>
      <c r="C187" s="1" t="n">
        <f aca="false">A187/B187</f>
        <v>1.00237645152579</v>
      </c>
    </row>
    <row r="188" customFormat="false" ht="12.75" hidden="false" customHeight="false" outlineLevel="0" collapsed="false">
      <c r="A188" s="1" t="n">
        <v>560.48</v>
      </c>
      <c r="B188" s="1" t="n">
        <v>560.73</v>
      </c>
      <c r="C188" s="1" t="n">
        <f aca="false">A188/B188</f>
        <v>0.999554152622474</v>
      </c>
    </row>
    <row r="189" customFormat="false" ht="12.75" hidden="false" customHeight="false" outlineLevel="0" collapsed="false">
      <c r="A189" s="1" t="n">
        <v>559.4</v>
      </c>
      <c r="B189" s="1" t="n">
        <v>562.31</v>
      </c>
      <c r="C189" s="1" t="n">
        <f aca="false">A189/B189</f>
        <v>0.994824918639185</v>
      </c>
    </row>
    <row r="190" customFormat="false" ht="12.75" hidden="false" customHeight="false" outlineLevel="0" collapsed="false">
      <c r="A190" s="1" t="n">
        <v>562.82</v>
      </c>
      <c r="B190" s="1" t="n">
        <v>562.42</v>
      </c>
      <c r="C190" s="1" t="n">
        <f aca="false">A190/B190</f>
        <v>1.0007112122613</v>
      </c>
    </row>
    <row r="191" customFormat="false" ht="12.75" hidden="false" customHeight="false" outlineLevel="0" collapsed="false">
      <c r="A191" s="1" t="n">
        <v>567.08</v>
      </c>
      <c r="B191" s="1" t="n">
        <v>561.75</v>
      </c>
      <c r="C191" s="1" t="n">
        <f aca="false">A191/B191</f>
        <v>1.00948820649755</v>
      </c>
    </row>
    <row r="192" customFormat="false" ht="12.75" hidden="false" customHeight="false" outlineLevel="0" collapsed="false">
      <c r="A192" s="1" t="n">
        <v>564.51</v>
      </c>
      <c r="B192" s="1" t="n">
        <v>567.71</v>
      </c>
      <c r="C192" s="1" t="n">
        <f aca="false">A192/B192</f>
        <v>0.994363319300347</v>
      </c>
    </row>
    <row r="193" customFormat="false" ht="12.75" hidden="false" customHeight="false" outlineLevel="0" collapsed="false">
      <c r="A193" s="1" t="n">
        <v>568.92</v>
      </c>
      <c r="B193" s="1" t="n">
        <v>571.32</v>
      </c>
      <c r="C193" s="1" t="n">
        <f aca="false">A193/B193</f>
        <v>0.995799201848351</v>
      </c>
    </row>
    <row r="194" customFormat="false" ht="12.75" hidden="false" customHeight="false" outlineLevel="0" collapsed="false">
      <c r="A194" s="1" t="n">
        <v>569.3</v>
      </c>
      <c r="B194" s="1" t="n">
        <v>568.28</v>
      </c>
      <c r="C194" s="1" t="n">
        <f aca="false">A194/B194</f>
        <v>1.00179488984304</v>
      </c>
    </row>
    <row r="195" customFormat="false" ht="12.75" hidden="false" customHeight="false" outlineLevel="0" collapsed="false">
      <c r="A195" s="1" t="n">
        <v>570.95</v>
      </c>
      <c r="B195" s="1" t="n">
        <v>570.12</v>
      </c>
      <c r="C195" s="1" t="n">
        <f aca="false">A195/B195</f>
        <v>1.00145583385954</v>
      </c>
    </row>
    <row r="196" customFormat="false" ht="12.75" hidden="false" customHeight="false" outlineLevel="0" collapsed="false">
      <c r="A196" s="1" t="n">
        <v>571.9</v>
      </c>
      <c r="B196" s="1" t="n">
        <v>573.91</v>
      </c>
      <c r="C196" s="1" t="n">
        <f aca="false">A196/B196</f>
        <v>0.99649770869997</v>
      </c>
    </row>
    <row r="197" customFormat="false" ht="12.75" hidden="false" customHeight="false" outlineLevel="0" collapsed="false">
      <c r="A197" s="1" t="n">
        <v>573.69</v>
      </c>
      <c r="B197" s="1" t="n">
        <v>577.45</v>
      </c>
      <c r="C197" s="1" t="n">
        <f aca="false">A197/B197</f>
        <v>0.993488613732791</v>
      </c>
    </row>
    <row r="198" customFormat="false" ht="12.75" hidden="false" customHeight="false" outlineLevel="0" collapsed="false">
      <c r="A198" s="1" t="n">
        <v>580.24</v>
      </c>
      <c r="B198" s="1" t="n">
        <v>580.81</v>
      </c>
      <c r="C198" s="1" t="n">
        <f aca="false">A198/B198</f>
        <v>0.9990186119385</v>
      </c>
    </row>
    <row r="199" customFormat="false" ht="12.75" hidden="false" customHeight="false" outlineLevel="0" collapsed="false">
      <c r="A199" s="1" t="n">
        <v>577.61</v>
      </c>
      <c r="B199" s="1" t="n">
        <v>582.27</v>
      </c>
      <c r="C199" s="1" t="n">
        <f aca="false">A199/B199</f>
        <v>0.991996839953973</v>
      </c>
    </row>
    <row r="200" customFormat="false" ht="12.75" hidden="false" customHeight="false" outlineLevel="0" collapsed="false">
      <c r="A200" s="1" t="n">
        <v>581.48</v>
      </c>
      <c r="B200" s="1" t="n">
        <v>581.69</v>
      </c>
      <c r="C200" s="1" t="n">
        <f aca="false">A200/B200</f>
        <v>0.999638982963434</v>
      </c>
    </row>
    <row r="201" customFormat="false" ht="12.75" hidden="false" customHeight="false" outlineLevel="0" collapsed="false">
      <c r="A201" s="1" t="n">
        <v>583.3</v>
      </c>
      <c r="B201" s="1" t="n">
        <v>582.65</v>
      </c>
      <c r="C201" s="1" t="n">
        <f aca="false">A201/B201</f>
        <v>1.00111559255127</v>
      </c>
    </row>
    <row r="202" customFormat="false" ht="12.75" hidden="false" customHeight="false" outlineLevel="0" collapsed="false">
      <c r="A202" s="1" t="n">
        <v>586.08</v>
      </c>
      <c r="B202" s="1" t="n">
        <v>588.21</v>
      </c>
      <c r="C202" s="1" t="n">
        <f aca="false">A202/B202</f>
        <v>0.996378844290305</v>
      </c>
    </row>
    <row r="203" customFormat="false" ht="12.75" hidden="false" customHeight="false" outlineLevel="0" collapsed="false">
      <c r="A203" s="1" t="n">
        <v>588.41</v>
      </c>
      <c r="B203" s="1" t="n">
        <v>589.98</v>
      </c>
      <c r="C203" s="1" t="n">
        <f aca="false">A203/B203</f>
        <v>0.997338892843825</v>
      </c>
    </row>
    <row r="204" customFormat="false" ht="12.75" hidden="false" customHeight="false" outlineLevel="0" collapsed="false">
      <c r="A204" s="1" t="n">
        <v>592.01</v>
      </c>
      <c r="B204" s="1" t="n">
        <v>592.22</v>
      </c>
      <c r="C204" s="1" t="n">
        <f aca="false">A204/B204</f>
        <v>0.999645402046537</v>
      </c>
    </row>
    <row r="205" customFormat="false" ht="12.75" hidden="false" customHeight="false" outlineLevel="0" collapsed="false">
      <c r="A205" s="1" t="n">
        <v>592.41</v>
      </c>
      <c r="B205" s="1" t="n">
        <v>589.76</v>
      </c>
      <c r="C205" s="1" t="n">
        <f aca="false">A205/B205</f>
        <v>1.00449335322843</v>
      </c>
    </row>
    <row r="206" customFormat="false" ht="12.75" hidden="false" customHeight="false" outlineLevel="0" collapsed="false">
      <c r="A206" s="1" t="n">
        <v>593.29</v>
      </c>
      <c r="B206" s="1" t="n">
        <v>596.26</v>
      </c>
      <c r="C206" s="1" t="n">
        <f aca="false">A206/B206</f>
        <v>0.995018951464126</v>
      </c>
    </row>
    <row r="207" customFormat="false" ht="12.75" hidden="false" customHeight="false" outlineLevel="0" collapsed="false">
      <c r="A207" s="1" t="n">
        <v>595.73</v>
      </c>
      <c r="B207" s="1" t="n">
        <v>596.2</v>
      </c>
      <c r="C207" s="1" t="n">
        <f aca="false">A207/B207</f>
        <v>0.999211673934921</v>
      </c>
    </row>
    <row r="208" customFormat="false" ht="12.75" hidden="false" customHeight="false" outlineLevel="0" collapsed="false">
      <c r="A208" s="1" t="n">
        <v>597.89</v>
      </c>
      <c r="B208" s="1" t="n">
        <v>597.45</v>
      </c>
      <c r="C208" s="1" t="n">
        <f aca="false">A208/B208</f>
        <v>1.00073646330237</v>
      </c>
    </row>
    <row r="209" customFormat="false" ht="12.75" hidden="false" customHeight="false" outlineLevel="0" collapsed="false">
      <c r="A209" s="1" t="n">
        <v>599.13</v>
      </c>
      <c r="B209" s="1" t="n">
        <v>599.26</v>
      </c>
      <c r="C209" s="1" t="n">
        <f aca="false">A209/B209</f>
        <v>0.99978306578113</v>
      </c>
    </row>
    <row r="210" customFormat="false" ht="12.75" hidden="false" customHeight="false" outlineLevel="0" collapsed="false">
      <c r="A210" s="1" t="n">
        <v>601.06</v>
      </c>
      <c r="B210" s="1" t="n">
        <v>602.61</v>
      </c>
      <c r="C210" s="1" t="n">
        <f aca="false">A210/B210</f>
        <v>0.997427855495262</v>
      </c>
    </row>
    <row r="211" customFormat="false" ht="12.75" hidden="false" customHeight="false" outlineLevel="0" collapsed="false">
      <c r="A211" s="1" t="n">
        <v>601.6</v>
      </c>
      <c r="B211" s="1" t="n">
        <v>601.81</v>
      </c>
      <c r="C211" s="1" t="n">
        <f aca="false">A211/B211</f>
        <v>0.999651052657816</v>
      </c>
    </row>
    <row r="212" customFormat="false" ht="12.75" hidden="false" customHeight="false" outlineLevel="0" collapsed="false">
      <c r="A212" s="1" t="n">
        <v>608.37</v>
      </c>
      <c r="B212" s="1" t="n">
        <v>606.45</v>
      </c>
      <c r="C212" s="1" t="n">
        <f aca="false">A212/B212</f>
        <v>1.00316596586693</v>
      </c>
    </row>
    <row r="213" customFormat="false" ht="12.75" hidden="false" customHeight="false" outlineLevel="0" collapsed="false">
      <c r="A213" s="1" t="n">
        <v>610.62</v>
      </c>
      <c r="B213" s="1" t="n">
        <v>611.37</v>
      </c>
      <c r="C213" s="1" t="n">
        <f aca="false">A213/B213</f>
        <v>0.99877324696992</v>
      </c>
    </row>
    <row r="214" customFormat="false" ht="12.75" hidden="false" customHeight="false" outlineLevel="0" collapsed="false">
      <c r="A214" s="1" t="n">
        <v>608.47</v>
      </c>
      <c r="B214" s="1" t="n">
        <v>610.33</v>
      </c>
      <c r="C214" s="1" t="n">
        <f aca="false">A214/B214</f>
        <v>0.996952468336801</v>
      </c>
    </row>
    <row r="215" customFormat="false" ht="12.75" hidden="false" customHeight="false" outlineLevel="0" collapsed="false">
      <c r="A215" s="1" t="n">
        <v>611.36</v>
      </c>
      <c r="B215" s="1" t="n">
        <v>614.39</v>
      </c>
      <c r="C215" s="1" t="n">
        <f aca="false">A215/B215</f>
        <v>0.995068279106105</v>
      </c>
    </row>
    <row r="216" customFormat="false" ht="12.75" hidden="false" customHeight="false" outlineLevel="0" collapsed="false">
      <c r="A216" s="1" t="n">
        <v>615.68</v>
      </c>
      <c r="B216" s="1" t="n">
        <v>613.09</v>
      </c>
      <c r="C216" s="1" t="n">
        <f aca="false">A216/B216</f>
        <v>1.00422450211225</v>
      </c>
    </row>
    <row r="217" customFormat="false" ht="12.75" hidden="false" customHeight="false" outlineLevel="0" collapsed="false">
      <c r="A217" s="1" t="n">
        <v>618.03</v>
      </c>
      <c r="B217" s="1" t="n">
        <v>614.74</v>
      </c>
      <c r="C217" s="1" t="n">
        <f aca="false">A217/B217</f>
        <v>1.00535185606923</v>
      </c>
    </row>
    <row r="218" customFormat="false" ht="12.75" hidden="false" customHeight="false" outlineLevel="0" collapsed="false">
      <c r="A218" s="1" t="n">
        <v>618.71</v>
      </c>
      <c r="B218" s="1" t="n">
        <v>619.59</v>
      </c>
      <c r="C218" s="1" t="n">
        <f aca="false">A218/B218</f>
        <v>0.99857970593457</v>
      </c>
    </row>
    <row r="219" customFormat="false" ht="12.75" hidden="false" customHeight="false" outlineLevel="0" collapsed="false">
      <c r="A219" s="1" t="n">
        <v>621.3</v>
      </c>
      <c r="B219" s="1" t="n">
        <v>620.29</v>
      </c>
      <c r="C219" s="1" t="n">
        <f aca="false">A219/B219</f>
        <v>1.0016282706476</v>
      </c>
    </row>
    <row r="220" customFormat="false" ht="12.75" hidden="false" customHeight="false" outlineLevel="0" collapsed="false">
      <c r="A220" s="1" t="n">
        <v>625.06</v>
      </c>
      <c r="B220" s="1" t="n">
        <v>622.01</v>
      </c>
      <c r="C220" s="1" t="n">
        <f aca="false">A220/B220</f>
        <v>1.00490345814376</v>
      </c>
    </row>
    <row r="221" customFormat="false" ht="12.75" hidden="false" customHeight="false" outlineLevel="0" collapsed="false">
      <c r="A221" s="1" t="n">
        <v>623.31</v>
      </c>
      <c r="B221" s="1" t="n">
        <v>627.59</v>
      </c>
      <c r="C221" s="1" t="n">
        <f aca="false">A221/B221</f>
        <v>0.993180260998422</v>
      </c>
    </row>
    <row r="222" customFormat="false" ht="12.75" hidden="false" customHeight="false" outlineLevel="0" collapsed="false">
      <c r="A222" s="1" t="n">
        <v>625.64</v>
      </c>
      <c r="B222" s="1" t="n">
        <v>627.36</v>
      </c>
    </row>
    <row r="223" customFormat="false" ht="12.75" hidden="false" customHeight="false" outlineLevel="0" collapsed="false">
      <c r="A223" s="1" t="n">
        <v>628.93</v>
      </c>
      <c r="B223" s="1" t="n">
        <v>626.97</v>
      </c>
    </row>
    <row r="224" customFormat="false" ht="12.75" hidden="false" customHeight="false" outlineLevel="0" collapsed="false">
      <c r="A224" s="1" t="n">
        <v>629.27</v>
      </c>
      <c r="B224" s="1" t="n">
        <v>633.13</v>
      </c>
    </row>
    <row r="225" customFormat="false" ht="12.75" hidden="false" customHeight="false" outlineLevel="0" collapsed="false">
      <c r="A225" s="1" t="n">
        <v>630.42</v>
      </c>
      <c r="B225" s="1" t="n">
        <v>634.62</v>
      </c>
    </row>
    <row r="226" customFormat="false" ht="12.75" hidden="false" customHeight="false" outlineLevel="0" collapsed="false">
      <c r="A226" s="1" t="n">
        <v>634.01</v>
      </c>
      <c r="B226" s="1" t="n">
        <v>634.36</v>
      </c>
    </row>
    <row r="227" customFormat="false" ht="12.75" hidden="false" customHeight="false" outlineLevel="0" collapsed="false">
      <c r="A227" s="1" t="n">
        <v>633.41</v>
      </c>
      <c r="B227" s="1" t="n">
        <v>638.94</v>
      </c>
    </row>
    <row r="228" customFormat="false" ht="12.75" hidden="false" customHeight="false" outlineLevel="0" collapsed="false">
      <c r="A228" s="1" t="n">
        <v>638.22</v>
      </c>
      <c r="B228" s="1" t="n">
        <v>638.64</v>
      </c>
    </row>
    <row r="229" customFormat="false" ht="12.75" hidden="false" customHeight="false" outlineLevel="0" collapsed="false">
      <c r="A229" s="1" t="n">
        <v>639.41</v>
      </c>
      <c r="B229" s="1" t="n">
        <v>640.69</v>
      </c>
    </row>
    <row r="230" customFormat="false" ht="12.75" hidden="false" customHeight="false" outlineLevel="0" collapsed="false">
      <c r="A230" s="1" t="n">
        <v>639.89</v>
      </c>
      <c r="B230" s="1" t="n">
        <v>640.09</v>
      </c>
    </row>
    <row r="231" customFormat="false" ht="12.75" hidden="false" customHeight="false" outlineLevel="0" collapsed="false">
      <c r="A231" s="1" t="n">
        <v>645.45</v>
      </c>
      <c r="B231" s="1" t="n">
        <v>646.84</v>
      </c>
    </row>
    <row r="232" customFormat="false" ht="12.75" hidden="false" customHeight="false" outlineLevel="0" collapsed="false">
      <c r="A232" s="1" t="n">
        <v>647.19</v>
      </c>
      <c r="B232" s="1" t="n">
        <v>644.23</v>
      </c>
    </row>
    <row r="233" customFormat="false" ht="12.75" hidden="false" customHeight="false" outlineLevel="0" collapsed="false">
      <c r="A233" s="1" t="n">
        <v>648.78</v>
      </c>
      <c r="B233" s="1" t="n">
        <v>648.37</v>
      </c>
    </row>
    <row r="234" customFormat="false" ht="12.75" hidden="false" customHeight="false" outlineLevel="0" collapsed="false">
      <c r="A234" s="1" t="n">
        <v>648.02</v>
      </c>
      <c r="B234" s="1" t="n">
        <v>653.4</v>
      </c>
    </row>
    <row r="235" customFormat="false" ht="12.75" hidden="false" customHeight="false" outlineLevel="0" collapsed="false">
      <c r="A235" s="1" t="n">
        <v>649.81</v>
      </c>
      <c r="B235" s="1" t="n">
        <v>654.91</v>
      </c>
    </row>
    <row r="236" customFormat="false" ht="12.75" hidden="false" customHeight="false" outlineLevel="0" collapsed="false">
      <c r="A236" s="1" t="n">
        <v>654.26</v>
      </c>
      <c r="B236" s="1" t="n">
        <v>651.85</v>
      </c>
    </row>
    <row r="237" customFormat="false" ht="12.75" hidden="false" customHeight="false" outlineLevel="0" collapsed="false">
      <c r="A237" s="1" t="n">
        <v>657</v>
      </c>
      <c r="B237" s="1" t="n">
        <v>655.21</v>
      </c>
    </row>
    <row r="238" customFormat="false" ht="12.75" hidden="false" customHeight="false" outlineLevel="0" collapsed="false">
      <c r="A238" s="1" t="n">
        <v>656.95</v>
      </c>
      <c r="B238" s="1" t="n">
        <v>660.11</v>
      </c>
    </row>
    <row r="239" customFormat="false" ht="12.75" hidden="false" customHeight="false" outlineLevel="0" collapsed="false">
      <c r="A239" s="1" t="n">
        <v>663.45</v>
      </c>
      <c r="B239" s="1" t="n">
        <v>658.95</v>
      </c>
    </row>
    <row r="240" customFormat="false" ht="12.75" hidden="false" customHeight="false" outlineLevel="0" collapsed="false">
      <c r="A240" s="1" t="n">
        <v>660.26</v>
      </c>
      <c r="B240" s="1" t="n">
        <v>664.41</v>
      </c>
    </row>
    <row r="241" customFormat="false" ht="12.75" hidden="false" customHeight="false" outlineLevel="0" collapsed="false">
      <c r="A241" s="1" t="n">
        <v>664.36</v>
      </c>
      <c r="B241" s="1" t="n">
        <v>663.77</v>
      </c>
    </row>
    <row r="242" customFormat="false" ht="12.75" hidden="false" customHeight="false" outlineLevel="0" collapsed="false">
      <c r="A242" s="1" t="n">
        <v>664.73</v>
      </c>
      <c r="B242" s="1" t="n">
        <v>669.64</v>
      </c>
    </row>
    <row r="243" customFormat="false" ht="12.75" hidden="false" customHeight="false" outlineLevel="0" collapsed="false">
      <c r="A243" s="1" t="n">
        <v>669.91</v>
      </c>
      <c r="B243" s="1" t="n">
        <v>665.83</v>
      </c>
    </row>
    <row r="244" customFormat="false" ht="12.75" hidden="false" customHeight="false" outlineLevel="0" collapsed="false">
      <c r="A244" s="1" t="n">
        <v>671.88</v>
      </c>
      <c r="B244" s="1" t="n">
        <v>670.54</v>
      </c>
    </row>
    <row r="245" customFormat="false" ht="12.75" hidden="false" customHeight="false" outlineLevel="0" collapsed="false">
      <c r="A245" s="1" t="n">
        <v>672.46</v>
      </c>
      <c r="B245" s="1" t="n">
        <v>674.62</v>
      </c>
    </row>
    <row r="246" customFormat="false" ht="12.75" hidden="false" customHeight="false" outlineLevel="0" collapsed="false">
      <c r="A246" s="1" t="n">
        <v>672.55</v>
      </c>
      <c r="B246" s="1" t="n">
        <v>675.51</v>
      </c>
    </row>
    <row r="247" customFormat="false" ht="12.75" hidden="false" customHeight="false" outlineLevel="0" collapsed="false">
      <c r="A247" s="1" t="n">
        <v>678.02</v>
      </c>
      <c r="B247" s="1" t="n">
        <v>675.97</v>
      </c>
    </row>
    <row r="248" customFormat="false" ht="12.75" hidden="false" customHeight="false" outlineLevel="0" collapsed="false">
      <c r="A248" s="1" t="n">
        <v>680.84</v>
      </c>
      <c r="B248" s="1" t="n">
        <v>680.83</v>
      </c>
    </row>
    <row r="249" customFormat="false" ht="12.75" hidden="false" customHeight="false" outlineLevel="0" collapsed="false">
      <c r="A249" s="1" t="n">
        <v>683.29</v>
      </c>
      <c r="B249" s="1" t="n">
        <v>678.91</v>
      </c>
    </row>
    <row r="250" customFormat="false" ht="12.75" hidden="false" customHeight="false" outlineLevel="0" collapsed="false">
      <c r="A250" s="1" t="n">
        <v>683.36</v>
      </c>
      <c r="B250" s="1" t="n">
        <v>682.06</v>
      </c>
    </row>
    <row r="251" customFormat="false" ht="12.75" hidden="false" customHeight="false" outlineLevel="0" collapsed="false">
      <c r="A251" s="1" t="n">
        <v>686.72</v>
      </c>
      <c r="B251" s="1" t="n">
        <v>684.77</v>
      </c>
    </row>
    <row r="252" customFormat="false" ht="12.75" hidden="false" customHeight="false" outlineLevel="0" collapsed="false">
      <c r="A252" s="1" t="n">
        <v>685.71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3.31</v>
      </c>
      <c r="F2" s="1" t="n">
        <f aca="true">INDIRECT("b"&amp;222-$D2)</f>
        <v>627.59</v>
      </c>
      <c r="G2" s="1" t="n">
        <f aca="true">INDIRECT("c"&amp;222-$D2)</f>
        <v>0.993180260998422</v>
      </c>
      <c r="H2" s="1" t="n">
        <f aca="false">F2*m_220+c_220</f>
        <v>627.080815263667</v>
      </c>
      <c r="I2" s="1" t="n">
        <f aca="false">avg_220+stdevp_220</f>
        <v>1.00524005303708</v>
      </c>
      <c r="J2" s="1" t="n">
        <f aca="false">avg_220-stdevp_220</f>
        <v>0.994347431995969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084669491945</v>
      </c>
      <c r="P2" s="1" t="n">
        <f aca="false">F2*m_220+c_220-stdevp_220*COS(ATAN(m_220))</f>
        <v>627.07696103538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5.06</v>
      </c>
      <c r="F3" s="1" t="n">
        <f aca="true">INDIRECT("b"&amp;222-$D3)</f>
        <v>622.01</v>
      </c>
      <c r="G3" s="1" t="n">
        <f aca="true">INDIRECT("c"&amp;222-$D3)</f>
        <v>1.00490345814376</v>
      </c>
      <c r="H3" s="1" t="n">
        <f aca="false">F3*m_220+c_220</f>
        <v>621.509809994941</v>
      </c>
      <c r="I3" s="1" t="n">
        <f aca="false">avg_220+stdevp_220</f>
        <v>1.00524005303708</v>
      </c>
      <c r="J3" s="1" t="n">
        <f aca="false">avg_220-stdevp_220</f>
        <v>0.994347431995969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513664223219</v>
      </c>
      <c r="P3" s="1" t="n">
        <f aca="false">F3*m_220+c_220-stdevp_220*COS(ATAN(m_220))</f>
        <v>621.50595576666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1.3</v>
      </c>
      <c r="F4" s="1" t="n">
        <f aca="true">INDIRECT("b"&amp;222-$D4)</f>
        <v>620.29</v>
      </c>
      <c r="G4" s="1" t="n">
        <f aca="true">INDIRECT("c"&amp;222-$D4)</f>
        <v>1.0016282706476</v>
      </c>
      <c r="H4" s="1" t="n">
        <f aca="false">F4*m_220+c_220</f>
        <v>619.792582564438</v>
      </c>
      <c r="I4" s="1" t="n">
        <f aca="false">avg_220+stdevp_220</f>
        <v>1.00524005303708</v>
      </c>
      <c r="J4" s="1" t="n">
        <f aca="false">avg_220-stdevp_220</f>
        <v>0.994347431995969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19.796436792715</v>
      </c>
      <c r="P4" s="1" t="n">
        <f aca="false">F4*m_220+c_220-stdevp_220*COS(ATAN(m_220))</f>
        <v>619.78872833616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00</v>
      </c>
      <c r="C5" s="1" t="n">
        <f aca="false">A5/B5</f>
        <v>0.9625</v>
      </c>
      <c r="D5" s="1" t="n">
        <f aca="false">D4+1</f>
        <v>4</v>
      </c>
      <c r="E5" s="1" t="n">
        <f aca="true">INDIRECT("a"&amp;222-$D5)</f>
        <v>618.71</v>
      </c>
      <c r="F5" s="1" t="n">
        <f aca="true">INDIRECT("b"&amp;222-$D5)</f>
        <v>619.59</v>
      </c>
      <c r="G5" s="1" t="n">
        <f aca="true">INDIRECT("c"&amp;222-$D5)</f>
        <v>0.99857970593457</v>
      </c>
      <c r="H5" s="1" t="n">
        <f aca="false">F5*m_220+c_220</f>
        <v>619.093710935744</v>
      </c>
      <c r="I5" s="1" t="n">
        <f aca="false">avg_220+stdevp_220</f>
        <v>1.00524005303708</v>
      </c>
      <c r="J5" s="1" t="n">
        <f aca="false">avg_220-stdevp_220</f>
        <v>0.994347431995969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9.097565164022</v>
      </c>
      <c r="P5" s="1" t="n">
        <f aca="false">F5*m_220+c_220-stdevp_220*COS(ATAN(m_220))</f>
        <v>619.08985670746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03</v>
      </c>
      <c r="F6" s="1" t="n">
        <f aca="true">INDIRECT("b"&amp;222-$D6)</f>
        <v>614.74</v>
      </c>
      <c r="G6" s="1" t="n">
        <f aca="true">INDIRECT("c"&amp;222-$D6)</f>
        <v>1.00535185606923</v>
      </c>
      <c r="H6" s="1" t="n">
        <f aca="false">F6*m_220+c_220</f>
        <v>614.251528936941</v>
      </c>
      <c r="I6" s="1" t="n">
        <f aca="false">avg_220+stdevp_220</f>
        <v>1.00524005303708</v>
      </c>
      <c r="J6" s="1" t="n">
        <f aca="false">avg_220-stdevp_220</f>
        <v>0.994347431995969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4.255383165219</v>
      </c>
      <c r="P6" s="1" t="n">
        <f aca="false">F6*m_220+c_220-stdevp_220*COS(ATAN(m_220))</f>
        <v>614.247674708664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0</v>
      </c>
      <c r="C7" s="1" t="n">
        <f aca="false">A7/B7</f>
        <v>1.03421052631579</v>
      </c>
      <c r="D7" s="1" t="n">
        <f aca="false">D6+1</f>
        <v>6</v>
      </c>
      <c r="E7" s="1" t="n">
        <f aca="true">INDIRECT("a"&amp;222-$D7)</f>
        <v>615.68</v>
      </c>
      <c r="F7" s="1" t="n">
        <f aca="true">INDIRECT("b"&amp;222-$D7)</f>
        <v>613.09</v>
      </c>
      <c r="G7" s="1" t="n">
        <f aca="true">INDIRECT("c"&amp;222-$D7)</f>
        <v>1.00422450211225</v>
      </c>
      <c r="H7" s="1" t="n">
        <f aca="false">F7*m_220+c_220</f>
        <v>612.604188669307</v>
      </c>
      <c r="I7" s="1" t="n">
        <f aca="false">avg_220+stdevp_220</f>
        <v>1.00524005303708</v>
      </c>
      <c r="J7" s="1" t="n">
        <f aca="false">avg_220-stdevp_220</f>
        <v>0.994347431995969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2.608042897585</v>
      </c>
      <c r="P7" s="1" t="n">
        <f aca="false">F7*m_220+c_220-stdevp_220*COS(ATAN(m_220))</f>
        <v>612.6003344410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1.36</v>
      </c>
      <c r="F8" s="1" t="n">
        <f aca="true">INDIRECT("b"&amp;222-$D8)</f>
        <v>614.39</v>
      </c>
      <c r="G8" s="1" t="n">
        <f aca="true">INDIRECT("c"&amp;222-$D8)</f>
        <v>0.995068279106105</v>
      </c>
      <c r="H8" s="1" t="n">
        <f aca="false">F8*m_220+c_220</f>
        <v>613.902093122595</v>
      </c>
      <c r="I8" s="1" t="n">
        <f aca="false">avg_220+stdevp_220</f>
        <v>1.00524005303708</v>
      </c>
      <c r="J8" s="1" t="n">
        <f aca="false">avg_220-stdevp_220</f>
        <v>0.994347431995969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3.905947350872</v>
      </c>
      <c r="P8" s="1" t="n">
        <f aca="false">F8*m_220+c_220-stdevp_220*COS(ATAN(m_220))</f>
        <v>613.898238894317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222-$D9)</f>
        <v>608.47</v>
      </c>
      <c r="F9" s="1" t="n">
        <f aca="true">INDIRECT("b"&amp;222-$D9)</f>
        <v>610.33</v>
      </c>
      <c r="G9" s="1" t="n">
        <f aca="true">INDIRECT("c"&amp;222-$D9)</f>
        <v>0.996952468336801</v>
      </c>
      <c r="H9" s="1" t="n">
        <f aca="false">F9*m_220+c_220</f>
        <v>609.848637676174</v>
      </c>
      <c r="I9" s="1" t="n">
        <f aca="false">avg_220+stdevp_220</f>
        <v>1.00524005303708</v>
      </c>
      <c r="J9" s="1" t="n">
        <f aca="false">avg_220-stdevp_220</f>
        <v>0.994347431995969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09.852491904452</v>
      </c>
      <c r="P9" s="1" t="n">
        <f aca="false">F9*m_220+c_220-stdevp_220*COS(ATAN(m_220))</f>
        <v>609.844783447896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222-$D10)</f>
        <v>610.62</v>
      </c>
      <c r="F10" s="1" t="n">
        <f aca="true">INDIRECT("b"&amp;222-$D10)</f>
        <v>611.37</v>
      </c>
      <c r="G10" s="1" t="n">
        <f aca="true">INDIRECT("c"&amp;222-$D10)</f>
        <v>0.99877324696992</v>
      </c>
      <c r="H10" s="1" t="n">
        <f aca="false">F10*m_220+c_220</f>
        <v>610.886961238804</v>
      </c>
      <c r="I10" s="1" t="n">
        <f aca="false">avg_220+stdevp_220</f>
        <v>1.00524005303708</v>
      </c>
      <c r="J10" s="1" t="n">
        <f aca="false">avg_220-stdevp_220</f>
        <v>0.994347431995969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0.890815467081</v>
      </c>
      <c r="P10" s="1" t="n">
        <f aca="false">F10*m_220+c_220-stdevp_220*COS(ATAN(m_220))</f>
        <v>610.883107010526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222-$D11)</f>
        <v>608.37</v>
      </c>
      <c r="F11" s="1" t="n">
        <f aca="true">INDIRECT("b"&amp;222-$D11)</f>
        <v>606.45</v>
      </c>
      <c r="G11" s="1" t="n">
        <f aca="true">INDIRECT("c"&amp;222-$D11)</f>
        <v>1.00316596586693</v>
      </c>
      <c r="H11" s="1" t="n">
        <f aca="false">F11*m_220+c_220</f>
        <v>605.974892077132</v>
      </c>
      <c r="I11" s="1" t="n">
        <f aca="false">avg_220+stdevp_220</f>
        <v>1.00524005303708</v>
      </c>
      <c r="J11" s="1" t="n">
        <f aca="false">avg_220-stdevp_220</f>
        <v>0.994347431995969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5.978746305409</v>
      </c>
      <c r="P11" s="1" t="n">
        <f aca="false">F11*m_220+c_220-stdevp_220*COS(ATAN(m_220))</f>
        <v>605.971037848854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222-$D12)</f>
        <v>601.6</v>
      </c>
      <c r="F12" s="1" t="n">
        <f aca="true">INDIRECT("b"&amp;222-$D12)</f>
        <v>601.81</v>
      </c>
      <c r="G12" s="1" t="n">
        <f aca="true">INDIRECT("c"&amp;222-$D12)</f>
        <v>0.999651052657816</v>
      </c>
      <c r="H12" s="1" t="n">
        <f aca="false">F12*m_220+c_220</f>
        <v>601.342371566936</v>
      </c>
      <c r="I12" s="1" t="n">
        <f aca="false">avg_220+stdevp_220</f>
        <v>1.00524005303708</v>
      </c>
      <c r="J12" s="1" t="n">
        <f aca="false">avg_220-stdevp_220</f>
        <v>0.994347431995969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1.346225795214</v>
      </c>
      <c r="P12" s="1" t="n">
        <f aca="false">F12*m_220+c_220-stdevp_220*COS(ATAN(m_220))</f>
        <v>601.338517338659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222-$D13)</f>
        <v>601.06</v>
      </c>
      <c r="F13" s="1" t="n">
        <f aca="true">INDIRECT("b"&amp;222-$D13)</f>
        <v>602.61</v>
      </c>
      <c r="G13" s="1" t="n">
        <f aca="true">INDIRECT("c"&amp;222-$D13)</f>
        <v>0.997427855495262</v>
      </c>
      <c r="H13" s="1" t="n">
        <f aca="false">F13*m_220+c_220</f>
        <v>602.141081999729</v>
      </c>
      <c r="I13" s="1" t="n">
        <f aca="false">avg_220+stdevp_220</f>
        <v>1.00524005303708</v>
      </c>
      <c r="J13" s="1" t="n">
        <f aca="false">avg_220-stdevp_220</f>
        <v>0.994347431995969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2.144936228006</v>
      </c>
      <c r="P13" s="1" t="n">
        <f aca="false">F13*m_220+c_220-stdevp_220*COS(ATAN(m_220))</f>
        <v>602.137227771451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222-$D14)</f>
        <v>599.13</v>
      </c>
      <c r="F14" s="1" t="n">
        <f aca="true">INDIRECT("b"&amp;222-$D14)</f>
        <v>599.26</v>
      </c>
      <c r="G14" s="1" t="n">
        <f aca="true">INDIRECT("c"&amp;222-$D14)</f>
        <v>0.99978306578113</v>
      </c>
      <c r="H14" s="1" t="n">
        <f aca="false">F14*m_220+c_220</f>
        <v>598.796482062411</v>
      </c>
      <c r="I14" s="1" t="n">
        <f aca="false">avg_220+stdevp_220</f>
        <v>1.00524005303708</v>
      </c>
      <c r="J14" s="1" t="n">
        <f aca="false">avg_220-stdevp_220</f>
        <v>0.994347431995969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8.800336290689</v>
      </c>
      <c r="P14" s="1" t="n">
        <f aca="false">F14*m_220+c_220-stdevp_220*COS(ATAN(m_220))</f>
        <v>598.792627834133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222-$D15)</f>
        <v>597.89</v>
      </c>
      <c r="F15" s="1" t="n">
        <f aca="true">INDIRECT("b"&amp;222-$D15)</f>
        <v>597.45</v>
      </c>
      <c r="G15" s="1" t="n">
        <f aca="true">INDIRECT("c"&amp;222-$D15)</f>
        <v>1.00073646330237</v>
      </c>
      <c r="H15" s="1" t="n">
        <f aca="false">F15*m_220+c_220</f>
        <v>596.989399708219</v>
      </c>
      <c r="I15" s="1" t="n">
        <f aca="false">avg_220+stdevp_220</f>
        <v>1.00524005303708</v>
      </c>
      <c r="J15" s="1" t="n">
        <f aca="false">avg_220-stdevp_220</f>
        <v>0.994347431995969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6.993253936496</v>
      </c>
      <c r="P15" s="1" t="n">
        <f aca="false">F15*m_220+c_220-stdevp_220*COS(ATAN(m_220))</f>
        <v>596.985545479941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222-$D16)</f>
        <v>595.73</v>
      </c>
      <c r="F16" s="1" t="n">
        <f aca="true">INDIRECT("b"&amp;222-$D16)</f>
        <v>596.2</v>
      </c>
      <c r="G16" s="1" t="n">
        <f aca="true">INDIRECT("c"&amp;222-$D16)</f>
        <v>0.999211673934921</v>
      </c>
      <c r="H16" s="1" t="n">
        <f aca="false">F16*m_220+c_220</f>
        <v>595.741414656981</v>
      </c>
      <c r="I16" s="1" t="n">
        <f aca="false">avg_220+stdevp_220</f>
        <v>1.00524005303708</v>
      </c>
      <c r="J16" s="1" t="n">
        <f aca="false">avg_220-stdevp_220</f>
        <v>0.994347431995969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5.745268885258</v>
      </c>
      <c r="P16" s="1" t="n">
        <f aca="false">F16*m_220+c_220-stdevp_220*COS(ATAN(m_220))</f>
        <v>595.737560428703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222-$D17)</f>
        <v>593.29</v>
      </c>
      <c r="F17" s="1" t="n">
        <f aca="true">INDIRECT("b"&amp;222-$D17)</f>
        <v>596.26</v>
      </c>
      <c r="G17" s="1" t="n">
        <f aca="true">INDIRECT("c"&amp;222-$D17)</f>
        <v>0.995018951464126</v>
      </c>
      <c r="H17" s="1" t="n">
        <f aca="false">F17*m_220+c_220</f>
        <v>595.80131793944</v>
      </c>
      <c r="I17" s="1" t="n">
        <f aca="false">avg_220+stdevp_220</f>
        <v>1.00524005303708</v>
      </c>
      <c r="J17" s="1" t="n">
        <f aca="false">avg_220-stdevp_220</f>
        <v>0.994347431995969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5.805172167718</v>
      </c>
      <c r="P17" s="1" t="n">
        <f aca="false">F17*m_220+c_220-stdevp_220*COS(ATAN(m_220))</f>
        <v>595.797463711162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222-$D18)</f>
        <v>592.41</v>
      </c>
      <c r="F18" s="1" t="n">
        <f aca="true">INDIRECT("b"&amp;222-$D18)</f>
        <v>589.76</v>
      </c>
      <c r="G18" s="1" t="n">
        <f aca="true">INDIRECT("c"&amp;222-$D18)</f>
        <v>1.00449335322843</v>
      </c>
      <c r="H18" s="1" t="n">
        <f aca="false">F18*m_220+c_220</f>
        <v>589.311795673003</v>
      </c>
      <c r="I18" s="1" t="n">
        <f aca="false">avg_220+stdevp_220</f>
        <v>1.00524005303708</v>
      </c>
      <c r="J18" s="1" t="n">
        <f aca="false">avg_220-stdevp_220</f>
        <v>0.994347431995969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89.315649901281</v>
      </c>
      <c r="P18" s="1" t="n">
        <f aca="false">F18*m_220+c_220-stdevp_220*COS(ATAN(m_220))</f>
        <v>589.307941444725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222-$D19)</f>
        <v>592.01</v>
      </c>
      <c r="F19" s="1" t="n">
        <f aca="true">INDIRECT("b"&amp;222-$D19)</f>
        <v>592.22</v>
      </c>
      <c r="G19" s="1" t="n">
        <f aca="true">INDIRECT("c"&amp;222-$D19)</f>
        <v>0.999645402046537</v>
      </c>
      <c r="H19" s="1" t="n">
        <f aca="false">F19*m_220+c_220</f>
        <v>591.767830253839</v>
      </c>
      <c r="I19" s="1" t="n">
        <f aca="false">avg_220+stdevp_220</f>
        <v>1.00524005303708</v>
      </c>
      <c r="J19" s="1" t="n">
        <f aca="false">avg_220-stdevp_220</f>
        <v>0.994347431995969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1.771684482117</v>
      </c>
      <c r="P19" s="1" t="n">
        <f aca="false">F19*m_220+c_220-stdevp_220*COS(ATAN(m_220))</f>
        <v>591.763976025561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222-$D20)</f>
        <v>588.41</v>
      </c>
      <c r="F20" s="1" t="n">
        <f aca="true">INDIRECT("b"&amp;222-$D20)</f>
        <v>589.98</v>
      </c>
      <c r="G20" s="1" t="n">
        <f aca="true">INDIRECT("c"&amp;222-$D20)</f>
        <v>0.997338892843825</v>
      </c>
      <c r="H20" s="1" t="n">
        <f aca="false">F20*m_220+c_220</f>
        <v>589.531441042021</v>
      </c>
      <c r="I20" s="1" t="n">
        <f aca="false">avg_220+stdevp_220</f>
        <v>1.00524005303708</v>
      </c>
      <c r="J20" s="1" t="n">
        <f aca="false">avg_220-stdevp_220</f>
        <v>0.994347431995969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9.535295270298</v>
      </c>
      <c r="P20" s="1" t="n">
        <f aca="false">F20*m_220+c_220-stdevp_220*COS(ATAN(m_220))</f>
        <v>589.527586813743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222-$D21)</f>
        <v>586.08</v>
      </c>
      <c r="F21" s="1" t="n">
        <f aca="true">INDIRECT("b"&amp;222-$D21)</f>
        <v>588.21</v>
      </c>
      <c r="G21" s="1" t="n">
        <f aca="true">INDIRECT("c"&amp;222-$D21)</f>
        <v>0.996378844290305</v>
      </c>
      <c r="H21" s="1" t="n">
        <f aca="false">F21*m_220+c_220</f>
        <v>587.764294209468</v>
      </c>
      <c r="I21" s="1" t="n">
        <f aca="false">avg_220+stdevp_220</f>
        <v>1.00524005303708</v>
      </c>
      <c r="J21" s="1" t="n">
        <f aca="false">avg_220-stdevp_220</f>
        <v>0.994347431995969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7.768148437746</v>
      </c>
      <c r="P21" s="1" t="n">
        <f aca="false">F21*m_220+c_220-stdevp_220*COS(ATAN(m_220))</f>
        <v>587.76043998119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222-$D22)</f>
        <v>583.3</v>
      </c>
      <c r="F22" s="1" t="n">
        <f aca="true">INDIRECT("b"&amp;222-$D22)</f>
        <v>582.65</v>
      </c>
      <c r="G22" s="1" t="n">
        <f aca="true">INDIRECT("c"&amp;222-$D22)</f>
        <v>1.00111559255127</v>
      </c>
      <c r="H22" s="1" t="n">
        <f aca="false">F22*m_220+c_220</f>
        <v>582.213256701562</v>
      </c>
      <c r="I22" s="1" t="n">
        <f aca="false">avg_220+stdevp_220</f>
        <v>1.00524005303708</v>
      </c>
      <c r="J22" s="1" t="n">
        <f aca="false">avg_220-stdevp_220</f>
        <v>0.994347431995969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217110929839</v>
      </c>
      <c r="P22" s="1" t="n">
        <f aca="false">F22*m_220+c_220-stdevp_220*COS(ATAN(m_220))</f>
        <v>582.209402473284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222-$D23)</f>
        <v>581.48</v>
      </c>
      <c r="F23" s="1" t="n">
        <f aca="true">INDIRECT("b"&amp;222-$D23)</f>
        <v>581.69</v>
      </c>
      <c r="G23" s="1" t="n">
        <f aca="true">INDIRECT("c"&amp;222-$D23)</f>
        <v>0.999638982963434</v>
      </c>
      <c r="H23" s="1" t="n">
        <f aca="false">F23*m_220+c_220</f>
        <v>581.254804182211</v>
      </c>
      <c r="I23" s="1" t="n">
        <f aca="false">avg_220+stdevp_220</f>
        <v>1.00524005303708</v>
      </c>
      <c r="J23" s="1" t="n">
        <f aca="false">avg_220-stdevp_220</f>
        <v>0.994347431995969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258658410489</v>
      </c>
      <c r="P23" s="1" t="n">
        <f aca="false">F23*m_220+c_220-stdevp_220*COS(ATAN(m_220))</f>
        <v>581.250949953933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222-$D24)</f>
        <v>577.61</v>
      </c>
      <c r="F24" s="1" t="n">
        <f aca="true">INDIRECT("b"&amp;222-$D24)</f>
        <v>582.27</v>
      </c>
      <c r="G24" s="1" t="n">
        <f aca="true">INDIRECT("c"&amp;222-$D24)</f>
        <v>0.991996839953973</v>
      </c>
      <c r="H24" s="1" t="n">
        <f aca="false">F24*m_220+c_220</f>
        <v>581.833869245985</v>
      </c>
      <c r="I24" s="1" t="n">
        <f aca="false">avg_220+stdevp_220</f>
        <v>1.00524005303708</v>
      </c>
      <c r="J24" s="1" t="n">
        <f aca="false">avg_220-stdevp_220</f>
        <v>0.994347431995969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81.837723474263</v>
      </c>
      <c r="P24" s="1" t="n">
        <f aca="false">F24*m_220+c_220-stdevp_220*COS(ATAN(m_220))</f>
        <v>581.830015017708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222-$D25)</f>
        <v>580.24</v>
      </c>
      <c r="F25" s="1" t="n">
        <f aca="true">INDIRECT("b"&amp;222-$D25)</f>
        <v>580.81</v>
      </c>
      <c r="G25" s="1" t="n">
        <f aca="true">INDIRECT("c"&amp;222-$D25)</f>
        <v>0.9990186119385</v>
      </c>
      <c r="H25" s="1" t="n">
        <f aca="false">F25*m_220+c_220</f>
        <v>580.376222706139</v>
      </c>
      <c r="I25" s="1" t="n">
        <f aca="false">avg_220+stdevp_220</f>
        <v>1.00524005303708</v>
      </c>
      <c r="J25" s="1" t="n">
        <f aca="false">avg_220-stdevp_220</f>
        <v>0.994347431995969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80.380076934417</v>
      </c>
      <c r="P25" s="1" t="n">
        <f aca="false">F25*m_220+c_220-stdevp_220*COS(ATAN(m_220))</f>
        <v>580.372368477862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222-$D26)</f>
        <v>573.69</v>
      </c>
      <c r="F26" s="1" t="n">
        <f aca="true">INDIRECT("b"&amp;222-$D26)</f>
        <v>577.45</v>
      </c>
      <c r="G26" s="1" t="n">
        <f aca="true">INDIRECT("c"&amp;222-$D26)</f>
        <v>0.993488613732791</v>
      </c>
      <c r="H26" s="1" t="n">
        <f aca="false">F26*m_220+c_220</f>
        <v>577.021638888412</v>
      </c>
      <c r="I26" s="1" t="n">
        <f aca="false">avg_220+stdevp_220</f>
        <v>1.00524005303708</v>
      </c>
      <c r="J26" s="1" t="n">
        <f aca="false">avg_220-stdevp_220</f>
        <v>0.994347431995969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02549311669</v>
      </c>
      <c r="P26" s="1" t="n">
        <f aca="false">F26*m_220+c_220-stdevp_220*COS(ATAN(m_220))</f>
        <v>577.017784660135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222-$D27)</f>
        <v>571.9</v>
      </c>
      <c r="F27" s="1" t="n">
        <f aca="true">INDIRECT("b"&amp;222-$D27)</f>
        <v>573.91</v>
      </c>
      <c r="G27" s="1" t="n">
        <f aca="true">INDIRECT("c"&amp;222-$D27)</f>
        <v>0.99649770869997</v>
      </c>
      <c r="H27" s="1" t="n">
        <f aca="false">F27*m_220+c_220</f>
        <v>573.487345223306</v>
      </c>
      <c r="I27" s="1" t="n">
        <f aca="false">avg_220+stdevp_220</f>
        <v>1.00524005303708</v>
      </c>
      <c r="J27" s="1" t="n">
        <f aca="false">avg_220-stdevp_220</f>
        <v>0.994347431995969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3.491199451584</v>
      </c>
      <c r="P27" s="1" t="n">
        <f aca="false">F27*m_220+c_220-stdevp_220*COS(ATAN(m_220))</f>
        <v>573.483490995029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222-$D28)</f>
        <v>570.95</v>
      </c>
      <c r="F28" s="1" t="n">
        <f aca="true">INDIRECT("b"&amp;222-$D28)</f>
        <v>570.12</v>
      </c>
      <c r="G28" s="1" t="n">
        <f aca="true">INDIRECT("c"&amp;222-$D28)</f>
        <v>1.00145583385954</v>
      </c>
      <c r="H28" s="1" t="n">
        <f aca="false">F28*m_220+c_220</f>
        <v>569.703454547953</v>
      </c>
      <c r="I28" s="1" t="n">
        <f aca="false">avg_220+stdevp_220</f>
        <v>1.00524005303708</v>
      </c>
      <c r="J28" s="1" t="n">
        <f aca="false">avg_220-stdevp_220</f>
        <v>0.994347431995969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69.707308776231</v>
      </c>
      <c r="P28" s="1" t="n">
        <f aca="false">F28*m_220+c_220-stdevp_220*COS(ATAN(m_220))</f>
        <v>569.699600319675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222-$D29)</f>
        <v>569.3</v>
      </c>
      <c r="F29" s="1" t="n">
        <f aca="true">INDIRECT("b"&amp;222-$D29)</f>
        <v>568.28</v>
      </c>
      <c r="G29" s="1" t="n">
        <f aca="true">INDIRECT("c"&amp;222-$D29)</f>
        <v>1.00179488984304</v>
      </c>
      <c r="H29" s="1" t="n">
        <f aca="false">F29*m_220+c_220</f>
        <v>567.866420552531</v>
      </c>
      <c r="I29" s="1" t="n">
        <f aca="false">avg_220+stdevp_220</f>
        <v>1.00524005303708</v>
      </c>
      <c r="J29" s="1" t="n">
        <f aca="false">avg_220-stdevp_220</f>
        <v>0.994347431995969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67.870274780808</v>
      </c>
      <c r="P29" s="1" t="n">
        <f aca="false">F29*m_220+c_220-stdevp_220*COS(ATAN(m_220))</f>
        <v>567.862566324253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222-$D30)</f>
        <v>568.92</v>
      </c>
      <c r="F30" s="1" t="n">
        <f aca="true">INDIRECT("b"&amp;222-$D30)</f>
        <v>571.32</v>
      </c>
      <c r="G30" s="1" t="n">
        <f aca="true">INDIRECT("c"&amp;222-$D30)</f>
        <v>0.995799201848351</v>
      </c>
      <c r="H30" s="1" t="n">
        <f aca="false">F30*m_220+c_220</f>
        <v>570.901520197141</v>
      </c>
      <c r="I30" s="1" t="n">
        <f aca="false">avg_220+stdevp_220</f>
        <v>1.00524005303708</v>
      </c>
      <c r="J30" s="1" t="n">
        <f aca="false">avg_220-stdevp_220</f>
        <v>0.994347431995969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70.905374425419</v>
      </c>
      <c r="P30" s="1" t="n">
        <f aca="false">F30*m_220+c_220-stdevp_220*COS(ATAN(m_220))</f>
        <v>570.897665968864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222-$D31)</f>
        <v>564.51</v>
      </c>
      <c r="F31" s="1" t="n">
        <f aca="true">INDIRECT("b"&amp;222-$D31)</f>
        <v>567.71</v>
      </c>
      <c r="G31" s="1" t="n">
        <f aca="true">INDIRECT("c"&amp;222-$D31)</f>
        <v>0.994363319300347</v>
      </c>
      <c r="H31" s="1" t="n">
        <f aca="false">F31*m_220+c_220</f>
        <v>567.297339369166</v>
      </c>
      <c r="I31" s="1" t="n">
        <f aca="false">avg_220+stdevp_220</f>
        <v>1.00524005303708</v>
      </c>
      <c r="J31" s="1" t="n">
        <f aca="false">avg_220-stdevp_220</f>
        <v>0.994347431995969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301193597444</v>
      </c>
      <c r="P31" s="1" t="n">
        <f aca="false">F31*m_220+c_220-stdevp_220*COS(ATAN(m_220))</f>
        <v>567.293485140889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222-$D32)</f>
        <v>567.08</v>
      </c>
      <c r="F32" s="1" t="n">
        <f aca="true">INDIRECT("b"&amp;222-$D32)</f>
        <v>561.75</v>
      </c>
      <c r="G32" s="1" t="n">
        <f aca="true">INDIRECT("c"&amp;222-$D32)</f>
        <v>1.00948820649755</v>
      </c>
      <c r="H32" s="1" t="n">
        <f aca="false">F32*m_220+c_220</f>
        <v>561.346946644864</v>
      </c>
      <c r="I32" s="1" t="n">
        <f aca="false">avg_220+stdevp_220</f>
        <v>1.00524005303708</v>
      </c>
      <c r="J32" s="1" t="n">
        <f aca="false">avg_220-stdevp_220</f>
        <v>0.994347431995969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1.350800873142</v>
      </c>
      <c r="P32" s="1" t="n">
        <f aca="false">F32*m_220+c_220-stdevp_220*COS(ATAN(m_220))</f>
        <v>561.343092416586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222-$D33)</f>
        <v>562.82</v>
      </c>
      <c r="F33" s="1" t="n">
        <f aca="true">INDIRECT("b"&amp;222-$D33)</f>
        <v>562.42</v>
      </c>
      <c r="G33" s="1" t="n">
        <f aca="true">INDIRECT("c"&amp;222-$D33)</f>
        <v>1.0007112122613</v>
      </c>
      <c r="H33" s="1" t="n">
        <f aca="false">F33*m_220+c_220</f>
        <v>562.015866632327</v>
      </c>
      <c r="I33" s="1" t="n">
        <f aca="false">avg_220+stdevp_220</f>
        <v>1.00524005303708</v>
      </c>
      <c r="J33" s="1" t="n">
        <f aca="false">avg_220-stdevp_220</f>
        <v>0.994347431995969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2.019720860605</v>
      </c>
      <c r="P33" s="1" t="n">
        <f aca="false">F33*m_220+c_220-stdevp_220*COS(ATAN(m_220))</f>
        <v>562.01201240405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222-$D34)</f>
        <v>559.4</v>
      </c>
      <c r="F34" s="1" t="n">
        <f aca="true">INDIRECT("b"&amp;222-$D34)</f>
        <v>562.31</v>
      </c>
      <c r="G34" s="1" t="n">
        <f aca="true">INDIRECT("c"&amp;222-$D34)</f>
        <v>0.994824918639185</v>
      </c>
      <c r="H34" s="1" t="n">
        <f aca="false">F34*m_220+c_220</f>
        <v>561.906043947819</v>
      </c>
      <c r="I34" s="1" t="n">
        <f aca="false">avg_220+stdevp_220</f>
        <v>1.00524005303708</v>
      </c>
      <c r="J34" s="1" t="n">
        <f aca="false">avg_220-stdevp_220</f>
        <v>0.994347431995969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1.909898176096</v>
      </c>
      <c r="P34" s="1" t="n">
        <f aca="false">F34*m_220+c_220-stdevp_220*COS(ATAN(m_220))</f>
        <v>561.902189719541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222-$D35)</f>
        <v>560.48</v>
      </c>
      <c r="F35" s="1" t="n">
        <f aca="true">INDIRECT("b"&amp;222-$D35)</f>
        <v>560.73</v>
      </c>
      <c r="G35" s="1" t="n">
        <f aca="true">INDIRECT("c"&amp;222-$D35)</f>
        <v>0.999554152622474</v>
      </c>
      <c r="H35" s="1" t="n">
        <f aca="false">F35*m_220+c_220</f>
        <v>560.328590843054</v>
      </c>
      <c r="I35" s="1" t="n">
        <f aca="false">avg_220+stdevp_220</f>
        <v>1.00524005303708</v>
      </c>
      <c r="J35" s="1" t="n">
        <f aca="false">avg_220-stdevp_220</f>
        <v>0.994347431995969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332445071331</v>
      </c>
      <c r="P35" s="1" t="n">
        <f aca="false">F35*m_220+c_220-stdevp_220*COS(ATAN(m_220))</f>
        <v>560.324736614776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222-$D36)</f>
        <v>556.77</v>
      </c>
      <c r="F36" s="1" t="n">
        <f aca="true">INDIRECT("b"&amp;222-$D36)</f>
        <v>555.45</v>
      </c>
      <c r="G36" s="1" t="n">
        <f aca="true">INDIRECT("c"&amp;222-$D36)</f>
        <v>1.00237645152579</v>
      </c>
      <c r="H36" s="1" t="n">
        <f aca="false">F36*m_220+c_220</f>
        <v>555.057101986625</v>
      </c>
      <c r="I36" s="1" t="n">
        <f aca="false">avg_220+stdevp_220</f>
        <v>1.00524005303708</v>
      </c>
      <c r="J36" s="1" t="n">
        <f aca="false">avg_220-stdevp_220</f>
        <v>0.994347431995969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5.060956214903</v>
      </c>
      <c r="P36" s="1" t="n">
        <f aca="false">F36*m_220+c_220-stdevp_220*COS(ATAN(m_220))</f>
        <v>555.053247758347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222-$D37)</f>
        <v>556.09</v>
      </c>
      <c r="F37" s="1" t="n">
        <f aca="true">INDIRECT("b"&amp;222-$D37)</f>
        <v>554.85</v>
      </c>
      <c r="G37" s="1" t="n">
        <f aca="true">INDIRECT("c"&amp;222-$D37)</f>
        <v>1.00223483824457</v>
      </c>
      <c r="H37" s="1" t="n">
        <f aca="false">F37*m_220+c_220</f>
        <v>554.458069162031</v>
      </c>
      <c r="I37" s="1" t="n">
        <f aca="false">avg_220+stdevp_220</f>
        <v>1.00524005303708</v>
      </c>
      <c r="J37" s="1" t="n">
        <f aca="false">avg_220-stdevp_220</f>
        <v>0.994347431995969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461923390308</v>
      </c>
      <c r="P37" s="1" t="n">
        <f aca="false">F37*m_220+c_220-stdevp_220*COS(ATAN(m_220))</f>
        <v>554.454214933753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222-$D38)</f>
        <v>553.24</v>
      </c>
      <c r="F38" s="1" t="n">
        <f aca="true">INDIRECT("b"&amp;222-$D38)</f>
        <v>552.41</v>
      </c>
      <c r="G38" s="1" t="n">
        <f aca="true">INDIRECT("c"&amp;222-$D38)</f>
        <v>1.00150250719574</v>
      </c>
      <c r="H38" s="1" t="n">
        <f aca="false">F38*m_220+c_220</f>
        <v>552.022002342014</v>
      </c>
      <c r="I38" s="1" t="n">
        <f aca="false">avg_220+stdevp_220</f>
        <v>1.00524005303708</v>
      </c>
      <c r="J38" s="1" t="n">
        <f aca="false">avg_220-stdevp_220</f>
        <v>0.994347431995969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2.025856570292</v>
      </c>
      <c r="P38" s="1" t="n">
        <f aca="false">F38*m_220+c_220-stdevp_220*COS(ATAN(m_220))</f>
        <v>552.018148113737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222-$D39)</f>
        <v>551.26</v>
      </c>
      <c r="F39" s="1" t="n">
        <f aca="true">INDIRECT("b"&amp;222-$D39)</f>
        <v>551.21</v>
      </c>
      <c r="G39" s="1" t="n">
        <f aca="true">INDIRECT("c"&amp;222-$D39)</f>
        <v>1.00009070952994</v>
      </c>
      <c r="H39" s="1" t="n">
        <f aca="false">F39*m_220+c_220</f>
        <v>550.823936692826</v>
      </c>
      <c r="I39" s="1" t="n">
        <f aca="false">avg_220+stdevp_220</f>
        <v>1.00524005303708</v>
      </c>
      <c r="J39" s="1" t="n">
        <f aca="false">avg_220-stdevp_220</f>
        <v>0.994347431995969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50.827790921104</v>
      </c>
      <c r="P39" s="1" t="n">
        <f aca="false">F39*m_220+c_220-stdevp_220*COS(ATAN(m_220))</f>
        <v>550.820082464548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222-$D40)</f>
        <v>547.68</v>
      </c>
      <c r="F40" s="1" t="n">
        <f aca="true">INDIRECT("b"&amp;222-$D40)</f>
        <v>546.53</v>
      </c>
      <c r="G40" s="1" t="n">
        <f aca="true">INDIRECT("c"&amp;222-$D40)</f>
        <v>1.00210418458273</v>
      </c>
      <c r="H40" s="1" t="n">
        <f aca="false">F40*m_220+c_220</f>
        <v>546.151480660991</v>
      </c>
      <c r="I40" s="1" t="n">
        <f aca="false">avg_220+stdevp_220</f>
        <v>1.00524005303708</v>
      </c>
      <c r="J40" s="1" t="n">
        <f aca="false">avg_220-stdevp_220</f>
        <v>0.994347431995969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6.155334889269</v>
      </c>
      <c r="P40" s="1" t="n">
        <f aca="false">F40*m_220+c_220-stdevp_220*COS(ATAN(m_220))</f>
        <v>546.147626432714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222-$D41)</f>
        <v>544.35</v>
      </c>
      <c r="F41" s="1" t="n">
        <f aca="true">INDIRECT("b"&amp;222-$D41)</f>
        <v>545.61</v>
      </c>
      <c r="G41" s="1" t="n">
        <f aca="true">INDIRECT("c"&amp;222-$D41)</f>
        <v>0.997690658162424</v>
      </c>
      <c r="H41" s="1" t="n">
        <f aca="false">F41*m_220+c_220</f>
        <v>545.23296366328</v>
      </c>
      <c r="I41" s="1" t="n">
        <f aca="false">avg_220+stdevp_220</f>
        <v>1.00524005303708</v>
      </c>
      <c r="J41" s="1" t="n">
        <f aca="false">avg_220-stdevp_220</f>
        <v>0.994347431995969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5.236817891558</v>
      </c>
      <c r="P41" s="1" t="n">
        <f aca="false">F41*m_220+c_220-stdevp_220*COS(ATAN(m_220))</f>
        <v>545.229109435002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6.98</v>
      </c>
      <c r="C42" s="1" t="n">
        <f aca="false">A42/B42</f>
        <v>0.994606337553375</v>
      </c>
      <c r="D42" s="1" t="n">
        <f aca="false">D41+1</f>
        <v>41</v>
      </c>
      <c r="E42" s="1" t="n">
        <f aca="true">INDIRECT("a"&amp;222-$D42)</f>
        <v>546.31</v>
      </c>
      <c r="F42" s="1" t="n">
        <f aca="true">INDIRECT("b"&amp;222-$D42)</f>
        <v>542.67</v>
      </c>
      <c r="G42" s="1" t="n">
        <f aca="true">INDIRECT("c"&amp;222-$D42)</f>
        <v>1.00670757550629</v>
      </c>
      <c r="H42" s="1" t="n">
        <f aca="false">F42*m_220+c_220</f>
        <v>542.297702822769</v>
      </c>
      <c r="I42" s="1" t="n">
        <f aca="false">avg_220+stdevp_220</f>
        <v>1.00524005303708</v>
      </c>
      <c r="J42" s="1" t="n">
        <f aca="false">avg_220-stdevp_220</f>
        <v>0.994347431995969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2.301557051046</v>
      </c>
      <c r="P42" s="1" t="n">
        <f aca="false">F42*m_220+c_220-stdevp_220*COS(ATAN(m_220))</f>
        <v>542.293848594491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84</v>
      </c>
      <c r="C43" s="1" t="n">
        <f aca="false">A43/B43</f>
        <v>1.00518966547192</v>
      </c>
      <c r="D43" s="1" t="n">
        <f aca="false">D42+1</f>
        <v>42</v>
      </c>
      <c r="E43" s="1" t="n">
        <f aca="true">INDIRECT("a"&amp;222-$D43)</f>
        <v>542.17</v>
      </c>
      <c r="F43" s="1" t="n">
        <f aca="true">INDIRECT("b"&amp;222-$D43)</f>
        <v>544.18</v>
      </c>
      <c r="G43" s="1" t="n">
        <f aca="true">INDIRECT("c"&amp;222-$D43)</f>
        <v>0.996306369216068</v>
      </c>
      <c r="H43" s="1" t="n">
        <f aca="false">F43*m_220+c_220</f>
        <v>543.805268764664</v>
      </c>
      <c r="I43" s="1" t="n">
        <f aca="false">avg_220+stdevp_220</f>
        <v>1.00524005303708</v>
      </c>
      <c r="J43" s="1" t="n">
        <f aca="false">avg_220-stdevp_220</f>
        <v>0.994347431995969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3.809122992942</v>
      </c>
      <c r="P43" s="1" t="n">
        <f aca="false">F43*m_220+c_220-stdevp_220*COS(ATAN(m_220))</f>
        <v>543.801414536386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1.07</v>
      </c>
      <c r="C44" s="1" t="n">
        <f aca="false">A44/B44</f>
        <v>0.997454532039695</v>
      </c>
      <c r="D44" s="1" t="n">
        <f aca="false">D43+1</f>
        <v>43</v>
      </c>
      <c r="E44" s="1" t="n">
        <f aca="true">INDIRECT("a"&amp;222-$D44)</f>
        <v>541.59</v>
      </c>
      <c r="F44" s="1" t="n">
        <f aca="true">INDIRECT("b"&amp;222-$D44)</f>
        <v>538.22</v>
      </c>
      <c r="G44" s="1" t="n">
        <f aca="true">INDIRECT("c"&amp;222-$D44)</f>
        <v>1.00626138010479</v>
      </c>
      <c r="H44" s="1" t="n">
        <f aca="false">F44*m_220+c_220</f>
        <v>537.854876040362</v>
      </c>
      <c r="I44" s="1" t="n">
        <f aca="false">avg_220+stdevp_220</f>
        <v>1.00524005303708</v>
      </c>
      <c r="J44" s="1" t="n">
        <f aca="false">avg_220-stdevp_220</f>
        <v>0.994347431995969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7.858730268639</v>
      </c>
      <c r="P44" s="1" t="n">
        <f aca="false">F44*m_220+c_220-stdevp_220*COS(ATAN(m_220))</f>
        <v>537.851021812084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2.01</v>
      </c>
      <c r="C45" s="1" t="n">
        <f aca="false">A45/B45</f>
        <v>1.0006249770229</v>
      </c>
      <c r="D45" s="1" t="n">
        <f aca="false">D44+1</f>
        <v>44</v>
      </c>
      <c r="E45" s="1" t="n">
        <f aca="true">INDIRECT("a"&amp;222-$D45)</f>
        <v>540.5</v>
      </c>
      <c r="F45" s="1" t="n">
        <f aca="true">INDIRECT("b"&amp;222-$D45)</f>
        <v>540.01</v>
      </c>
      <c r="G45" s="1" t="n">
        <f aca="true">INDIRECT("c"&amp;222-$D45)</f>
        <v>1.00090739060388</v>
      </c>
      <c r="H45" s="1" t="n">
        <f aca="false">F45*m_220+c_220</f>
        <v>539.641990633734</v>
      </c>
      <c r="I45" s="1" t="n">
        <f aca="false">avg_220+stdevp_220</f>
        <v>1.00524005303708</v>
      </c>
      <c r="J45" s="1" t="n">
        <f aca="false">avg_220-stdevp_220</f>
        <v>0.994347431995969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9.645844862012</v>
      </c>
      <c r="P45" s="1" t="n">
        <f aca="false">F45*m_220+c_220-stdevp_220*COS(ATAN(m_220))</f>
        <v>539.638136405457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3.23</v>
      </c>
      <c r="C46" s="1" t="n">
        <f aca="false">A46/B46</f>
        <v>1.00878380851297</v>
      </c>
      <c r="D46" s="1" t="n">
        <f aca="false">D45+1</f>
        <v>45</v>
      </c>
      <c r="E46" s="1" t="n">
        <f aca="true">INDIRECT("a"&amp;222-$D46)</f>
        <v>536.56</v>
      </c>
      <c r="F46" s="1" t="n">
        <f aca="true">INDIRECT("b"&amp;222-$D46)</f>
        <v>538.97</v>
      </c>
      <c r="G46" s="1" t="n">
        <f aca="true">INDIRECT("c"&amp;222-$D46)</f>
        <v>0.995528508080227</v>
      </c>
      <c r="H46" s="1" t="n">
        <f aca="false">F46*m_220+c_220</f>
        <v>538.603667071104</v>
      </c>
      <c r="I46" s="1" t="n">
        <f aca="false">avg_220+stdevp_220</f>
        <v>1.00524005303708</v>
      </c>
      <c r="J46" s="1" t="n">
        <f aca="false">avg_220-stdevp_220</f>
        <v>0.994347431995969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607521299382</v>
      </c>
      <c r="P46" s="1" t="n">
        <f aca="false">F46*m_220+c_220-stdevp_220*COS(ATAN(m_220))</f>
        <v>538.599812842827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34</v>
      </c>
      <c r="C47" s="1" t="n">
        <f aca="false">A47/B47</f>
        <v>1.00057899688789</v>
      </c>
      <c r="D47" s="1" t="n">
        <f aca="false">D46+1</f>
        <v>46</v>
      </c>
      <c r="E47" s="1" t="n">
        <f aca="true">INDIRECT("a"&amp;222-$D47)</f>
        <v>531.96</v>
      </c>
      <c r="F47" s="1" t="n">
        <f aca="true">INDIRECT("b"&amp;222-$D47)</f>
        <v>534.87</v>
      </c>
      <c r="G47" s="1" t="n">
        <f aca="true">INDIRECT("c"&amp;222-$D47)</f>
        <v>0.994559425654832</v>
      </c>
      <c r="H47" s="1" t="n">
        <f aca="false">F47*m_220+c_220</f>
        <v>534.510276103044</v>
      </c>
      <c r="I47" s="1" t="n">
        <f aca="false">avg_220+stdevp_220</f>
        <v>1.00524005303708</v>
      </c>
      <c r="J47" s="1" t="n">
        <f aca="false">avg_220-stdevp_220</f>
        <v>0.994347431995969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4.514130331322</v>
      </c>
      <c r="P47" s="1" t="n">
        <f aca="false">F47*m_220+c_220-stdevp_220*COS(ATAN(m_220))</f>
        <v>534.506421874766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21</v>
      </c>
      <c r="C48" s="1" t="n">
        <f aca="false">A48/B48</f>
        <v>1.00959561343386</v>
      </c>
      <c r="D48" s="1" t="n">
        <f aca="false">D47+1</f>
        <v>47</v>
      </c>
      <c r="E48" s="1" t="n">
        <f aca="true">INDIRECT("a"&amp;222-$D48)</f>
        <v>530.56</v>
      </c>
      <c r="F48" s="1" t="n">
        <f aca="true">INDIRECT("b"&amp;222-$D48)</f>
        <v>531.08</v>
      </c>
      <c r="G48" s="1" t="n">
        <f aca="true">INDIRECT("c"&amp;222-$D48)</f>
        <v>0.999020863146795</v>
      </c>
      <c r="H48" s="1" t="n">
        <f aca="false">F48*m_220+c_220</f>
        <v>530.726385427691</v>
      </c>
      <c r="I48" s="1" t="n">
        <f aca="false">avg_220+stdevp_220</f>
        <v>1.00524005303708</v>
      </c>
      <c r="J48" s="1" t="n">
        <f aca="false">avg_220-stdevp_220</f>
        <v>0.994347431995969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0.730239655968</v>
      </c>
      <c r="P48" s="1" t="n">
        <f aca="false">F48*m_220+c_220-stdevp_220*COS(ATAN(m_220))</f>
        <v>530.722531199413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79.16</v>
      </c>
      <c r="C49" s="1" t="n">
        <f aca="false">A49/B49</f>
        <v>1.00089554377418</v>
      </c>
      <c r="D49" s="1" t="n">
        <f aca="false">D48+1</f>
        <v>48</v>
      </c>
      <c r="E49" s="1" t="n">
        <f aca="true">INDIRECT("a"&amp;222-$D49)</f>
        <v>529.08</v>
      </c>
      <c r="F49" s="1" t="n">
        <f aca="true">INDIRECT("b"&amp;222-$D49)</f>
        <v>530</v>
      </c>
      <c r="G49" s="1" t="n">
        <f aca="true">INDIRECT("c"&amp;222-$D49)</f>
        <v>0.998264150943396</v>
      </c>
      <c r="H49" s="1" t="n">
        <f aca="false">F49*m_220+c_220</f>
        <v>529.648126343421</v>
      </c>
      <c r="I49" s="1" t="n">
        <f aca="false">avg_220+stdevp_220</f>
        <v>1.00524005303708</v>
      </c>
      <c r="J49" s="1" t="n">
        <f aca="false">avg_220-stdevp_220</f>
        <v>0.994347431995969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29.651980571699</v>
      </c>
      <c r="P49" s="1" t="n">
        <f aca="false">F49*m_220+c_220-stdevp_220*COS(ATAN(m_220))</f>
        <v>529.644272115144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222-$D50)</f>
        <v>526.09</v>
      </c>
      <c r="F50" s="1" t="n">
        <f aca="true">INDIRECT("b"&amp;222-$D50)</f>
        <v>526.49</v>
      </c>
      <c r="G50" s="1" t="n">
        <f aca="true">INDIRECT("c"&amp;222-$D50)</f>
        <v>0.999240251476761</v>
      </c>
      <c r="H50" s="1" t="n">
        <f aca="false">F50*m_220+c_220</f>
        <v>526.143784319545</v>
      </c>
      <c r="I50" s="1" t="n">
        <f aca="false">avg_220+stdevp_220</f>
        <v>1.00524005303708</v>
      </c>
      <c r="J50" s="1" t="n">
        <f aca="false">avg_220-stdevp_220</f>
        <v>0.994347431995969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6.147638547823</v>
      </c>
      <c r="P50" s="1" t="n">
        <f aca="false">F50*m_220+c_220-stdevp_220*COS(ATAN(m_220))</f>
        <v>526.139930091268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5.58</v>
      </c>
      <c r="C51" s="1" t="n">
        <f aca="false">A51/B51</f>
        <v>0.997058617550249</v>
      </c>
      <c r="D51" s="1" t="n">
        <f aca="false">D50+1</f>
        <v>50</v>
      </c>
      <c r="E51" s="1" t="n">
        <f aca="true">INDIRECT("a"&amp;222-$D51)</f>
        <v>526.36</v>
      </c>
      <c r="F51" s="1" t="n">
        <f aca="true">INDIRECT("b"&amp;222-$D51)</f>
        <v>528.46</v>
      </c>
      <c r="G51" s="1" t="n">
        <f aca="true">INDIRECT("c"&amp;222-$D51)</f>
        <v>0.996026189304772</v>
      </c>
      <c r="H51" s="1" t="n">
        <f aca="false">F51*m_220+c_220</f>
        <v>528.110608760296</v>
      </c>
      <c r="I51" s="1" t="n">
        <f aca="false">avg_220+stdevp_220</f>
        <v>1.00524005303708</v>
      </c>
      <c r="J51" s="1" t="n">
        <f aca="false">avg_220-stdevp_220</f>
        <v>0.994347431995969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8.114462988574</v>
      </c>
      <c r="P51" s="1" t="n">
        <f aca="false">F51*m_220+c_220-stdevp_220*COS(ATAN(m_220))</f>
        <v>528.106754532018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92</v>
      </c>
      <c r="C52" s="1" t="n">
        <f aca="false">A52/B52</f>
        <v>0.99256737982773</v>
      </c>
      <c r="D52" s="1" t="n">
        <f aca="false">D51+1</f>
        <v>51</v>
      </c>
      <c r="E52" s="1" t="n">
        <f aca="true">INDIRECT("a"&amp;222-$D52)</f>
        <v>526.85</v>
      </c>
      <c r="F52" s="1" t="n">
        <f aca="true">INDIRECT("b"&amp;222-$D52)</f>
        <v>523.44</v>
      </c>
      <c r="G52" s="1" t="n">
        <f aca="true">INDIRECT("c"&amp;222-$D52)</f>
        <v>1.00651459575118</v>
      </c>
      <c r="H52" s="1" t="n">
        <f aca="false">F52*m_220+c_220</f>
        <v>523.098700794525</v>
      </c>
      <c r="I52" s="1" t="n">
        <f aca="false">avg_220+stdevp_220</f>
        <v>1.00524005303708</v>
      </c>
      <c r="J52" s="1" t="n">
        <f aca="false">avg_220-stdevp_220</f>
        <v>0.994347431995969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3.102555022802</v>
      </c>
      <c r="P52" s="1" t="n">
        <f aca="false">F52*m_220+c_220-stdevp_220*COS(ATAN(m_220))</f>
        <v>523.094846566247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8.05</v>
      </c>
      <c r="C53" s="1" t="n">
        <f aca="false">A53/B53</f>
        <v>0.997778163513279</v>
      </c>
      <c r="D53" s="1" t="n">
        <f aca="false">D52+1</f>
        <v>52</v>
      </c>
      <c r="E53" s="1" t="n">
        <f aca="true">INDIRECT("a"&amp;222-$D53)</f>
        <v>523.91</v>
      </c>
      <c r="F53" s="1" t="n">
        <f aca="true">INDIRECT("b"&amp;222-$D53)</f>
        <v>519.98</v>
      </c>
      <c r="G53" s="1" t="n">
        <f aca="true">INDIRECT("c"&amp;222-$D53)</f>
        <v>1.00755798299935</v>
      </c>
      <c r="H53" s="1" t="n">
        <f aca="false">F53*m_220+c_220</f>
        <v>519.644278172698</v>
      </c>
      <c r="I53" s="1" t="n">
        <f aca="false">avg_220+stdevp_220</f>
        <v>1.00524005303708</v>
      </c>
      <c r="J53" s="1" t="n">
        <f aca="false">avg_220-stdevp_220</f>
        <v>0.994347431995969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19.648132400976</v>
      </c>
      <c r="P53" s="1" t="n">
        <f aca="false">F53*m_220+c_220-stdevp_220*COS(ATAN(m_220))</f>
        <v>519.640423944421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90.75</v>
      </c>
      <c r="C54" s="1" t="n">
        <f aca="false">A54/B54</f>
        <v>0.99597592433362</v>
      </c>
      <c r="D54" s="1" t="n">
        <f aca="false">D53+1</f>
        <v>53</v>
      </c>
      <c r="E54" s="1" t="n">
        <f aca="true">INDIRECT("a"&amp;222-$D54)</f>
        <v>519.96</v>
      </c>
      <c r="F54" s="1" t="n">
        <f aca="true">INDIRECT("b"&amp;222-$D54)</f>
        <v>523.05</v>
      </c>
      <c r="G54" s="1" t="n">
        <f aca="true">INDIRECT("c"&amp;222-$D54)</f>
        <v>0.994092342988242</v>
      </c>
      <c r="H54" s="1" t="n">
        <f aca="false">F54*m_220+c_220</f>
        <v>522.709329458538</v>
      </c>
      <c r="I54" s="1" t="n">
        <f aca="false">avg_220+stdevp_220</f>
        <v>1.00524005303708</v>
      </c>
      <c r="J54" s="1" t="n">
        <f aca="false">avg_220-stdevp_220</f>
        <v>0.994347431995969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2.713183686816</v>
      </c>
      <c r="P54" s="1" t="n">
        <f aca="false">F54*m_220+c_220-stdevp_220*COS(ATAN(m_220))</f>
        <v>522.705475230261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1.66</v>
      </c>
      <c r="C55" s="1" t="n">
        <f aca="false">A55/B55</f>
        <v>1.0061372831379</v>
      </c>
      <c r="D55" s="1" t="n">
        <f aca="false">D54+1</f>
        <v>54</v>
      </c>
      <c r="E55" s="1" t="n">
        <f aca="true">INDIRECT("a"&amp;222-$D55)</f>
        <v>518.51</v>
      </c>
      <c r="F55" s="1" t="n">
        <f aca="true">INDIRECT("b"&amp;222-$D55)</f>
        <v>519.85</v>
      </c>
      <c r="G55" s="1" t="n">
        <f aca="true">INDIRECT("c"&amp;222-$D55)</f>
        <v>0.997422333365394</v>
      </c>
      <c r="H55" s="1" t="n">
        <f aca="false">F55*m_220+c_220</f>
        <v>519.514487727369</v>
      </c>
      <c r="I55" s="1" t="n">
        <f aca="false">avg_220+stdevp_220</f>
        <v>1.00524005303708</v>
      </c>
      <c r="J55" s="1" t="n">
        <f aca="false">avg_220-stdevp_220</f>
        <v>0.994347431995969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518341955647</v>
      </c>
      <c r="P55" s="1" t="n">
        <f aca="false">F55*m_220+c_220-stdevp_220*COS(ATAN(m_220))</f>
        <v>519.510633499092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5.38</v>
      </c>
      <c r="C56" s="1" t="n">
        <f aca="false">A56/B56</f>
        <v>1.00091407678245</v>
      </c>
      <c r="D56" s="1" t="n">
        <f aca="false">D55+1</f>
        <v>55</v>
      </c>
      <c r="E56" s="1" t="n">
        <f aca="true">INDIRECT("a"&amp;222-$D56)</f>
        <v>514.22</v>
      </c>
      <c r="F56" s="1" t="n">
        <f aca="true">INDIRECT("b"&amp;222-$D56)</f>
        <v>516.71</v>
      </c>
      <c r="G56" s="1" t="n">
        <f aca="true">INDIRECT("c"&amp;222-$D56)</f>
        <v>0.995181049331346</v>
      </c>
      <c r="H56" s="1" t="n">
        <f aca="false">F56*m_220+c_220</f>
        <v>516.37954927866</v>
      </c>
      <c r="I56" s="1" t="n">
        <f aca="false">avg_220+stdevp_220</f>
        <v>1.00524005303708</v>
      </c>
      <c r="J56" s="1" t="n">
        <f aca="false">avg_220-stdevp_220</f>
        <v>0.994347431995969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383403506937</v>
      </c>
      <c r="P56" s="1" t="n">
        <f aca="false">F56*m_220+c_220-stdevp_220*COS(ATAN(m_220))</f>
        <v>516.375695050382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7.05</v>
      </c>
      <c r="C57" s="1" t="n">
        <f aca="false">A57/B57</f>
        <v>0.999629691971049</v>
      </c>
      <c r="D57" s="1" t="n">
        <f aca="false">D56+1</f>
        <v>56</v>
      </c>
      <c r="E57" s="1" t="n">
        <f aca="true">INDIRECT("a"&amp;222-$D57)</f>
        <v>515.32</v>
      </c>
      <c r="F57" s="1" t="n">
        <f aca="true">INDIRECT("b"&amp;222-$D57)</f>
        <v>513.94</v>
      </c>
      <c r="G57" s="1" t="n">
        <f aca="true">INDIRECT("c"&amp;222-$D57)</f>
        <v>1.002685138343</v>
      </c>
      <c r="H57" s="1" t="n">
        <f aca="false">F57*m_220+c_220</f>
        <v>513.614014405117</v>
      </c>
      <c r="I57" s="1" t="n">
        <f aca="false">avg_220+stdevp_220</f>
        <v>1.00524005303708</v>
      </c>
      <c r="J57" s="1" t="n">
        <f aca="false">avg_220-stdevp_220</f>
        <v>0.994347431995969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617868633394</v>
      </c>
      <c r="P57" s="1" t="n">
        <f aca="false">F57*m_220+c_220-stdevp_220*COS(ATAN(m_220))</f>
        <v>513.610160176839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9.05</v>
      </c>
      <c r="C58" s="1" t="n">
        <f aca="false">A58/B58</f>
        <v>0.99658919913058</v>
      </c>
      <c r="D58" s="1" t="n">
        <f aca="false">D57+1</f>
        <v>57</v>
      </c>
      <c r="E58" s="1" t="n">
        <f aca="true">INDIRECT("a"&amp;222-$D58)</f>
        <v>512.58</v>
      </c>
      <c r="F58" s="1" t="n">
        <f aca="true">INDIRECT("b"&amp;222-$D58)</f>
        <v>513.07</v>
      </c>
      <c r="G58" s="1" t="n">
        <f aca="true">INDIRECT("c"&amp;222-$D58)</f>
        <v>0.99904496462471</v>
      </c>
      <c r="H58" s="1" t="n">
        <f aca="false">F58*m_220+c_220</f>
        <v>512.745416809455</v>
      </c>
      <c r="I58" s="1" t="n">
        <f aca="false">avg_220+stdevp_220</f>
        <v>1.00524005303708</v>
      </c>
      <c r="J58" s="1" t="n">
        <f aca="false">avg_220-stdevp_220</f>
        <v>0.994347431995969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2.749271037733</v>
      </c>
      <c r="P58" s="1" t="n">
        <f aca="false">F58*m_220+c_220-stdevp_220*COS(ATAN(m_220))</f>
        <v>512.741562581177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301.91</v>
      </c>
      <c r="C59" s="1" t="n">
        <f aca="false">A59/B59</f>
        <v>0.996985856712265</v>
      </c>
      <c r="D59" s="1" t="n">
        <f aca="false">D58+1</f>
        <v>58</v>
      </c>
      <c r="E59" s="1" t="n">
        <f aca="true">INDIRECT("a"&amp;222-$D59)</f>
        <v>508.37</v>
      </c>
      <c r="F59" s="1" t="n">
        <f aca="true">INDIRECT("b"&amp;222-$D59)</f>
        <v>510.45</v>
      </c>
      <c r="G59" s="1" t="n">
        <f aca="true">INDIRECT("c"&amp;222-$D59)</f>
        <v>0.995925164070918</v>
      </c>
      <c r="H59" s="1" t="n">
        <f aca="false">F59*m_220+c_220</f>
        <v>510.12964014206</v>
      </c>
      <c r="I59" s="1" t="n">
        <f aca="false">avg_220+stdevp_220</f>
        <v>1.00524005303708</v>
      </c>
      <c r="J59" s="1" t="n">
        <f aca="false">avg_220-stdevp_220</f>
        <v>0.994347431995969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133494370338</v>
      </c>
      <c r="P59" s="1" t="n">
        <f aca="false">F59*m_220+c_220-stdevp_220*COS(ATAN(m_220))</f>
        <v>510.125785913783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1.88</v>
      </c>
      <c r="C60" s="1" t="n">
        <f aca="false">A60/B60</f>
        <v>0.998939976149463</v>
      </c>
      <c r="D60" s="1" t="n">
        <f aca="false">D59+1</f>
        <v>59</v>
      </c>
      <c r="E60" s="1" t="n">
        <f aca="true">INDIRECT("a"&amp;222-$D60)</f>
        <v>506.44</v>
      </c>
      <c r="F60" s="1" t="n">
        <f aca="true">INDIRECT("b"&amp;222-$D60)</f>
        <v>507.46</v>
      </c>
      <c r="G60" s="1" t="n">
        <f aca="true">INDIRECT("c"&amp;222-$D60)</f>
        <v>0.997989989358767</v>
      </c>
      <c r="H60" s="1" t="n">
        <f aca="false">F60*m_220+c_220</f>
        <v>507.144459899499</v>
      </c>
      <c r="I60" s="1" t="n">
        <f aca="false">avg_220+stdevp_220</f>
        <v>1.00524005303708</v>
      </c>
      <c r="J60" s="1" t="n">
        <f aca="false">avg_220-stdevp_220</f>
        <v>0.994347431995969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7.148314127777</v>
      </c>
      <c r="P60" s="1" t="n">
        <f aca="false">F60*m_220+c_220-stdevp_220*COS(ATAN(m_220))</f>
        <v>507.140605671222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5.53</v>
      </c>
      <c r="C61" s="1" t="n">
        <f aca="false">A61/B61</f>
        <v>0.998363499492685</v>
      </c>
      <c r="D61" s="1" t="n">
        <f aca="false">D60+1</f>
        <v>60</v>
      </c>
      <c r="E61" s="1" t="n">
        <f aca="true">INDIRECT("a"&amp;222-$D61)</f>
        <v>504.25</v>
      </c>
      <c r="F61" s="1" t="n">
        <f aca="true">INDIRECT("b"&amp;222-$D61)</f>
        <v>504.48</v>
      </c>
      <c r="G61" s="1" t="n">
        <f aca="true">INDIRECT("c"&amp;222-$D61)</f>
        <v>0.999544084998414</v>
      </c>
      <c r="H61" s="1" t="n">
        <f aca="false">F61*m_220+c_220</f>
        <v>504.169263537348</v>
      </c>
      <c r="I61" s="1" t="n">
        <f aca="false">avg_220+stdevp_220</f>
        <v>1.00524005303708</v>
      </c>
      <c r="J61" s="1" t="n">
        <f aca="false">avg_220-stdevp_220</f>
        <v>0.994347431995969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4.173117765626</v>
      </c>
      <c r="P61" s="1" t="n">
        <f aca="false">F61*m_220+c_220-stdevp_220*COS(ATAN(m_220))</f>
        <v>504.16540930907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7.13</v>
      </c>
      <c r="C62" s="1" t="n">
        <f aca="false">A62/B62</f>
        <v>0.994041611044183</v>
      </c>
      <c r="D62" s="1" t="n">
        <f aca="false">D61+1</f>
        <v>61</v>
      </c>
      <c r="E62" s="1" t="n">
        <f aca="true">INDIRECT("a"&amp;222-$D62)</f>
        <v>503.74</v>
      </c>
      <c r="F62" s="1" t="n">
        <f aca="true">INDIRECT("b"&amp;222-$D62)</f>
        <v>507.01</v>
      </c>
      <c r="G62" s="1" t="n">
        <f aca="true">INDIRECT("c"&amp;222-$D62)</f>
        <v>0.993550423068579</v>
      </c>
      <c r="H62" s="1" t="n">
        <f aca="false">F62*m_220+c_220</f>
        <v>506.695185281054</v>
      </c>
      <c r="I62" s="1" t="n">
        <f aca="false">avg_220+stdevp_220</f>
        <v>1.00524005303708</v>
      </c>
      <c r="J62" s="1" t="n">
        <f aca="false">avg_220-stdevp_220</f>
        <v>0.994347431995969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6.699039509331</v>
      </c>
      <c r="P62" s="1" t="n">
        <f aca="false">F62*m_220+c_220-stdevp_220*COS(ATAN(m_220))</f>
        <v>506.691331052776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8.74</v>
      </c>
      <c r="C63" s="1" t="n">
        <f aca="false">A63/B63</f>
        <v>1.00314180216363</v>
      </c>
      <c r="D63" s="1" t="n">
        <f aca="false">D62+1</f>
        <v>62</v>
      </c>
      <c r="E63" s="1" t="n">
        <f aca="true">INDIRECT("a"&amp;222-$D63)</f>
        <v>502.2</v>
      </c>
      <c r="F63" s="1" t="n">
        <f aca="true">INDIRECT("b"&amp;222-$D63)</f>
        <v>500.51</v>
      </c>
      <c r="G63" s="1" t="n">
        <f aca="true">INDIRECT("c"&amp;222-$D63)</f>
        <v>1.00337655591297</v>
      </c>
      <c r="H63" s="1" t="n">
        <f aca="false">F63*m_220+c_220</f>
        <v>500.205663014616</v>
      </c>
      <c r="I63" s="1" t="n">
        <f aca="false">avg_220+stdevp_220</f>
        <v>1.00524005303708</v>
      </c>
      <c r="J63" s="1" t="n">
        <f aca="false">avg_220-stdevp_220</f>
        <v>0.994347431995969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0.209517242894</v>
      </c>
      <c r="P63" s="1" t="n">
        <f aca="false">F63*m_220+c_220-stdevp_220*COS(ATAN(m_220))</f>
        <v>500.201808786339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11.01</v>
      </c>
      <c r="C64" s="1" t="n">
        <f aca="false">A64/B64</f>
        <v>0.994919777499116</v>
      </c>
      <c r="D64" s="1" t="n">
        <f aca="false">D63+1</f>
        <v>63</v>
      </c>
      <c r="E64" s="1" t="n">
        <f aca="true">INDIRECT("a"&amp;222-$D64)</f>
        <v>502.95</v>
      </c>
      <c r="F64" s="1" t="n">
        <f aca="true">INDIRECT("b"&amp;222-$D64)</f>
        <v>500.1</v>
      </c>
      <c r="G64" s="1" t="n">
        <f aca="true">INDIRECT("c"&amp;222-$D64)</f>
        <v>1.00569886022795</v>
      </c>
      <c r="H64" s="1" t="n">
        <f aca="false">F64*m_220+c_220</f>
        <v>499.79632391781</v>
      </c>
      <c r="I64" s="1" t="n">
        <f aca="false">avg_220+stdevp_220</f>
        <v>1.00524005303708</v>
      </c>
      <c r="J64" s="1" t="n">
        <f aca="false">avg_220-stdevp_220</f>
        <v>0.994347431995969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499.800178146088</v>
      </c>
      <c r="P64" s="1" t="n">
        <f aca="false">F64*m_220+c_220-stdevp_220*COS(ATAN(m_220))</f>
        <v>499.792469689533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1.43</v>
      </c>
      <c r="C65" s="1" t="n">
        <f aca="false">A65/B65</f>
        <v>1.00221558616704</v>
      </c>
      <c r="D65" s="1" t="n">
        <f aca="false">D64+1</f>
        <v>64</v>
      </c>
      <c r="E65" s="1" t="n">
        <f aca="true">INDIRECT("a"&amp;222-$D65)</f>
        <v>499.5</v>
      </c>
      <c r="F65" s="1" t="n">
        <f aca="true">INDIRECT("b"&amp;222-$D65)</f>
        <v>498.76</v>
      </c>
      <c r="G65" s="1" t="n">
        <f aca="true">INDIRECT("c"&amp;222-$D65)</f>
        <v>1.00148367952522</v>
      </c>
      <c r="H65" s="1" t="n">
        <f aca="false">F65*m_220+c_220</f>
        <v>498.458483942883</v>
      </c>
      <c r="I65" s="1" t="n">
        <f aca="false">avg_220+stdevp_220</f>
        <v>1.00524005303708</v>
      </c>
      <c r="J65" s="1" t="n">
        <f aca="false">avg_220-stdevp_220</f>
        <v>0.994347431995969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8.462338171161</v>
      </c>
      <c r="P65" s="1" t="n">
        <f aca="false">F65*m_220+c_220-stdevp_220*COS(ATAN(m_220))</f>
        <v>498.454629714606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5.74</v>
      </c>
      <c r="C66" s="1" t="n">
        <f aca="false">A66/B66</f>
        <v>0.993634002660417</v>
      </c>
      <c r="D66" s="1" t="n">
        <f aca="false">D65+1</f>
        <v>65</v>
      </c>
      <c r="E66" s="1" t="n">
        <f aca="true">INDIRECT("a"&amp;222-$D66)</f>
        <v>496.15</v>
      </c>
      <c r="F66" s="1" t="n">
        <f aca="true">INDIRECT("b"&amp;222-$D66)</f>
        <v>496.59</v>
      </c>
      <c r="G66" s="1" t="n">
        <f aca="true">INDIRECT("c"&amp;222-$D66)</f>
        <v>0.999113957188022</v>
      </c>
      <c r="H66" s="1" t="n">
        <f aca="false">F66*m_220+c_220</f>
        <v>496.291981893934</v>
      </c>
      <c r="I66" s="1" t="n">
        <f aca="false">avg_220+stdevp_220</f>
        <v>1.00524005303708</v>
      </c>
      <c r="J66" s="1" t="n">
        <f aca="false">avg_220-stdevp_220</f>
        <v>0.994347431995969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6.295836122212</v>
      </c>
      <c r="P66" s="1" t="n">
        <f aca="false">F66*m_220+c_220-stdevp_220*COS(ATAN(m_220))</f>
        <v>496.288127665657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5.32</v>
      </c>
      <c r="C67" s="1" t="n">
        <f aca="false">A67/B67</f>
        <v>1.00285424330839</v>
      </c>
      <c r="D67" s="1" t="n">
        <f aca="false">D66+1</f>
        <v>66</v>
      </c>
      <c r="E67" s="1" t="n">
        <f aca="true">INDIRECT("a"&amp;222-$D67)</f>
        <v>492.26</v>
      </c>
      <c r="F67" s="1" t="n">
        <f aca="true">INDIRECT("b"&amp;222-$D67)</f>
        <v>494.1</v>
      </c>
      <c r="G67" s="1" t="n">
        <f aca="true">INDIRECT("c"&amp;222-$D67)</f>
        <v>0.996276057478243</v>
      </c>
      <c r="H67" s="1" t="n">
        <f aca="false">F67*m_220+c_220</f>
        <v>493.805995671869</v>
      </c>
      <c r="I67" s="1" t="n">
        <f aca="false">avg_220+stdevp_220</f>
        <v>1.00524005303708</v>
      </c>
      <c r="J67" s="1" t="n">
        <f aca="false">avg_220-stdevp_220</f>
        <v>0.994347431995969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3.809849900146</v>
      </c>
      <c r="P67" s="1" t="n">
        <f aca="false">F67*m_220+c_220-stdevp_220*COS(ATAN(m_220))</f>
        <v>493.802141443591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20.01</v>
      </c>
      <c r="C68" s="1" t="n">
        <f aca="false">A68/B68</f>
        <v>0.991719008780976</v>
      </c>
      <c r="D68" s="1" t="n">
        <f aca="false">D67+1</f>
        <v>67</v>
      </c>
      <c r="E68" s="1" t="n">
        <f aca="true">INDIRECT("a"&amp;222-$D68)</f>
        <v>491.95</v>
      </c>
      <c r="F68" s="1" t="n">
        <f aca="true">INDIRECT("b"&amp;222-$D68)</f>
        <v>491.83</v>
      </c>
      <c r="G68" s="1" t="n">
        <f aca="true">INDIRECT("c"&amp;222-$D68)</f>
        <v>1.00024398674339</v>
      </c>
      <c r="H68" s="1" t="n">
        <f aca="false">F68*m_220+c_220</f>
        <v>491.53965481882</v>
      </c>
      <c r="I68" s="1" t="n">
        <f aca="false">avg_220+stdevp_220</f>
        <v>1.00524005303708</v>
      </c>
      <c r="J68" s="1" t="n">
        <f aca="false">avg_220-stdevp_220</f>
        <v>0.994347431995969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543509047098</v>
      </c>
      <c r="P68" s="1" t="n">
        <f aca="false">F68*m_220+c_220-stdevp_220*COS(ATAN(m_220))</f>
        <v>491.535800590543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1.45</v>
      </c>
      <c r="C69" s="1" t="n">
        <f aca="false">A69/B69</f>
        <v>1.00186654223052</v>
      </c>
      <c r="D69" s="1" t="n">
        <f aca="false">D68+1</f>
        <v>68</v>
      </c>
      <c r="E69" s="1" t="n">
        <f aca="true">INDIRECT("a"&amp;222-$D69)</f>
        <v>488.55</v>
      </c>
      <c r="F69" s="1" t="n">
        <f aca="true">INDIRECT("b"&amp;222-$D69)</f>
        <v>489.73</v>
      </c>
      <c r="G69" s="1" t="n">
        <f aca="true">INDIRECT("c"&amp;222-$D69)</f>
        <v>0.99759050905601</v>
      </c>
      <c r="H69" s="1" t="n">
        <f aca="false">F69*m_220+c_220</f>
        <v>489.443039932741</v>
      </c>
      <c r="I69" s="1" t="n">
        <f aca="false">avg_220+stdevp_220</f>
        <v>1.00524005303708</v>
      </c>
      <c r="J69" s="1" t="n">
        <f aca="false">avg_220-stdevp_220</f>
        <v>0.994347431995969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89.446894161018</v>
      </c>
      <c r="P69" s="1" t="n">
        <f aca="false">F69*m_220+c_220-stdevp_220*COS(ATAN(m_220))</f>
        <v>489.439185704463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3.3</v>
      </c>
      <c r="C70" s="1" t="n">
        <f aca="false">A70/B70</f>
        <v>0.997927621404268</v>
      </c>
      <c r="D70" s="1" t="n">
        <f aca="false">D69+1</f>
        <v>69</v>
      </c>
      <c r="E70" s="1" t="n">
        <f aca="true">INDIRECT("a"&amp;222-$D70)</f>
        <v>489.94</v>
      </c>
      <c r="F70" s="1" t="n">
        <f aca="true">INDIRECT("b"&amp;222-$D70)</f>
        <v>488.67</v>
      </c>
      <c r="G70" s="1" t="n">
        <f aca="true">INDIRECT("c"&amp;222-$D70)</f>
        <v>1.00259889086705</v>
      </c>
      <c r="H70" s="1" t="n">
        <f aca="false">F70*m_220+c_220</f>
        <v>488.384748609291</v>
      </c>
      <c r="I70" s="1" t="n">
        <f aca="false">avg_220+stdevp_220</f>
        <v>1.00524005303708</v>
      </c>
      <c r="J70" s="1" t="n">
        <f aca="false">avg_220-stdevp_220</f>
        <v>0.994347431995969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388602837569</v>
      </c>
      <c r="P70" s="1" t="n">
        <f aca="false">F70*m_220+c_220-stdevp_220*COS(ATAN(m_220))</f>
        <v>488.380894381013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13</v>
      </c>
      <c r="C71" s="1" t="n">
        <f aca="false">A71/B71</f>
        <v>0.998954264448067</v>
      </c>
      <c r="D71" s="1" t="n">
        <f aca="false">D70+1</f>
        <v>70</v>
      </c>
      <c r="E71" s="1" t="n">
        <f aca="true">INDIRECT("a"&amp;222-$D71)</f>
        <v>485.33</v>
      </c>
      <c r="F71" s="1" t="n">
        <f aca="true">INDIRECT("b"&amp;222-$D71)</f>
        <v>487.26</v>
      </c>
      <c r="G71" s="1" t="n">
        <f aca="true">INDIRECT("c"&amp;222-$D71)</f>
        <v>0.996039075647498</v>
      </c>
      <c r="H71" s="1" t="n">
        <f aca="false">F71*m_220+c_220</f>
        <v>486.977021471495</v>
      </c>
      <c r="I71" s="1" t="n">
        <f aca="false">avg_220+stdevp_220</f>
        <v>1.00524005303708</v>
      </c>
      <c r="J71" s="1" t="n">
        <f aca="false">avg_220-stdevp_220</f>
        <v>0.994347431995969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6.980875699772</v>
      </c>
      <c r="P71" s="1" t="n">
        <f aca="false">F71*m_220+c_220-stdevp_220*COS(ATAN(m_220))</f>
        <v>486.973167243217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6.44</v>
      </c>
      <c r="C72" s="1" t="n">
        <f aca="false">A72/B72</f>
        <v>1.00502389413062</v>
      </c>
      <c r="D72" s="1" t="n">
        <f aca="false">D71+1</f>
        <v>71</v>
      </c>
      <c r="E72" s="1" t="n">
        <f aca="true">INDIRECT("a"&amp;222-$D72)</f>
        <v>482.34</v>
      </c>
      <c r="F72" s="1" t="n">
        <f aca="true">INDIRECT("b"&amp;222-$D72)</f>
        <v>485.65</v>
      </c>
      <c r="G72" s="1" t="n">
        <f aca="true">INDIRECT("c"&amp;222-$D72)</f>
        <v>0.993184392051889</v>
      </c>
      <c r="H72" s="1" t="n">
        <f aca="false">F72*m_220+c_220</f>
        <v>485.3696167255</v>
      </c>
      <c r="I72" s="1" t="n">
        <f aca="false">avg_220+stdevp_220</f>
        <v>1.00524005303708</v>
      </c>
      <c r="J72" s="1" t="n">
        <f aca="false">avg_220-stdevp_220</f>
        <v>0.994347431995969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373470953778</v>
      </c>
      <c r="P72" s="1" t="n">
        <f aca="false">F72*m_220+c_220-stdevp_220*COS(ATAN(m_220))</f>
        <v>485.365762497223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6.95</v>
      </c>
      <c r="C73" s="1" t="n">
        <f aca="false">A73/B73</f>
        <v>1.00874751491054</v>
      </c>
      <c r="D73" s="1" t="n">
        <f aca="false">D72+1</f>
        <v>72</v>
      </c>
      <c r="E73" s="1" t="n">
        <f aca="true">INDIRECT("a"&amp;222-$D73)</f>
        <v>481.63</v>
      </c>
      <c r="F73" s="1" t="n">
        <f aca="true">INDIRECT("b"&amp;222-$D73)</f>
        <v>482.5</v>
      </c>
      <c r="G73" s="1" t="n">
        <f aca="true">INDIRECT("c"&amp;222-$D73)</f>
        <v>0.99819689119171</v>
      </c>
      <c r="H73" s="1" t="n">
        <f aca="false">F73*m_220+c_220</f>
        <v>482.224694396381</v>
      </c>
      <c r="I73" s="1" t="n">
        <f aca="false">avg_220+stdevp_220</f>
        <v>1.00524005303708</v>
      </c>
      <c r="J73" s="1" t="n">
        <f aca="false">avg_220-stdevp_220</f>
        <v>0.994347431995969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228548624658</v>
      </c>
      <c r="P73" s="1" t="n">
        <f aca="false">F73*m_220+c_220-stdevp_220*COS(ATAN(m_220))</f>
        <v>482.220840168103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29.58</v>
      </c>
      <c r="C74" s="1" t="n">
        <f aca="false">A74/B74</f>
        <v>1.00488500515808</v>
      </c>
      <c r="D74" s="1" t="n">
        <f aca="false">D73+1</f>
        <v>73</v>
      </c>
      <c r="E74" s="1" t="n">
        <f aca="true">INDIRECT("a"&amp;222-$D74)</f>
        <v>482.12</v>
      </c>
      <c r="F74" s="1" t="n">
        <f aca="true">INDIRECT("b"&amp;222-$D74)</f>
        <v>481.81</v>
      </c>
      <c r="G74" s="1" t="n">
        <f aca="true">INDIRECT("c"&amp;222-$D74)</f>
        <v>1.0006434071522</v>
      </c>
      <c r="H74" s="1" t="n">
        <f aca="false">F74*m_220+c_220</f>
        <v>481.535806648097</v>
      </c>
      <c r="I74" s="1" t="n">
        <f aca="false">avg_220+stdevp_220</f>
        <v>1.00524005303708</v>
      </c>
      <c r="J74" s="1" t="n">
        <f aca="false">avg_220-stdevp_220</f>
        <v>0.994347431995969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1.539660876375</v>
      </c>
      <c r="P74" s="1" t="n">
        <f aca="false">F74*m_220+c_220-stdevp_220*COS(ATAN(m_220))</f>
        <v>481.53195241982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1.64</v>
      </c>
      <c r="C75" s="1" t="n">
        <f aca="false">A75/B75</f>
        <v>0.999366783258956</v>
      </c>
      <c r="D75" s="1" t="n">
        <f aca="false">D74+1</f>
        <v>74</v>
      </c>
      <c r="E75" s="1" t="n">
        <f aca="true">INDIRECT("a"&amp;222-$D75)</f>
        <v>478.64</v>
      </c>
      <c r="F75" s="1" t="n">
        <f aca="true">INDIRECT("b"&amp;222-$D75)</f>
        <v>477.44</v>
      </c>
      <c r="G75" s="1" t="n">
        <f aca="true">INDIRECT("c"&amp;222-$D75)</f>
        <v>1.00251340482574</v>
      </c>
      <c r="H75" s="1" t="n">
        <f aca="false">F75*m_220+c_220</f>
        <v>477.17285090897</v>
      </c>
      <c r="I75" s="1" t="n">
        <f aca="false">avg_220+stdevp_220</f>
        <v>1.00524005303708</v>
      </c>
      <c r="J75" s="1" t="n">
        <f aca="false">avg_220-stdevp_220</f>
        <v>0.994347431995969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176705137247</v>
      </c>
      <c r="P75" s="1" t="n">
        <f aca="false">F75*m_220+c_220-stdevp_220*COS(ATAN(m_220))</f>
        <v>477.168996680692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5.05</v>
      </c>
      <c r="C76" s="1" t="n">
        <f aca="false">A76/B76</f>
        <v>0.996776600507387</v>
      </c>
      <c r="D76" s="1" t="n">
        <f aca="false">D75+1</f>
        <v>75</v>
      </c>
      <c r="E76" s="1" t="n">
        <f aca="true">INDIRECT("a"&amp;222-$D76)</f>
        <v>474.94</v>
      </c>
      <c r="F76" s="1" t="n">
        <f aca="true">INDIRECT("b"&amp;222-$D76)</f>
        <v>478.5</v>
      </c>
      <c r="G76" s="1" t="n">
        <f aca="true">INDIRECT("c"&amp;222-$D76)</f>
        <v>0.992560083594566</v>
      </c>
      <c r="H76" s="1" t="n">
        <f aca="false">F76*m_220+c_220</f>
        <v>478.231142232419</v>
      </c>
      <c r="I76" s="1" t="n">
        <f aca="false">avg_220+stdevp_220</f>
        <v>1.00524005303708</v>
      </c>
      <c r="J76" s="1" t="n">
        <f aca="false">avg_220-stdevp_220</f>
        <v>0.994347431995969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8.234996460697</v>
      </c>
      <c r="P76" s="1" t="n">
        <f aca="false">F76*m_220+c_220-stdevp_220*COS(ATAN(m_220))</f>
        <v>478.227288004142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5.32</v>
      </c>
      <c r="C77" s="1" t="n">
        <f aca="false">A77/B77</f>
        <v>1.00846952165096</v>
      </c>
      <c r="D77" s="1" t="n">
        <f aca="false">D76+1</f>
        <v>76</v>
      </c>
      <c r="E77" s="1" t="n">
        <f aca="true">INDIRECT("a"&amp;222-$D77)</f>
        <v>474.7</v>
      </c>
      <c r="F77" s="1" t="n">
        <f aca="true">INDIRECT("b"&amp;222-$D77)</f>
        <v>476.26</v>
      </c>
      <c r="G77" s="1" t="n">
        <f aca="true">INDIRECT("c"&amp;222-$D77)</f>
        <v>0.996724478226179</v>
      </c>
      <c r="H77" s="1" t="n">
        <f aca="false">F77*m_220+c_220</f>
        <v>475.994753020601</v>
      </c>
      <c r="I77" s="1" t="n">
        <f aca="false">avg_220+stdevp_220</f>
        <v>1.00524005303708</v>
      </c>
      <c r="J77" s="1" t="n">
        <f aca="false">avg_220-stdevp_220</f>
        <v>0.994347431995969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998607248879</v>
      </c>
      <c r="P77" s="1" t="n">
        <f aca="false">F77*m_220+c_220-stdevp_220*COS(ATAN(m_220))</f>
        <v>475.990898792323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8.68</v>
      </c>
      <c r="C78" s="1" t="n">
        <f aca="false">A78/B78</f>
        <v>0.995571040510216</v>
      </c>
      <c r="D78" s="1" t="n">
        <f aca="false">D77+1</f>
        <v>77</v>
      </c>
      <c r="E78" s="1" t="n">
        <f aca="true">INDIRECT("a"&amp;222-$D78)</f>
        <v>473.31</v>
      </c>
      <c r="F78" s="1" t="n">
        <f aca="true">INDIRECT("b"&amp;222-$D78)</f>
        <v>470.28</v>
      </c>
      <c r="G78" s="1" t="n">
        <f aca="true">INDIRECT("c"&amp;222-$D78)</f>
        <v>1.00644297014545</v>
      </c>
      <c r="H78" s="1" t="n">
        <f aca="false">F78*m_220+c_220</f>
        <v>470.024392535479</v>
      </c>
      <c r="I78" s="1" t="n">
        <f aca="false">avg_220+stdevp_220</f>
        <v>1.00524005303708</v>
      </c>
      <c r="J78" s="1" t="n">
        <f aca="false">avg_220-stdevp_220</f>
        <v>0.994347431995969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0.028246763757</v>
      </c>
      <c r="P78" s="1" t="n">
        <f aca="false">F78*m_220+c_220-stdevp_220*COS(ATAN(m_220))</f>
        <v>470.020538307201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2.15</v>
      </c>
      <c r="C79" s="1" t="n">
        <f aca="false">A79/B79</f>
        <v>0.999503141896829</v>
      </c>
      <c r="D79" s="1" t="n">
        <f aca="false">D78+1</f>
        <v>78</v>
      </c>
      <c r="E79" s="1" t="n">
        <f aca="true">INDIRECT("a"&amp;222-$D79)</f>
        <v>471.7</v>
      </c>
      <c r="F79" s="1" t="n">
        <f aca="true">INDIRECT("b"&amp;222-$D79)</f>
        <v>471.04</v>
      </c>
      <c r="G79" s="1" t="n">
        <f aca="true">INDIRECT("c"&amp;222-$D79)</f>
        <v>1.0014011548913</v>
      </c>
      <c r="H79" s="1" t="n">
        <f aca="false">F79*m_220+c_220</f>
        <v>470.783167446632</v>
      </c>
      <c r="I79" s="1" t="n">
        <f aca="false">avg_220+stdevp_220</f>
        <v>1.00524005303708</v>
      </c>
      <c r="J79" s="1" t="n">
        <f aca="false">avg_220-stdevp_220</f>
        <v>0.994347431995969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0.787021674909</v>
      </c>
      <c r="P79" s="1" t="n">
        <f aca="false">F79*m_220+c_220-stdevp_220*COS(ATAN(m_220))</f>
        <v>470.779313218354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4.16</v>
      </c>
      <c r="C80" s="1" t="n">
        <f aca="false">A80/B80</f>
        <v>0.998460018596002</v>
      </c>
      <c r="D80" s="1" t="n">
        <f aca="false">D79+1</f>
        <v>79</v>
      </c>
      <c r="E80" s="1" t="n">
        <f aca="true">INDIRECT("a"&amp;222-$D80)</f>
        <v>468.53</v>
      </c>
      <c r="F80" s="1" t="n">
        <f aca="true">INDIRECT("b"&amp;222-$D80)</f>
        <v>467.61</v>
      </c>
      <c r="G80" s="1" t="n">
        <f aca="true">INDIRECT("c"&amp;222-$D80)</f>
        <v>1.00196745150874</v>
      </c>
      <c r="H80" s="1" t="n">
        <f aca="false">F80*m_220+c_220</f>
        <v>467.358696466035</v>
      </c>
      <c r="I80" s="1" t="n">
        <f aca="false">avg_220+stdevp_220</f>
        <v>1.00524005303708</v>
      </c>
      <c r="J80" s="1" t="n">
        <f aca="false">avg_220-stdevp_220</f>
        <v>0.994347431995969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7.362550694312</v>
      </c>
      <c r="P80" s="1" t="n">
        <f aca="false">F80*m_220+c_220-stdevp_220*COS(ATAN(m_220))</f>
        <v>467.354842237757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5.42</v>
      </c>
      <c r="C81" s="1" t="n">
        <f aca="false">A81/B81</f>
        <v>0.996815471020786</v>
      </c>
      <c r="D81" s="1" t="n">
        <f aca="false">D80+1</f>
        <v>80</v>
      </c>
      <c r="E81" s="1" t="n">
        <f aca="true">INDIRECT("a"&amp;222-$D81)</f>
        <v>465.5</v>
      </c>
      <c r="F81" s="1" t="n">
        <f aca="true">INDIRECT("b"&amp;222-$D81)</f>
        <v>468.72</v>
      </c>
      <c r="G81" s="1" t="n">
        <f aca="true">INDIRECT("c"&amp;222-$D81)</f>
        <v>0.993130227001195</v>
      </c>
      <c r="H81" s="1" t="n">
        <f aca="false">F81*m_220+c_220</f>
        <v>468.466907191534</v>
      </c>
      <c r="I81" s="1" t="n">
        <f aca="false">avg_220+stdevp_220</f>
        <v>1.00524005303708</v>
      </c>
      <c r="J81" s="1" t="n">
        <f aca="false">avg_220-stdevp_220</f>
        <v>0.994347431995969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470761419812</v>
      </c>
      <c r="P81" s="1" t="n">
        <f aca="false">F81*m_220+c_220-stdevp_220*COS(ATAN(m_220))</f>
        <v>468.463052963257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6.14</v>
      </c>
      <c r="C82" s="1" t="n">
        <f aca="false">A82/B82</f>
        <v>0.998786618131392</v>
      </c>
      <c r="D82" s="1" t="n">
        <f aca="false">D81+1</f>
        <v>81</v>
      </c>
      <c r="E82" s="1" t="n">
        <f aca="true">INDIRECT("a"&amp;222-$D82)</f>
        <v>462.55</v>
      </c>
      <c r="F82" s="1" t="n">
        <f aca="true">INDIRECT("b"&amp;222-$D82)</f>
        <v>465.53</v>
      </c>
      <c r="G82" s="1" t="n">
        <f aca="true">INDIRECT("c"&amp;222-$D82)</f>
        <v>0.993598693961721</v>
      </c>
      <c r="H82" s="1" t="n">
        <f aca="false">F82*m_220+c_220</f>
        <v>465.282049340775</v>
      </c>
      <c r="I82" s="1" t="n">
        <f aca="false">avg_220+stdevp_220</f>
        <v>1.00524005303708</v>
      </c>
      <c r="J82" s="1" t="n">
        <f aca="false">avg_220-stdevp_220</f>
        <v>0.994347431995969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285903569053</v>
      </c>
      <c r="P82" s="1" t="n">
        <f aca="false">F82*m_220+c_220-stdevp_220*COS(ATAN(m_220))</f>
        <v>465.278195112497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9.87</v>
      </c>
      <c r="C83" s="1" t="n">
        <f aca="false">A83/B83</f>
        <v>0.994226426958585</v>
      </c>
      <c r="D83" s="1" t="n">
        <f aca="false">D82+1</f>
        <v>82</v>
      </c>
      <c r="E83" s="1" t="n">
        <f aca="true">INDIRECT("a"&amp;222-$D83)</f>
        <v>460.23</v>
      </c>
      <c r="F83" s="1" t="n">
        <f aca="true">INDIRECT("b"&amp;222-$D83)</f>
        <v>463.5</v>
      </c>
      <c r="G83" s="1" t="n">
        <f aca="true">INDIRECT("c"&amp;222-$D83)</f>
        <v>0.99294498381877</v>
      </c>
      <c r="H83" s="1" t="n">
        <f aca="false">F83*m_220+c_220</f>
        <v>463.255321617565</v>
      </c>
      <c r="I83" s="1" t="n">
        <f aca="false">avg_220+stdevp_220</f>
        <v>1.00524005303708</v>
      </c>
      <c r="J83" s="1" t="n">
        <f aca="false">avg_220-stdevp_220</f>
        <v>0.994347431995969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259175845842</v>
      </c>
      <c r="P83" s="1" t="n">
        <f aca="false">F83*m_220+c_220-stdevp_220*COS(ATAN(m_220))</f>
        <v>463.251467389287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0.07</v>
      </c>
      <c r="C84" s="1" t="n">
        <f aca="false">A84/B84</f>
        <v>0.998400319936013</v>
      </c>
      <c r="D84" s="1" t="n">
        <f aca="false">D83+1</f>
        <v>83</v>
      </c>
      <c r="E84" s="1" t="n">
        <f aca="true">INDIRECT("a"&amp;222-$D84)</f>
        <v>460.01</v>
      </c>
      <c r="F84" s="1" t="n">
        <f aca="true">INDIRECT("b"&amp;222-$D84)</f>
        <v>461.63</v>
      </c>
      <c r="G84" s="1" t="n">
        <f aca="true">INDIRECT("c"&amp;222-$D84)</f>
        <v>0.996490696011958</v>
      </c>
      <c r="H84" s="1" t="n">
        <f aca="false">F84*m_220+c_220</f>
        <v>461.388335980913</v>
      </c>
      <c r="I84" s="1" t="n">
        <f aca="false">avg_220+stdevp_220</f>
        <v>1.00524005303708</v>
      </c>
      <c r="J84" s="1" t="n">
        <f aca="false">avg_220-stdevp_220</f>
        <v>0.994347431995969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1.39219020919</v>
      </c>
      <c r="P84" s="1" t="n">
        <f aca="false">F84*m_220+c_220-stdevp_220*COS(ATAN(m_220))</f>
        <v>461.384481752635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1.11</v>
      </c>
      <c r="C85" s="1" t="n">
        <f aca="false">A85/B85</f>
        <v>1.00458545754892</v>
      </c>
      <c r="D85" s="1" t="n">
        <f aca="false">D84+1</f>
        <v>84</v>
      </c>
      <c r="E85" s="1" t="n">
        <f aca="true">INDIRECT("a"&amp;222-$D85)</f>
        <v>457.56</v>
      </c>
      <c r="F85" s="1" t="n">
        <f aca="true">INDIRECT("b"&amp;222-$D85)</f>
        <v>457.3</v>
      </c>
      <c r="G85" s="1" t="n">
        <f aca="true">INDIRECT("c"&amp;222-$D85)</f>
        <v>1.00056855455937</v>
      </c>
      <c r="H85" s="1" t="n">
        <f aca="false">F85*m_220+c_220</f>
        <v>457.065315763425</v>
      </c>
      <c r="I85" s="1" t="n">
        <f aca="false">avg_220+stdevp_220</f>
        <v>1.00524005303708</v>
      </c>
      <c r="J85" s="1" t="n">
        <f aca="false">avg_220-stdevp_220</f>
        <v>0.994347431995969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069169991702</v>
      </c>
      <c r="P85" s="1" t="n">
        <f aca="false">F85*m_220+c_220-stdevp_220*COS(ATAN(m_220))</f>
        <v>457.061461535147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2.84</v>
      </c>
      <c r="C86" s="1" t="n">
        <f aca="false">A86/B86</f>
        <v>1.00034009749462</v>
      </c>
      <c r="D86" s="1" t="n">
        <f aca="false">D85+1</f>
        <v>85</v>
      </c>
      <c r="E86" s="1" t="n">
        <f aca="true">INDIRECT("a"&amp;222-$D86)</f>
        <v>455.05</v>
      </c>
      <c r="F86" s="1" t="n">
        <f aca="true">INDIRECT("b"&amp;222-$D86)</f>
        <v>455.37</v>
      </c>
      <c r="G86" s="1" t="n">
        <f aca="true">INDIRECT("c"&amp;222-$D86)</f>
        <v>0.999297274743615</v>
      </c>
      <c r="H86" s="1" t="n">
        <f aca="false">F86*m_220+c_220</f>
        <v>455.138426844313</v>
      </c>
      <c r="I86" s="1" t="n">
        <f aca="false">avg_220+stdevp_220</f>
        <v>1.00524005303708</v>
      </c>
      <c r="J86" s="1" t="n">
        <f aca="false">avg_220-stdevp_220</f>
        <v>0.994347431995969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5.142281072591</v>
      </c>
      <c r="P86" s="1" t="n">
        <f aca="false">F86*m_220+c_220-stdevp_220*COS(ATAN(m_220))</f>
        <v>455.134572616036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03</v>
      </c>
      <c r="C87" s="1" t="n">
        <f aca="false">A87/B87</f>
        <v>1.00247866377489</v>
      </c>
      <c r="D87" s="1" t="n">
        <f aca="false">D86+1</f>
        <v>86</v>
      </c>
      <c r="E87" s="1" t="n">
        <f aca="true">INDIRECT("a"&amp;222-$D87)</f>
        <v>453.96</v>
      </c>
      <c r="F87" s="1" t="n">
        <f aca="true">INDIRECT("b"&amp;222-$D87)</f>
        <v>454.99</v>
      </c>
      <c r="G87" s="1" t="n">
        <f aca="true">INDIRECT("c"&amp;222-$D87)</f>
        <v>0.997736213982725</v>
      </c>
      <c r="H87" s="1" t="n">
        <f aca="false">F87*m_220+c_220</f>
        <v>454.759039388737</v>
      </c>
      <c r="I87" s="1" t="n">
        <f aca="false">avg_220+stdevp_220</f>
        <v>1.00524005303708</v>
      </c>
      <c r="J87" s="1" t="n">
        <f aca="false">avg_220-stdevp_220</f>
        <v>0.994347431995969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4.762893617015</v>
      </c>
      <c r="P87" s="1" t="n">
        <f aca="false">F87*m_220+c_220-stdevp_220*COS(ATAN(m_220))</f>
        <v>454.755185160459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9.1</v>
      </c>
      <c r="C88" s="1" t="n">
        <f aca="false">A88/B88</f>
        <v>0.993595098858257</v>
      </c>
      <c r="D88" s="1" t="n">
        <f aca="false">D87+1</f>
        <v>87</v>
      </c>
      <c r="E88" s="1" t="n">
        <f aca="true">INDIRECT("a"&amp;222-$D88)</f>
        <v>451.23</v>
      </c>
      <c r="F88" s="1" t="n">
        <f aca="true">INDIRECT("b"&amp;222-$D88)</f>
        <v>452.12</v>
      </c>
      <c r="G88" s="1" t="n">
        <f aca="true">INDIRECT("c"&amp;222-$D88)</f>
        <v>0.998031496062992</v>
      </c>
      <c r="H88" s="1" t="n">
        <f aca="false">F88*m_220+c_220</f>
        <v>451.893665711095</v>
      </c>
      <c r="I88" s="1" t="n">
        <f aca="false">avg_220+stdevp_220</f>
        <v>1.00524005303708</v>
      </c>
      <c r="J88" s="1" t="n">
        <f aca="false">avg_220-stdevp_220</f>
        <v>0.994347431995969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1.897519939372</v>
      </c>
      <c r="P88" s="1" t="n">
        <f aca="false">F88*m_220+c_220-stdevp_220*COS(ATAN(m_220))</f>
        <v>451.889811482817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60.32</v>
      </c>
      <c r="C89" s="1" t="n">
        <f aca="false">A89/B89</f>
        <v>1.00338587921847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48.84</v>
      </c>
      <c r="G89" s="1" t="n">
        <f aca="true">INDIRECT("c"&amp;222-$D89)</f>
        <v>1.00730772658408</v>
      </c>
      <c r="H89" s="1" t="n">
        <f aca="false">F89*m_220+c_220</f>
        <v>448.618952936646</v>
      </c>
      <c r="I89" s="1" t="n">
        <f aca="false">avg_220+stdevp_220</f>
        <v>1.00524005303708</v>
      </c>
      <c r="J89" s="1" t="n">
        <f aca="false">avg_220-stdevp_220</f>
        <v>0.994347431995969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48.622807164924</v>
      </c>
      <c r="P89" s="1" t="n">
        <f aca="false">F89*m_220+c_220-stdevp_220*COS(ATAN(m_220))</f>
        <v>448.615098708369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1.5</v>
      </c>
      <c r="C90" s="1" t="n">
        <f aca="false">A90/B90</f>
        <v>1.0022683264177</v>
      </c>
      <c r="D90" s="1" t="n">
        <f aca="false">D89+1</f>
        <v>89</v>
      </c>
      <c r="E90" s="1" t="n">
        <f aca="true">INDIRECT("a"&amp;222-$D90)</f>
        <v>448.32</v>
      </c>
      <c r="F90" s="1" t="n">
        <f aca="true">INDIRECT("b"&amp;222-$D90)</f>
        <v>446.27</v>
      </c>
      <c r="G90" s="1" t="n">
        <f aca="true">INDIRECT("c"&amp;222-$D90)</f>
        <v>1.00459363165797</v>
      </c>
      <c r="H90" s="1" t="n">
        <f aca="false">F90*m_220+c_220</f>
        <v>446.053095671301</v>
      </c>
      <c r="I90" s="1" t="n">
        <f aca="false">avg_220+stdevp_220</f>
        <v>1.00524005303708</v>
      </c>
      <c r="J90" s="1" t="n">
        <f aca="false">avg_220-stdevp_220</f>
        <v>0.994347431995969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6.056949899579</v>
      </c>
      <c r="P90" s="1" t="n">
        <f aca="false">F90*m_220+c_220-stdevp_220*COS(ATAN(m_220))</f>
        <v>446.049241443024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4.15</v>
      </c>
      <c r="C91" s="1" t="n">
        <f aca="false">A91/B91</f>
        <v>1.00582177674035</v>
      </c>
      <c r="D91" s="1" t="n">
        <f aca="false">D90+1</f>
        <v>90</v>
      </c>
      <c r="E91" s="1" t="n">
        <f aca="true">INDIRECT("a"&amp;222-$D91)</f>
        <v>444.74</v>
      </c>
      <c r="F91" s="1" t="n">
        <f aca="true">INDIRECT("b"&amp;222-$D91)</f>
        <v>445.52</v>
      </c>
      <c r="G91" s="1" t="n">
        <f aca="true">INDIRECT("c"&amp;222-$D91)</f>
        <v>0.998249236846831</v>
      </c>
      <c r="H91" s="1" t="n">
        <f aca="false">F91*m_220+c_220</f>
        <v>445.304304640559</v>
      </c>
      <c r="I91" s="1" t="n">
        <f aca="false">avg_220+stdevp_220</f>
        <v>1.00524005303708</v>
      </c>
      <c r="J91" s="1" t="n">
        <f aca="false">avg_220-stdevp_220</f>
        <v>0.994347431995969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308158868836</v>
      </c>
      <c r="P91" s="1" t="n">
        <f aca="false">F91*m_220+c_220-stdevp_220*COS(ATAN(m_220))</f>
        <v>445.300450412281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15</v>
      </c>
      <c r="C92" s="1" t="n">
        <f aca="false">A92/B92</f>
        <v>1.0076133095988</v>
      </c>
      <c r="D92" s="1" t="n">
        <f aca="false">D91+1</f>
        <v>91</v>
      </c>
      <c r="E92" s="1" t="n">
        <f aca="true">INDIRECT("a"&amp;222-$D92)</f>
        <v>446.03</v>
      </c>
      <c r="F92" s="1" t="n">
        <f aca="true">INDIRECT("b"&amp;222-$D92)</f>
        <v>443.03</v>
      </c>
      <c r="G92" s="1" t="n">
        <f aca="true">INDIRECT("c"&amp;222-$D92)</f>
        <v>1.00677155045934</v>
      </c>
      <c r="H92" s="1" t="n">
        <f aca="false">F92*m_220+c_220</f>
        <v>442.818318418493</v>
      </c>
      <c r="I92" s="1" t="n">
        <f aca="false">avg_220+stdevp_220</f>
        <v>1.00524005303708</v>
      </c>
      <c r="J92" s="1" t="n">
        <f aca="false">avg_220-stdevp_220</f>
        <v>0.994347431995969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2.82217264677</v>
      </c>
      <c r="P92" s="1" t="n">
        <f aca="false">F92*m_220+c_220-stdevp_220*COS(ATAN(m_220))</f>
        <v>442.814464190215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8.46</v>
      </c>
      <c r="C93" s="1" t="n">
        <f aca="false">A93/B93</f>
        <v>1.00398957824459</v>
      </c>
      <c r="D93" s="1" t="n">
        <f aca="false">D92+1</f>
        <v>92</v>
      </c>
      <c r="E93" s="1" t="n">
        <f aca="true">INDIRECT("a"&amp;222-$D93)</f>
        <v>444.41</v>
      </c>
      <c r="F93" s="1" t="n">
        <f aca="true">INDIRECT("b"&amp;222-$D93)</f>
        <v>442.91</v>
      </c>
      <c r="G93" s="1" t="n">
        <f aca="true">INDIRECT("c"&amp;222-$D93)</f>
        <v>1.00338669255605</v>
      </c>
      <c r="H93" s="1" t="n">
        <f aca="false">F93*m_220+c_220</f>
        <v>442.698511853574</v>
      </c>
      <c r="I93" s="1" t="n">
        <f aca="false">avg_220+stdevp_220</f>
        <v>1.00524005303708</v>
      </c>
      <c r="J93" s="1" t="n">
        <f aca="false">avg_220-stdevp_220</f>
        <v>0.994347431995969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2.702366081852</v>
      </c>
      <c r="P93" s="1" t="n">
        <f aca="false">F93*m_220+c_220-stdevp_220*COS(ATAN(m_220))</f>
        <v>442.694657625296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69.94</v>
      </c>
      <c r="C94" s="1" t="n">
        <f aca="false">A94/B94</f>
        <v>0.997864518570579</v>
      </c>
      <c r="D94" s="1" t="n">
        <f aca="false">D93+1</f>
        <v>93</v>
      </c>
      <c r="E94" s="1" t="n">
        <f aca="true">INDIRECT("a"&amp;222-$D94)</f>
        <v>441.39</v>
      </c>
      <c r="F94" s="1" t="n">
        <f aca="true">INDIRECT("b"&amp;222-$D94)</f>
        <v>439.13</v>
      </c>
      <c r="G94" s="1" t="n">
        <f aca="true">INDIRECT("c"&amp;222-$D94)</f>
        <v>1.00514653974905</v>
      </c>
      <c r="H94" s="1" t="n">
        <f aca="false">F94*m_220+c_220</f>
        <v>438.92460505863</v>
      </c>
      <c r="I94" s="1" t="n">
        <f aca="false">avg_220+stdevp_220</f>
        <v>1.00524005303708</v>
      </c>
      <c r="J94" s="1" t="n">
        <f aca="false">avg_220-stdevp_220</f>
        <v>0.994347431995969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8.928459286908</v>
      </c>
      <c r="P94" s="1" t="n">
        <f aca="false">F94*m_220+c_220-stdevp_220*COS(ATAN(m_220))</f>
        <v>438.920750830353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12</v>
      </c>
      <c r="C95" s="1" t="n">
        <f aca="false">A95/B95</f>
        <v>0.995470626072041</v>
      </c>
      <c r="D95" s="1" t="n">
        <f aca="false">D94+1</f>
        <v>94</v>
      </c>
      <c r="E95" s="1" t="n">
        <f aca="true">INDIRECT("a"&amp;222-$D95)</f>
        <v>439.99</v>
      </c>
      <c r="F95" s="1" t="n">
        <f aca="true">INDIRECT("b"&amp;222-$D95)</f>
        <v>439.85</v>
      </c>
      <c r="G95" s="1" t="n">
        <f aca="true">INDIRECT("c"&amp;222-$D95)</f>
        <v>1.00031829032625</v>
      </c>
      <c r="H95" s="1" t="n">
        <f aca="false">F95*m_220+c_220</f>
        <v>439.643444448143</v>
      </c>
      <c r="I95" s="1" t="n">
        <f aca="false">avg_220+stdevp_220</f>
        <v>1.00524005303708</v>
      </c>
      <c r="J95" s="1" t="n">
        <f aca="false">avg_220-stdevp_220</f>
        <v>0.994347431995969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9.647298676421</v>
      </c>
      <c r="P95" s="1" t="n">
        <f aca="false">F95*m_220+c_220-stdevp_220*COS(ATAN(m_220))</f>
        <v>439.639590219866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5.12</v>
      </c>
      <c r="C96" s="1" t="n">
        <f aca="false">A96/B96</f>
        <v>0.996481126039667</v>
      </c>
      <c r="D96" s="1" t="n">
        <f aca="false">D95+1</f>
        <v>95</v>
      </c>
      <c r="E96" s="1" t="n">
        <f aca="true">INDIRECT("a"&amp;222-$D96)</f>
        <v>434.38</v>
      </c>
      <c r="F96" s="1" t="n">
        <f aca="true">INDIRECT("b"&amp;222-$D96)</f>
        <v>437.52</v>
      </c>
      <c r="G96" s="1" t="n">
        <f aca="true">INDIRECT("c"&amp;222-$D96)</f>
        <v>0.992823185225818</v>
      </c>
      <c r="H96" s="1" t="n">
        <f aca="false">F96*m_220+c_220</f>
        <v>437.317200312636</v>
      </c>
      <c r="I96" s="1" t="n">
        <f aca="false">avg_220+stdevp_220</f>
        <v>1.00524005303708</v>
      </c>
      <c r="J96" s="1" t="n">
        <f aca="false">avg_220-stdevp_220</f>
        <v>0.994347431995969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7.321054540914</v>
      </c>
      <c r="P96" s="1" t="n">
        <f aca="false">F96*m_220+c_220-stdevp_220*COS(ATAN(m_220))</f>
        <v>437.313346084358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8.13</v>
      </c>
      <c r="C97" s="1" t="n">
        <f aca="false">A97/B97</f>
        <v>0.992700922963002</v>
      </c>
      <c r="D97" s="1" t="n">
        <f aca="false">D96+1</f>
        <v>96</v>
      </c>
      <c r="E97" s="1" t="n">
        <f aca="true">INDIRECT("a"&amp;222-$D97)</f>
        <v>436.59</v>
      </c>
      <c r="F97" s="1" t="n">
        <f aca="true">INDIRECT("b"&amp;222-$D97)</f>
        <v>432.43</v>
      </c>
      <c r="G97" s="1" t="n">
        <f aca="true">INDIRECT("c"&amp;222-$D97)</f>
        <v>1.0096200541128</v>
      </c>
      <c r="H97" s="1" t="n">
        <f aca="false">F97*m_220+c_220</f>
        <v>432.235405183995</v>
      </c>
      <c r="I97" s="1" t="n">
        <f aca="false">avg_220+stdevp_220</f>
        <v>1.00524005303708</v>
      </c>
      <c r="J97" s="1" t="n">
        <f aca="false">avg_220-stdevp_220</f>
        <v>0.994347431995969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2.239259412273</v>
      </c>
      <c r="P97" s="1" t="n">
        <f aca="false">F97*m_220+c_220-stdevp_220*COS(ATAN(m_220))</f>
        <v>432.231550955718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9.26</v>
      </c>
      <c r="C98" s="1" t="n">
        <f aca="false">A98/B98</f>
        <v>0.99343458313558</v>
      </c>
      <c r="D98" s="1" t="n">
        <f aca="false">D97+1</f>
        <v>97</v>
      </c>
      <c r="E98" s="1" t="n">
        <f aca="true">INDIRECT("a"&amp;222-$D98)</f>
        <v>432.54</v>
      </c>
      <c r="F98" s="1" t="n">
        <f aca="true">INDIRECT("b"&amp;222-$D98)</f>
        <v>433.56</v>
      </c>
      <c r="G98" s="1" t="n">
        <f aca="true">INDIRECT("c"&amp;222-$D98)</f>
        <v>0.99764738444506</v>
      </c>
      <c r="H98" s="1" t="n">
        <f aca="false">F98*m_220+c_220</f>
        <v>433.363583670314</v>
      </c>
      <c r="I98" s="1" t="n">
        <f aca="false">avg_220+stdevp_220</f>
        <v>1.00524005303708</v>
      </c>
      <c r="J98" s="1" t="n">
        <f aca="false">avg_220-stdevp_220</f>
        <v>0.994347431995969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3.367437898592</v>
      </c>
      <c r="P98" s="1" t="n">
        <f aca="false">F98*m_220+c_220-stdevp_220*COS(ATAN(m_220))</f>
        <v>433.359729442037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80.47</v>
      </c>
      <c r="C99" s="1" t="n">
        <f aca="false">A99/B99</f>
        <v>0.996583173443373</v>
      </c>
      <c r="D99" s="1" t="n">
        <f aca="false">D98+1</f>
        <v>98</v>
      </c>
      <c r="E99" s="1" t="n">
        <f aca="true">INDIRECT("a"&amp;222-$D99)</f>
        <v>428.49</v>
      </c>
      <c r="F99" s="1" t="n">
        <f aca="true">INDIRECT("b"&amp;222-$D99)</f>
        <v>430.06</v>
      </c>
      <c r="G99" s="1" t="n">
        <f aca="true">INDIRECT("c"&amp;222-$D99)</f>
        <v>0.9963493466028</v>
      </c>
      <c r="H99" s="1" t="n">
        <f aca="false">F99*m_220+c_220</f>
        <v>429.869225526848</v>
      </c>
      <c r="I99" s="1" t="n">
        <f aca="false">avg_220+stdevp_220</f>
        <v>1.00524005303708</v>
      </c>
      <c r="J99" s="1" t="n">
        <f aca="false">avg_220-stdevp_220</f>
        <v>0.994347431995969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29.873079755126</v>
      </c>
      <c r="P99" s="1" t="n">
        <f aca="false">F99*m_220+c_220-stdevp_220*COS(ATAN(m_220))</f>
        <v>429.865371298571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01</v>
      </c>
      <c r="C100" s="1" t="n">
        <f aca="false">A100/B100</f>
        <v>0.995312622067134</v>
      </c>
      <c r="D100" s="1" t="n">
        <f aca="false">D99+1</f>
        <v>99</v>
      </c>
      <c r="E100" s="1" t="n">
        <f aca="true">INDIRECT("a"&amp;222-$D100)</f>
        <v>430.15</v>
      </c>
      <c r="F100" s="1" t="n">
        <f aca="true">INDIRECT("b"&amp;222-$D100)</f>
        <v>428.87</v>
      </c>
      <c r="G100" s="1" t="n">
        <f aca="true">INDIRECT("c"&amp;222-$D100)</f>
        <v>1.00298458740411</v>
      </c>
      <c r="H100" s="1" t="n">
        <f aca="false">F100*m_220+c_220</f>
        <v>428.68114375807</v>
      </c>
      <c r="I100" s="1" t="n">
        <f aca="false">avg_220+stdevp_220</f>
        <v>1.00524005303708</v>
      </c>
      <c r="J100" s="1" t="n">
        <f aca="false">avg_220-stdevp_220</f>
        <v>0.994347431995969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684997986347</v>
      </c>
      <c r="P100" s="1" t="n">
        <f aca="false">F100*m_220+c_220-stdevp_220*COS(ATAN(m_220))</f>
        <v>428.677289529792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4.98</v>
      </c>
      <c r="C101" s="1" t="n">
        <f aca="false">A101/B101</f>
        <v>0.997480388591615</v>
      </c>
      <c r="D101" s="1" t="n">
        <f aca="false">D100+1</f>
        <v>100</v>
      </c>
      <c r="E101" s="1" t="n">
        <f aca="true">INDIRECT("a"&amp;222-$D101)</f>
        <v>426.48</v>
      </c>
      <c r="F101" s="1" t="n">
        <f aca="true">INDIRECT("b"&amp;222-$D101)</f>
        <v>428.55</v>
      </c>
      <c r="G101" s="1" t="n">
        <f aca="true">INDIRECT("c"&amp;222-$D101)</f>
        <v>0.995169758487924</v>
      </c>
      <c r="H101" s="1" t="n">
        <f aca="false">F101*m_220+c_220</f>
        <v>428.361659584953</v>
      </c>
      <c r="I101" s="1" t="n">
        <f aca="false">avg_220+stdevp_220</f>
        <v>1.00524005303708</v>
      </c>
      <c r="J101" s="1" t="n">
        <f aca="false">avg_220-stdevp_220</f>
        <v>0.994347431995969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36551381323</v>
      </c>
      <c r="P101" s="1" t="n">
        <f aca="false">F101*m_220+c_220-stdevp_220*COS(ATAN(m_220))</f>
        <v>428.357805356675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7.84</v>
      </c>
      <c r="C102" s="1" t="n">
        <f aca="false">A102/B102</f>
        <v>0.996957508250825</v>
      </c>
      <c r="D102" s="1" t="n">
        <f aca="false">D101+1</f>
        <v>101</v>
      </c>
      <c r="E102" s="1" t="n">
        <f aca="true">INDIRECT("a"&amp;222-$D102)</f>
        <v>422.61</v>
      </c>
      <c r="F102" s="1" t="n">
        <f aca="true">INDIRECT("b"&amp;222-$D102)</f>
        <v>424.46</v>
      </c>
      <c r="G102" s="1" t="n">
        <f aca="true">INDIRECT("c"&amp;222-$D102)</f>
        <v>0.995641520991377</v>
      </c>
      <c r="H102" s="1" t="n">
        <f aca="false">F102*m_220+c_220</f>
        <v>424.278252497302</v>
      </c>
      <c r="I102" s="1" t="n">
        <f aca="false">avg_220+stdevp_220</f>
        <v>1.00524005303708</v>
      </c>
      <c r="J102" s="1" t="n">
        <f aca="false">avg_220-stdevp_220</f>
        <v>0.994347431995969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28210672558</v>
      </c>
      <c r="P102" s="1" t="n">
        <f aca="false">F102*m_220+c_220-stdevp_220*COS(ATAN(m_220))</f>
        <v>424.274398269025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6.93</v>
      </c>
      <c r="C103" s="1" t="n">
        <f aca="false">A103/B103</f>
        <v>1.00250691339519</v>
      </c>
      <c r="D103" s="1" t="n">
        <f aca="false">D102+1</f>
        <v>102</v>
      </c>
      <c r="E103" s="1" t="n">
        <f aca="true">INDIRECT("a"&amp;222-$D103)</f>
        <v>422.52</v>
      </c>
      <c r="F103" s="1" t="n">
        <f aca="true">INDIRECT("b"&amp;222-$D103)</f>
        <v>424.27</v>
      </c>
      <c r="G103" s="1" t="n">
        <f aca="true">INDIRECT("c"&amp;222-$D103)</f>
        <v>0.995875268107573</v>
      </c>
      <c r="H103" s="1" t="n">
        <f aca="false">F103*m_220+c_220</f>
        <v>424.088558769514</v>
      </c>
      <c r="I103" s="1" t="n">
        <f aca="false">avg_220+stdevp_220</f>
        <v>1.00524005303708</v>
      </c>
      <c r="J103" s="1" t="n">
        <f aca="false">avg_220-stdevp_220</f>
        <v>0.994347431995969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4.092412997792</v>
      </c>
      <c r="P103" s="1" t="n">
        <f aca="false">F103*m_220+c_220-stdevp_220*COS(ATAN(m_220))</f>
        <v>424.084704541237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90.22</v>
      </c>
      <c r="C104" s="1" t="n">
        <f aca="false">A104/B104</f>
        <v>0.999359335759315</v>
      </c>
      <c r="D104" s="1" t="n">
        <f aca="false">D103+1</f>
        <v>103</v>
      </c>
      <c r="E104" s="1" t="n">
        <f aca="true">INDIRECT("a"&amp;222-$D104)</f>
        <v>420.62</v>
      </c>
      <c r="F104" s="1" t="n">
        <f aca="true">INDIRECT("b"&amp;222-$D104)</f>
        <v>419.17</v>
      </c>
      <c r="G104" s="1" t="n">
        <f aca="true">INDIRECT("c"&amp;222-$D104)</f>
        <v>1.00345921702412</v>
      </c>
      <c r="H104" s="1" t="n">
        <f aca="false">F104*m_220+c_220</f>
        <v>418.996779760464</v>
      </c>
      <c r="I104" s="1" t="n">
        <f aca="false">avg_220+stdevp_220</f>
        <v>1.00524005303708</v>
      </c>
      <c r="J104" s="1" t="n">
        <f aca="false">avg_220-stdevp_220</f>
        <v>0.994347431995969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000633988741</v>
      </c>
      <c r="P104" s="1" t="n">
        <f aca="false">F104*m_220+c_220-stdevp_220*COS(ATAN(m_220))</f>
        <v>418.992925532186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2.33</v>
      </c>
      <c r="C105" s="1" t="n">
        <f aca="false">A105/B105</f>
        <v>1.0040272219815</v>
      </c>
      <c r="D105" s="1" t="n">
        <f aca="false">D104+1</f>
        <v>104</v>
      </c>
      <c r="E105" s="1" t="n">
        <f aca="true">INDIRECT("a"&amp;222-$D105)</f>
        <v>419.67</v>
      </c>
      <c r="F105" s="1" t="n">
        <f aca="true">INDIRECT("b"&amp;222-$D105)</f>
        <v>419.89</v>
      </c>
      <c r="G105" s="1" t="n">
        <f aca="true">INDIRECT("c"&amp;222-$D105)</f>
        <v>0.999476053252042</v>
      </c>
      <c r="H105" s="1" t="n">
        <f aca="false">F105*m_220+c_220</f>
        <v>419.715619149977</v>
      </c>
      <c r="I105" s="1" t="n">
        <f aca="false">avg_220+stdevp_220</f>
        <v>1.00524005303708</v>
      </c>
      <c r="J105" s="1" t="n">
        <f aca="false">avg_220-stdevp_220</f>
        <v>0.994347431995969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719473378254</v>
      </c>
      <c r="P105" s="1" t="n">
        <f aca="false">F105*m_220+c_220-stdevp_220*COS(ATAN(m_220))</f>
        <v>419.711764921699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5.94</v>
      </c>
      <c r="C106" s="1" t="n">
        <f aca="false">A106/B106</f>
        <v>0.998964489569127</v>
      </c>
      <c r="D106" s="1" t="n">
        <f aca="false">D105+1</f>
        <v>105</v>
      </c>
      <c r="E106" s="1" t="n">
        <f aca="true">INDIRECT("a"&amp;222-$D106)</f>
        <v>416.83</v>
      </c>
      <c r="F106" s="1" t="n">
        <f aca="true">INDIRECT("b"&amp;222-$D106)</f>
        <v>417.06</v>
      </c>
      <c r="G106" s="1" t="n">
        <f aca="true">INDIRECT("c"&amp;222-$D106)</f>
        <v>0.999448520596557</v>
      </c>
      <c r="H106" s="1" t="n">
        <f aca="false">F106*m_220+c_220</f>
        <v>416.890180993974</v>
      </c>
      <c r="I106" s="1" t="n">
        <f aca="false">avg_220+stdevp_220</f>
        <v>1.00524005303708</v>
      </c>
      <c r="J106" s="1" t="n">
        <f aca="false">avg_220-stdevp_220</f>
        <v>0.994347431995969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6.894035222252</v>
      </c>
      <c r="P106" s="1" t="n">
        <f aca="false">F106*m_220+c_220-stdevp_220*COS(ATAN(m_220))</f>
        <v>416.886326765696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5.24</v>
      </c>
      <c r="C107" s="1" t="n">
        <f aca="false">A107/B107</f>
        <v>1.00080963465236</v>
      </c>
      <c r="D107" s="1" t="n">
        <f aca="false">D106+1</f>
        <v>106</v>
      </c>
      <c r="E107" s="1" t="n">
        <f aca="true">INDIRECT("a"&amp;222-$D107)</f>
        <v>413.23</v>
      </c>
      <c r="F107" s="1" t="n">
        <f aca="true">INDIRECT("b"&amp;222-$D107)</f>
        <v>413.73</v>
      </c>
      <c r="G107" s="1" t="n">
        <f aca="true">INDIRECT("c"&amp;222-$D107)</f>
        <v>0.998791482367728</v>
      </c>
      <c r="H107" s="1" t="n">
        <f aca="false">F107*m_220+c_220</f>
        <v>413.565548817476</v>
      </c>
      <c r="I107" s="1" t="n">
        <f aca="false">avg_220+stdevp_220</f>
        <v>1.00524005303708</v>
      </c>
      <c r="J107" s="1" t="n">
        <f aca="false">avg_220-stdevp_220</f>
        <v>0.994347431995969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3.569403045754</v>
      </c>
      <c r="P107" s="1" t="n">
        <f aca="false">F107*m_220+c_220-stdevp_220*COS(ATAN(m_220))</f>
        <v>413.561694589199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8.87</v>
      </c>
      <c r="C108" s="1" t="n">
        <f aca="false">A108/B108</f>
        <v>1.00072705392734</v>
      </c>
      <c r="D108" s="1" t="n">
        <f aca="false">D107+1</f>
        <v>107</v>
      </c>
      <c r="E108" s="1" t="n">
        <f aca="true">INDIRECT("a"&amp;222-$D108)</f>
        <v>413.58</v>
      </c>
      <c r="F108" s="1" t="n">
        <f aca="true">INDIRECT("b"&amp;222-$D108)</f>
        <v>413.79</v>
      </c>
      <c r="G108" s="1" t="n">
        <f aca="true">INDIRECT("c"&amp;222-$D108)</f>
        <v>0.999492496193721</v>
      </c>
      <c r="H108" s="1" t="n">
        <f aca="false">F108*m_220+c_220</f>
        <v>413.625452099936</v>
      </c>
      <c r="I108" s="1" t="n">
        <f aca="false">avg_220+stdevp_220</f>
        <v>1.00524005303708</v>
      </c>
      <c r="J108" s="1" t="n">
        <f aca="false">avg_220-stdevp_220</f>
        <v>0.994347431995969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3.629306328213</v>
      </c>
      <c r="P108" s="1" t="n">
        <f aca="false">F108*m_220+c_220-stdevp_220*COS(ATAN(m_220))</f>
        <v>413.621597871658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399.84</v>
      </c>
      <c r="C109" s="1" t="n">
        <f aca="false">A109/B109</f>
        <v>1.00407663065226</v>
      </c>
      <c r="D109" s="1" t="n">
        <f aca="false">D108+1</f>
        <v>108</v>
      </c>
      <c r="E109" s="1" t="n">
        <f aca="true">INDIRECT("a"&amp;222-$D109)</f>
        <v>409.01</v>
      </c>
      <c r="F109" s="1" t="n">
        <f aca="true">INDIRECT("b"&amp;222-$D109)</f>
        <v>408.85</v>
      </c>
      <c r="G109" s="1" t="n">
        <f aca="true">INDIRECT("c"&amp;222-$D109)</f>
        <v>1.00039134156781</v>
      </c>
      <c r="H109" s="1" t="n">
        <f aca="false">F109*m_220+c_220</f>
        <v>408.693415177443</v>
      </c>
      <c r="I109" s="1" t="n">
        <f aca="false">avg_220+stdevp_220</f>
        <v>1.00524005303708</v>
      </c>
      <c r="J109" s="1" t="n">
        <f aca="false">avg_220-stdevp_220</f>
        <v>0.994347431995969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697269405721</v>
      </c>
      <c r="P109" s="1" t="n">
        <f aca="false">F109*m_220+c_220-stdevp_220*COS(ATAN(m_220))</f>
        <v>408.689560949166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2.01</v>
      </c>
      <c r="C110" s="1" t="n">
        <f aca="false">A110/B110</f>
        <v>0.997164249645531</v>
      </c>
      <c r="D110" s="1" t="n">
        <f aca="false">D109+1</f>
        <v>109</v>
      </c>
      <c r="E110" s="1" t="n">
        <f aca="true">INDIRECT("a"&amp;222-$D110)</f>
        <v>407.71</v>
      </c>
      <c r="F110" s="1" t="n">
        <f aca="true">INDIRECT("b"&amp;222-$D110)</f>
        <v>409.23</v>
      </c>
      <c r="G110" s="1" t="n">
        <f aca="true">INDIRECT("c"&amp;222-$D110)</f>
        <v>0.996285707303961</v>
      </c>
      <c r="H110" s="1" t="n">
        <f aca="false">F110*m_220+c_220</f>
        <v>409.07280263302</v>
      </c>
      <c r="I110" s="1" t="n">
        <f aca="false">avg_220+stdevp_220</f>
        <v>1.00524005303708</v>
      </c>
      <c r="J110" s="1" t="n">
        <f aca="false">avg_220-stdevp_220</f>
        <v>0.994347431995969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076656861297</v>
      </c>
      <c r="P110" s="1" t="n">
        <f aca="false">F110*m_220+c_220-stdevp_220*COS(ATAN(m_220))</f>
        <v>409.068948404742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3.07</v>
      </c>
      <c r="C111" s="1" t="n">
        <f aca="false">A111/B111</f>
        <v>1.00667377874811</v>
      </c>
      <c r="D111" s="1" t="n">
        <f aca="false">D110+1</f>
        <v>110</v>
      </c>
      <c r="E111" s="1" t="n">
        <f aca="true">INDIRECT("a"&amp;222-$D111)</f>
        <v>405.42</v>
      </c>
      <c r="F111" s="1" t="n">
        <f aca="true">INDIRECT("b"&amp;222-$D111)</f>
        <v>408.27</v>
      </c>
      <c r="G111" s="1" t="n">
        <f aca="true">INDIRECT("c"&amp;222-$D111)</f>
        <v>0.993019325446396</v>
      </c>
      <c r="H111" s="1" t="n">
        <f aca="false">F111*m_220+c_220</f>
        <v>408.114350113669</v>
      </c>
      <c r="I111" s="1" t="n">
        <f aca="false">avg_220+stdevp_220</f>
        <v>1.00524005303708</v>
      </c>
      <c r="J111" s="1" t="n">
        <f aca="false">avg_220-stdevp_220</f>
        <v>0.994347431995969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8.118204341947</v>
      </c>
      <c r="P111" s="1" t="n">
        <f aca="false">F111*m_220+c_220-stdevp_220*COS(ATAN(m_220))</f>
        <v>408.110495885391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8.27</v>
      </c>
      <c r="C112" s="1" t="n">
        <f aca="false">A112/B112</f>
        <v>0.993019325446396</v>
      </c>
      <c r="D112" s="1" t="n">
        <f aca="false">D111+1</f>
        <v>111</v>
      </c>
      <c r="E112" s="1" t="n">
        <f aca="true">INDIRECT("a"&amp;222-$D112)</f>
        <v>405.76</v>
      </c>
      <c r="F112" s="1" t="n">
        <f aca="true">INDIRECT("b"&amp;222-$D112)</f>
        <v>403.07</v>
      </c>
      <c r="G112" s="1" t="n">
        <f aca="true">INDIRECT("c"&amp;222-$D112)</f>
        <v>1.00667377874811</v>
      </c>
      <c r="H112" s="1" t="n">
        <f aca="false">F112*m_220+c_220</f>
        <v>402.922732300519</v>
      </c>
      <c r="I112" s="1" t="n">
        <f aca="false">avg_220+stdevp_220</f>
        <v>1.00524005303708</v>
      </c>
      <c r="J112" s="1" t="n">
        <f aca="false">avg_220-stdevp_220</f>
        <v>0.994347431995969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2.926586528797</v>
      </c>
      <c r="P112" s="1" t="n">
        <f aca="false">F112*m_220+c_220-stdevp_220*COS(ATAN(m_220))</f>
        <v>402.918878072242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23</v>
      </c>
      <c r="C113" s="1" t="n">
        <f aca="false">A113/B113</f>
        <v>0.996285707303961</v>
      </c>
      <c r="D113" s="1" t="n">
        <f aca="false">D112+1</f>
        <v>112</v>
      </c>
      <c r="E113" s="1" t="n">
        <f aca="true">INDIRECT("a"&amp;222-$D113)</f>
        <v>400.87</v>
      </c>
      <c r="F113" s="1" t="n">
        <f aca="true">INDIRECT("b"&amp;222-$D113)</f>
        <v>402.01</v>
      </c>
      <c r="G113" s="1" t="n">
        <f aca="true">INDIRECT("c"&amp;222-$D113)</f>
        <v>0.997164249645531</v>
      </c>
      <c r="H113" s="1" t="n">
        <f aca="false">F113*m_220+c_220</f>
        <v>401.86444097707</v>
      </c>
      <c r="I113" s="1" t="n">
        <f aca="false">avg_220+stdevp_220</f>
        <v>1.00524005303708</v>
      </c>
      <c r="J113" s="1" t="n">
        <f aca="false">avg_220-stdevp_220</f>
        <v>0.994347431995969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868295205347</v>
      </c>
      <c r="P113" s="1" t="n">
        <f aca="false">F113*m_220+c_220-stdevp_220*COS(ATAN(m_220))</f>
        <v>401.860586748792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08.85</v>
      </c>
      <c r="C114" s="1" t="n">
        <f aca="false">A114/B114</f>
        <v>1.00039134156781</v>
      </c>
      <c r="D114" s="1" t="n">
        <f aca="false">D113+1</f>
        <v>113</v>
      </c>
      <c r="E114" s="1" t="n">
        <f aca="true">INDIRECT("a"&amp;222-$D114)</f>
        <v>401.47</v>
      </c>
      <c r="F114" s="1" t="n">
        <f aca="true">INDIRECT("b"&amp;222-$D114)</f>
        <v>399.84</v>
      </c>
      <c r="G114" s="1" t="n">
        <f aca="true">INDIRECT("c"&amp;222-$D114)</f>
        <v>1.00407663065226</v>
      </c>
      <c r="H114" s="1" t="n">
        <f aca="false">F114*m_220+c_220</f>
        <v>399.697938928121</v>
      </c>
      <c r="I114" s="1" t="n">
        <f aca="false">avg_220+stdevp_220</f>
        <v>1.00524005303708</v>
      </c>
      <c r="J114" s="1" t="n">
        <f aca="false">avg_220-stdevp_220</f>
        <v>0.994347431995969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399.701793156398</v>
      </c>
      <c r="P114" s="1" t="n">
        <f aca="false">F114*m_220+c_220-stdevp_220*COS(ATAN(m_220))</f>
        <v>399.694084699843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3.79</v>
      </c>
      <c r="C115" s="1" t="n">
        <f aca="false">A115/B115</f>
        <v>0.999492496193721</v>
      </c>
      <c r="D115" s="1" t="n">
        <f aca="false">D114+1</f>
        <v>114</v>
      </c>
      <c r="E115" s="1" t="n">
        <f aca="true">INDIRECT("a"&amp;222-$D115)</f>
        <v>399.16</v>
      </c>
      <c r="F115" s="1" t="n">
        <f aca="true">INDIRECT("b"&amp;222-$D115)</f>
        <v>398.87</v>
      </c>
      <c r="G115" s="1" t="n">
        <f aca="true">INDIRECT("c"&amp;222-$D115)</f>
        <v>1.00072705392734</v>
      </c>
      <c r="H115" s="1" t="n">
        <f aca="false">F115*m_220+c_220</f>
        <v>398.72950252836</v>
      </c>
      <c r="I115" s="1" t="n">
        <f aca="false">avg_220+stdevp_220</f>
        <v>1.00524005303708</v>
      </c>
      <c r="J115" s="1" t="n">
        <f aca="false">avg_220-stdevp_220</f>
        <v>0.994347431995969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8.733356756638</v>
      </c>
      <c r="P115" s="1" t="n">
        <f aca="false">F115*m_220+c_220-stdevp_220*COS(ATAN(m_220))</f>
        <v>398.725648300082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3.73</v>
      </c>
      <c r="C116" s="1" t="n">
        <f aca="false">A116/B116</f>
        <v>0.998791482367728</v>
      </c>
      <c r="D116" s="1" t="n">
        <f aca="false">D115+1</f>
        <v>115</v>
      </c>
      <c r="E116" s="1" t="n">
        <f aca="true">INDIRECT("a"&amp;222-$D116)</f>
        <v>395.56</v>
      </c>
      <c r="F116" s="1" t="n">
        <f aca="true">INDIRECT("b"&amp;222-$D116)</f>
        <v>395.24</v>
      </c>
      <c r="G116" s="1" t="n">
        <f aca="true">INDIRECT("c"&amp;222-$D116)</f>
        <v>1.00080963465236</v>
      </c>
      <c r="H116" s="1" t="n">
        <f aca="false">F116*m_220+c_220</f>
        <v>395.105353939565</v>
      </c>
      <c r="I116" s="1" t="n">
        <f aca="false">avg_220+stdevp_220</f>
        <v>1.00524005303708</v>
      </c>
      <c r="J116" s="1" t="n">
        <f aca="false">avg_220-stdevp_220</f>
        <v>0.994347431995969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5.109208167843</v>
      </c>
      <c r="P116" s="1" t="n">
        <f aca="false">F116*m_220+c_220-stdevp_220*COS(ATAN(m_220))</f>
        <v>395.101499711287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7.06</v>
      </c>
      <c r="C117" s="1" t="n">
        <f aca="false">A117/B117</f>
        <v>0.999448520596557</v>
      </c>
      <c r="D117" s="1" t="n">
        <f aca="false">D116+1</f>
        <v>116</v>
      </c>
      <c r="E117" s="1" t="n">
        <f aca="true">INDIRECT("a"&amp;222-$D117)</f>
        <v>395.53</v>
      </c>
      <c r="F117" s="1" t="n">
        <f aca="true">INDIRECT("b"&amp;222-$D117)</f>
        <v>395.94</v>
      </c>
      <c r="G117" s="1" t="n">
        <f aca="true">INDIRECT("c"&amp;222-$D117)</f>
        <v>0.998964489569127</v>
      </c>
      <c r="H117" s="1" t="n">
        <f aca="false">F117*m_220+c_220</f>
        <v>395.804225568258</v>
      </c>
      <c r="I117" s="1" t="n">
        <f aca="false">avg_220+stdevp_220</f>
        <v>1.00524005303708</v>
      </c>
      <c r="J117" s="1" t="n">
        <f aca="false">avg_220-stdevp_220</f>
        <v>0.994347431995969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5.808079796536</v>
      </c>
      <c r="P117" s="1" t="n">
        <f aca="false">F117*m_220+c_220-stdevp_220*COS(ATAN(m_220))</f>
        <v>395.800371339981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89</v>
      </c>
      <c r="C118" s="1" t="n">
        <f aca="false">A118/B118</f>
        <v>0.999476053252042</v>
      </c>
      <c r="D118" s="1" t="n">
        <f aca="false">D117+1</f>
        <v>117</v>
      </c>
      <c r="E118" s="1" t="n">
        <f aca="true">INDIRECT("a"&amp;222-$D118)</f>
        <v>393.91</v>
      </c>
      <c r="F118" s="1" t="n">
        <f aca="true">INDIRECT("b"&amp;222-$D118)</f>
        <v>392.33</v>
      </c>
      <c r="G118" s="1" t="n">
        <f aca="true">INDIRECT("c"&amp;222-$D118)</f>
        <v>1.0040272219815</v>
      </c>
      <c r="H118" s="1" t="n">
        <f aca="false">F118*m_220+c_220</f>
        <v>392.200044740283</v>
      </c>
      <c r="I118" s="1" t="n">
        <f aca="false">avg_220+stdevp_220</f>
        <v>1.00524005303708</v>
      </c>
      <c r="J118" s="1" t="n">
        <f aca="false">avg_220-stdevp_220</f>
        <v>0.994347431995969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2.203898968561</v>
      </c>
      <c r="P118" s="1" t="n">
        <f aca="false">F118*m_220+c_220-stdevp_220*COS(ATAN(m_220))</f>
        <v>392.196190512006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19.17</v>
      </c>
      <c r="C119" s="1" t="n">
        <f aca="false">A119/B119</f>
        <v>1.00345921702412</v>
      </c>
      <c r="D119" s="1" t="n">
        <f aca="false">D118+1</f>
        <v>118</v>
      </c>
      <c r="E119" s="1" t="n">
        <f aca="true">INDIRECT("a"&amp;222-$D119)</f>
        <v>389.97</v>
      </c>
      <c r="F119" s="1" t="n">
        <f aca="true">INDIRECT("b"&amp;222-$D119)</f>
        <v>390.22</v>
      </c>
      <c r="G119" s="1" t="n">
        <f aca="true">INDIRECT("c"&amp;222-$D119)</f>
        <v>0.999359335759315</v>
      </c>
      <c r="H119" s="1" t="n">
        <f aca="false">F119*m_220+c_220</f>
        <v>390.093445973794</v>
      </c>
      <c r="I119" s="1" t="n">
        <f aca="false">avg_220+stdevp_220</f>
        <v>1.00524005303708</v>
      </c>
      <c r="J119" s="1" t="n">
        <f aca="false">avg_220-stdevp_220</f>
        <v>0.994347431995969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90.097300202071</v>
      </c>
      <c r="P119" s="1" t="n">
        <f aca="false">F119*m_220+c_220-stdevp_220*COS(ATAN(m_220))</f>
        <v>390.089591745516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4.27</v>
      </c>
      <c r="C120" s="1" t="n">
        <f aca="false">A120/B120</f>
        <v>0.995875268107573</v>
      </c>
      <c r="D120" s="1" t="n">
        <f aca="false">D119+1</f>
        <v>119</v>
      </c>
      <c r="E120" s="1" t="n">
        <f aca="true">INDIRECT("a"&amp;222-$D120)</f>
        <v>387.9</v>
      </c>
      <c r="F120" s="1" t="n">
        <f aca="true">INDIRECT("b"&amp;222-$D120)</f>
        <v>386.93</v>
      </c>
      <c r="G120" s="1" t="n">
        <f aca="true">INDIRECT("c"&amp;222-$D120)</f>
        <v>1.00250691339519</v>
      </c>
      <c r="H120" s="1" t="n">
        <f aca="false">F120*m_220+c_220</f>
        <v>386.808749318936</v>
      </c>
      <c r="I120" s="1" t="n">
        <f aca="false">avg_220+stdevp_220</f>
        <v>1.00524005303708</v>
      </c>
      <c r="J120" s="1" t="n">
        <f aca="false">avg_220-stdevp_220</f>
        <v>0.994347431995969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6.812603547213</v>
      </c>
      <c r="P120" s="1" t="n">
        <f aca="false">F120*m_220+c_220-stdevp_220*COS(ATAN(m_220))</f>
        <v>386.804895090658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4.46</v>
      </c>
      <c r="C121" s="1" t="n">
        <f aca="false">A121/B121</f>
        <v>0.995641520991377</v>
      </c>
      <c r="D121" s="1" t="n">
        <f aca="false">D120+1</f>
        <v>120</v>
      </c>
      <c r="E121" s="1" t="n">
        <f aca="true">INDIRECT("a"&amp;222-$D121)</f>
        <v>386.66</v>
      </c>
      <c r="F121" s="1" t="n">
        <f aca="true">INDIRECT("b"&amp;222-$D121)</f>
        <v>387.84</v>
      </c>
      <c r="G121" s="1" t="n">
        <f aca="true">INDIRECT("c"&amp;222-$D121)</f>
        <v>0.996957508250825</v>
      </c>
      <c r="H121" s="1" t="n">
        <f aca="false">F121*m_220+c_220</f>
        <v>387.717282436237</v>
      </c>
      <c r="I121" s="1" t="n">
        <f aca="false">avg_220+stdevp_220</f>
        <v>1.00524005303708</v>
      </c>
      <c r="J121" s="1" t="n">
        <f aca="false">avg_220-stdevp_220</f>
        <v>0.994347431995969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7.721136664514</v>
      </c>
      <c r="P121" s="1" t="n">
        <f aca="false">F121*m_220+c_220-stdevp_220*COS(ATAN(m_220))</f>
        <v>387.713428207959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8.55</v>
      </c>
      <c r="C122" s="1" t="n">
        <f aca="false">A122/B122</f>
        <v>0.995169758487924</v>
      </c>
      <c r="D122" s="1" t="n">
        <f aca="false">D121+1</f>
        <v>121</v>
      </c>
      <c r="E122" s="1" t="n">
        <f aca="true">INDIRECT("a"&amp;222-$D122)</f>
        <v>384.01</v>
      </c>
      <c r="F122" s="1" t="n">
        <f aca="true">INDIRECT("b"&amp;222-$D122)</f>
        <v>384.98</v>
      </c>
      <c r="G122" s="1" t="n">
        <f aca="true">INDIRECT("c"&amp;222-$D122)</f>
        <v>0.997480388591615</v>
      </c>
      <c r="H122" s="1" t="n">
        <f aca="false">F122*m_220+c_220</f>
        <v>384.861892639004</v>
      </c>
      <c r="I122" s="1" t="n">
        <f aca="false">avg_220+stdevp_220</f>
        <v>1.00524005303708</v>
      </c>
      <c r="J122" s="1" t="n">
        <f aca="false">avg_220-stdevp_220</f>
        <v>0.994347431995969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865746867282</v>
      </c>
      <c r="P122" s="1" t="n">
        <f aca="false">F122*m_220+c_220-stdevp_220*COS(ATAN(m_220))</f>
        <v>384.858038410727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8.87</v>
      </c>
      <c r="C123" s="1" t="n">
        <f aca="false">A123/B123</f>
        <v>1.00298458740411</v>
      </c>
      <c r="D123" s="1" t="n">
        <f aca="false">D122+1</f>
        <v>122</v>
      </c>
      <c r="E123" s="1" t="n">
        <f aca="true">INDIRECT("a"&amp;222-$D123)</f>
        <v>382.21</v>
      </c>
      <c r="F123" s="1" t="n">
        <f aca="true">INDIRECT("b"&amp;222-$D123)</f>
        <v>384.01</v>
      </c>
      <c r="G123" s="1" t="n">
        <f aca="true">INDIRECT("c"&amp;222-$D123)</f>
        <v>0.995312622067134</v>
      </c>
      <c r="H123" s="1" t="n">
        <f aca="false">F123*m_220+c_220</f>
        <v>383.893456239244</v>
      </c>
      <c r="I123" s="1" t="n">
        <f aca="false">avg_220+stdevp_220</f>
        <v>1.00524005303708</v>
      </c>
      <c r="J123" s="1" t="n">
        <f aca="false">avg_220-stdevp_220</f>
        <v>0.994347431995969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3.897310467521</v>
      </c>
      <c r="P123" s="1" t="n">
        <f aca="false">F123*m_220+c_220-stdevp_220*COS(ATAN(m_220))</f>
        <v>383.889602010966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30.06</v>
      </c>
      <c r="C124" s="1" t="n">
        <f aca="false">A124/B124</f>
        <v>0.9963493466028</v>
      </c>
      <c r="D124" s="1" t="n">
        <f aca="false">D123+1</f>
        <v>123</v>
      </c>
      <c r="E124" s="1" t="n">
        <f aca="true">INDIRECT("a"&amp;222-$D124)</f>
        <v>379.17</v>
      </c>
      <c r="F124" s="1" t="n">
        <f aca="true">INDIRECT("b"&amp;222-$D124)</f>
        <v>380.47</v>
      </c>
      <c r="G124" s="1" t="n">
        <f aca="true">INDIRECT("c"&amp;222-$D124)</f>
        <v>0.996583173443373</v>
      </c>
      <c r="H124" s="1" t="n">
        <f aca="false">F124*m_220+c_220</f>
        <v>380.359162574138</v>
      </c>
      <c r="I124" s="1" t="n">
        <f aca="false">avg_220+stdevp_220</f>
        <v>1.00524005303708</v>
      </c>
      <c r="J124" s="1" t="n">
        <f aca="false">avg_220-stdevp_220</f>
        <v>0.994347431995969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80.363016802416</v>
      </c>
      <c r="P124" s="1" t="n">
        <f aca="false">F124*m_220+c_220-stdevp_220*COS(ATAN(m_220))</f>
        <v>380.35530834586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3.56</v>
      </c>
      <c r="C125" s="1" t="n">
        <f aca="false">A125/B125</f>
        <v>0.99764738444506</v>
      </c>
      <c r="D125" s="1" t="n">
        <f aca="false">D124+1</f>
        <v>124</v>
      </c>
      <c r="E125" s="1" t="n">
        <f aca="true">INDIRECT("a"&amp;222-$D125)</f>
        <v>376.77</v>
      </c>
      <c r="F125" s="1" t="n">
        <f aca="true">INDIRECT("b"&amp;222-$D125)</f>
        <v>379.26</v>
      </c>
      <c r="G125" s="1" t="n">
        <f aca="true">INDIRECT("c"&amp;222-$D125)</f>
        <v>0.99343458313558</v>
      </c>
      <c r="H125" s="1" t="n">
        <f aca="false">F125*m_220+c_220</f>
        <v>379.15111304454</v>
      </c>
      <c r="I125" s="1" t="n">
        <f aca="false">avg_220+stdevp_220</f>
        <v>1.00524005303708</v>
      </c>
      <c r="J125" s="1" t="n">
        <f aca="false">avg_220-stdevp_220</f>
        <v>0.994347431995969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154967272817</v>
      </c>
      <c r="P125" s="1" t="n">
        <f aca="false">F125*m_220+c_220-stdevp_220*COS(ATAN(m_220))</f>
        <v>379.147258816262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2.43</v>
      </c>
      <c r="C126" s="1" t="n">
        <f aca="false">A126/B126</f>
        <v>1.0096200541128</v>
      </c>
      <c r="D126" s="1" t="n">
        <f aca="false">D125+1</f>
        <v>125</v>
      </c>
      <c r="E126" s="1" t="n">
        <f aca="true">INDIRECT("a"&amp;222-$D126)</f>
        <v>375.37</v>
      </c>
      <c r="F126" s="1" t="n">
        <f aca="true">INDIRECT("b"&amp;222-$D126)</f>
        <v>378.13</v>
      </c>
      <c r="G126" s="1" t="n">
        <f aca="true">INDIRECT("c"&amp;222-$D126)</f>
        <v>0.992700922963002</v>
      </c>
      <c r="H126" s="1" t="n">
        <f aca="false">F126*m_220+c_220</f>
        <v>378.022934558221</v>
      </c>
      <c r="I126" s="1" t="n">
        <f aca="false">avg_220+stdevp_220</f>
        <v>1.00524005303708</v>
      </c>
      <c r="J126" s="1" t="n">
        <f aca="false">avg_220-stdevp_220</f>
        <v>0.994347431995969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026788786498</v>
      </c>
      <c r="P126" s="1" t="n">
        <f aca="false">F126*m_220+c_220-stdevp_220*COS(ATAN(m_220))</f>
        <v>378.019080329943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7.52</v>
      </c>
      <c r="C127" s="1" t="n">
        <f aca="false">A127/B127</f>
        <v>0.992823185225818</v>
      </c>
      <c r="D127" s="1" t="n">
        <f aca="false">D126+1</f>
        <v>126</v>
      </c>
      <c r="E127" s="1" t="n">
        <f aca="true">INDIRECT("a"&amp;222-$D127)</f>
        <v>373.8</v>
      </c>
      <c r="F127" s="1" t="n">
        <f aca="true">INDIRECT("b"&amp;222-$D127)</f>
        <v>375.12</v>
      </c>
      <c r="G127" s="1" t="n">
        <f aca="true">INDIRECT("c"&amp;222-$D127)</f>
        <v>0.996481126039667</v>
      </c>
      <c r="H127" s="1" t="n">
        <f aca="false">F127*m_220+c_220</f>
        <v>375.01778655484</v>
      </c>
      <c r="I127" s="1" t="n">
        <f aca="false">avg_220+stdevp_220</f>
        <v>1.00524005303708</v>
      </c>
      <c r="J127" s="1" t="n">
        <f aca="false">avg_220-stdevp_220</f>
        <v>0.994347431995969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5.021640783117</v>
      </c>
      <c r="P127" s="1" t="n">
        <f aca="false">F127*m_220+c_220-stdevp_220*COS(ATAN(m_220))</f>
        <v>375.013932326562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9.85</v>
      </c>
      <c r="C128" s="1" t="n">
        <f aca="false">A128/B128</f>
        <v>1.00031829032625</v>
      </c>
      <c r="D128" s="1" t="n">
        <f aca="false">D127+1</f>
        <v>127</v>
      </c>
      <c r="E128" s="1" t="n">
        <f aca="true">INDIRECT("a"&amp;222-$D128)</f>
        <v>371.43</v>
      </c>
      <c r="F128" s="1" t="n">
        <f aca="true">INDIRECT("b"&amp;222-$D128)</f>
        <v>373.12</v>
      </c>
      <c r="G128" s="1" t="n">
        <f aca="true">INDIRECT("c"&amp;222-$D128)</f>
        <v>0.995470626072041</v>
      </c>
      <c r="H128" s="1" t="n">
        <f aca="false">F128*m_220+c_220</f>
        <v>373.021010472859</v>
      </c>
      <c r="I128" s="1" t="n">
        <f aca="false">avg_220+stdevp_220</f>
        <v>1.00524005303708</v>
      </c>
      <c r="J128" s="1" t="n">
        <f aca="false">avg_220-stdevp_220</f>
        <v>0.994347431995969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024864701137</v>
      </c>
      <c r="P128" s="1" t="n">
        <f aca="false">F128*m_220+c_220-stdevp_220*COS(ATAN(m_220))</f>
        <v>373.017156244582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39.13</v>
      </c>
      <c r="C129" s="1" t="n">
        <f aca="false">A129/B129</f>
        <v>1.00514653974905</v>
      </c>
      <c r="D129" s="1" t="n">
        <f aca="false">D128+1</f>
        <v>128</v>
      </c>
      <c r="E129" s="1" t="n">
        <f aca="true">INDIRECT("a"&amp;222-$D129)</f>
        <v>369.15</v>
      </c>
      <c r="F129" s="1" t="n">
        <f aca="true">INDIRECT("b"&amp;222-$D129)</f>
        <v>369.94</v>
      </c>
      <c r="G129" s="1" t="n">
        <f aca="true">INDIRECT("c"&amp;222-$D129)</f>
        <v>0.997864518570579</v>
      </c>
      <c r="H129" s="1" t="n">
        <f aca="false">F129*m_220+c_220</f>
        <v>369.84613650251</v>
      </c>
      <c r="I129" s="1" t="n">
        <f aca="false">avg_220+stdevp_220</f>
        <v>1.00524005303708</v>
      </c>
      <c r="J129" s="1" t="n">
        <f aca="false">avg_220-stdevp_220</f>
        <v>0.994347431995969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849990730788</v>
      </c>
      <c r="P129" s="1" t="n">
        <f aca="false">F129*m_220+c_220-stdevp_220*COS(ATAN(m_220))</f>
        <v>369.842282274232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2.91</v>
      </c>
      <c r="C130" s="1" t="n">
        <f aca="false">A130/B130</f>
        <v>1.00338669255605</v>
      </c>
      <c r="D130" s="1" t="n">
        <f aca="false">D129+1</f>
        <v>129</v>
      </c>
      <c r="E130" s="1" t="n">
        <f aca="true">INDIRECT("a"&amp;222-$D130)</f>
        <v>369.93</v>
      </c>
      <c r="F130" s="1" t="n">
        <f aca="true">INDIRECT("b"&amp;222-$D130)</f>
        <v>368.46</v>
      </c>
      <c r="G130" s="1" t="n">
        <f aca="true">INDIRECT("c"&amp;222-$D130)</f>
        <v>1.00398957824459</v>
      </c>
      <c r="H130" s="1" t="n">
        <f aca="false">F130*m_220+c_220</f>
        <v>368.368522201844</v>
      </c>
      <c r="I130" s="1" t="n">
        <f aca="false">avg_220+stdevp_220</f>
        <v>1.00524005303708</v>
      </c>
      <c r="J130" s="1" t="n">
        <f aca="false">avg_220-stdevp_220</f>
        <v>0.994347431995969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8.372376430122</v>
      </c>
      <c r="P130" s="1" t="n">
        <f aca="false">F130*m_220+c_220-stdevp_220*COS(ATAN(m_220))</f>
        <v>368.364667973567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3.03</v>
      </c>
      <c r="C131" s="1" t="n">
        <f aca="false">A131/B131</f>
        <v>1.00677155045934</v>
      </c>
      <c r="D131" s="1" t="n">
        <f aca="false">D130+1</f>
        <v>130</v>
      </c>
      <c r="E131" s="1" t="n">
        <f aca="true">INDIRECT("a"&amp;222-$D131)</f>
        <v>367.93</v>
      </c>
      <c r="F131" s="1" t="n">
        <f aca="true">INDIRECT("b"&amp;222-$D131)</f>
        <v>365.15</v>
      </c>
      <c r="G131" s="1" t="n">
        <f aca="true">INDIRECT("c"&amp;222-$D131)</f>
        <v>1.0076133095988</v>
      </c>
      <c r="H131" s="1" t="n">
        <f aca="false">F131*m_220+c_220</f>
        <v>365.063857786166</v>
      </c>
      <c r="I131" s="1" t="n">
        <f aca="false">avg_220+stdevp_220</f>
        <v>1.00524005303708</v>
      </c>
      <c r="J131" s="1" t="n">
        <f aca="false">avg_220-stdevp_220</f>
        <v>0.994347431995969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067712014444</v>
      </c>
      <c r="P131" s="1" t="n">
        <f aca="false">F131*m_220+c_220-stdevp_220*COS(ATAN(m_220))</f>
        <v>365.060003557889</v>
      </c>
    </row>
    <row r="132" customFormat="false" ht="12.75" hidden="false" customHeight="false" outlineLevel="0" collapsed="false">
      <c r="A132" s="1" t="n">
        <f aca="false">frontend!A132</f>
        <v>444.74</v>
      </c>
      <c r="B132" s="1" t="n">
        <f aca="false">frontend!B132</f>
        <v>445.52</v>
      </c>
      <c r="C132" s="1" t="n">
        <f aca="false">A132/B132</f>
        <v>0.998249236846831</v>
      </c>
      <c r="D132" s="1" t="n">
        <f aca="false">D131+1</f>
        <v>131</v>
      </c>
      <c r="E132" s="1" t="n">
        <f aca="true">INDIRECT("a"&amp;222-$D132)</f>
        <v>366.27</v>
      </c>
      <c r="F132" s="1" t="n">
        <f aca="true">INDIRECT("b"&amp;222-$D132)</f>
        <v>364.15</v>
      </c>
      <c r="G132" s="1" t="n">
        <f aca="true">INDIRECT("c"&amp;222-$D132)</f>
        <v>1.00582177674035</v>
      </c>
      <c r="H132" s="1" t="n">
        <f aca="false">F132*m_220+c_220</f>
        <v>364.065469745176</v>
      </c>
      <c r="I132" s="1" t="n">
        <f aca="false">avg_220+stdevp_220</f>
        <v>1.00524005303708</v>
      </c>
      <c r="J132" s="1" t="n">
        <f aca="false">avg_220-stdevp_220</f>
        <v>0.994347431995969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4.069323973454</v>
      </c>
      <c r="P132" s="1" t="n">
        <f aca="false">F132*m_220+c_220-stdevp_220*COS(ATAN(m_220))</f>
        <v>364.061615516898</v>
      </c>
    </row>
    <row r="133" customFormat="false" ht="12.75" hidden="false" customHeight="false" outlineLevel="0" collapsed="false">
      <c r="A133" s="1" t="n">
        <f aca="false">frontend!A133</f>
        <v>448.32</v>
      </c>
      <c r="B133" s="1" t="n">
        <f aca="false">frontend!B133</f>
        <v>446.27</v>
      </c>
      <c r="C133" s="1" t="n">
        <f aca="false">A133/B133</f>
        <v>1.00459363165797</v>
      </c>
      <c r="D133" s="1" t="n">
        <f aca="false">D132+1</f>
        <v>132</v>
      </c>
      <c r="E133" s="1" t="n">
        <f aca="true">INDIRECT("a"&amp;222-$D133)</f>
        <v>362.32</v>
      </c>
      <c r="F133" s="1" t="n">
        <f aca="true">INDIRECT("b"&amp;222-$D133)</f>
        <v>361.5</v>
      </c>
      <c r="G133" s="1" t="n">
        <f aca="true">INDIRECT("c"&amp;222-$D133)</f>
        <v>1.0022683264177</v>
      </c>
      <c r="H133" s="1" t="n">
        <f aca="false">F133*m_220+c_220</f>
        <v>361.419741436552</v>
      </c>
      <c r="I133" s="1" t="n">
        <f aca="false">avg_220+stdevp_220</f>
        <v>1.00524005303708</v>
      </c>
      <c r="J133" s="1" t="n">
        <f aca="false">avg_220-stdevp_220</f>
        <v>0.994347431995969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1.423595664829</v>
      </c>
      <c r="P133" s="1" t="n">
        <f aca="false">F133*m_220+c_220-stdevp_220*COS(ATAN(m_220))</f>
        <v>361.415887208274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48.84</v>
      </c>
      <c r="C134" s="1" t="n">
        <f aca="false">A134/B134</f>
        <v>1.00730772658408</v>
      </c>
      <c r="D134" s="1" t="n">
        <f aca="false">D133+1</f>
        <v>133</v>
      </c>
      <c r="E134" s="1" t="n">
        <f aca="true">INDIRECT("a"&amp;222-$D134)</f>
        <v>361.54</v>
      </c>
      <c r="F134" s="1" t="n">
        <f aca="true">INDIRECT("b"&amp;222-$D134)</f>
        <v>360.32</v>
      </c>
      <c r="G134" s="1" t="n">
        <f aca="true">INDIRECT("c"&amp;222-$D134)</f>
        <v>1.00338587921847</v>
      </c>
      <c r="H134" s="1" t="n">
        <f aca="false">F134*m_220+c_220</f>
        <v>360.241643548183</v>
      </c>
      <c r="I134" s="1" t="n">
        <f aca="false">avg_220+stdevp_220</f>
        <v>1.00524005303708</v>
      </c>
      <c r="J134" s="1" t="n">
        <f aca="false">avg_220-stdevp_220</f>
        <v>0.994347431995969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60.245497776461</v>
      </c>
      <c r="P134" s="1" t="n">
        <f aca="false">F134*m_220+c_220-stdevp_220*COS(ATAN(m_220))</f>
        <v>360.237789319905</v>
      </c>
    </row>
    <row r="135" customFormat="false" ht="12.75" hidden="false" customHeight="false" outlineLevel="0" collapsed="false">
      <c r="A135" s="1" t="n">
        <f aca="false">frontend!A135</f>
        <v>451.23</v>
      </c>
      <c r="B135" s="1" t="n">
        <f aca="false">frontend!B135</f>
        <v>452.12</v>
      </c>
      <c r="C135" s="1" t="n">
        <f aca="false">A135/B135</f>
        <v>0.998031496062992</v>
      </c>
      <c r="D135" s="1" t="n">
        <f aca="false">D134+1</f>
        <v>134</v>
      </c>
      <c r="E135" s="1" t="n">
        <f aca="true">INDIRECT("a"&amp;222-$D135)</f>
        <v>356.8</v>
      </c>
      <c r="F135" s="1" t="n">
        <f aca="true">INDIRECT("b"&amp;222-$D135)</f>
        <v>359.1</v>
      </c>
      <c r="G135" s="1" t="n">
        <f aca="true">INDIRECT("c"&amp;222-$D135)</f>
        <v>0.993595098858257</v>
      </c>
      <c r="H135" s="1" t="n">
        <f aca="false">F135*m_220+c_220</f>
        <v>359.023610138175</v>
      </c>
      <c r="I135" s="1" t="n">
        <f aca="false">avg_220+stdevp_220</f>
        <v>1.00524005303708</v>
      </c>
      <c r="J135" s="1" t="n">
        <f aca="false">avg_220-stdevp_220</f>
        <v>0.994347431995969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027464366452</v>
      </c>
      <c r="P135" s="1" t="n">
        <f aca="false">F135*m_220+c_220-stdevp_220*COS(ATAN(m_220))</f>
        <v>359.019755909897</v>
      </c>
    </row>
    <row r="136" customFormat="false" ht="12.75" hidden="false" customHeight="false" outlineLevel="0" collapsed="false">
      <c r="A136" s="1" t="n">
        <f aca="false">frontend!A136</f>
        <v>453.96</v>
      </c>
      <c r="B136" s="1" t="n">
        <f aca="false">frontend!B136</f>
        <v>454.99</v>
      </c>
      <c r="C136" s="1" t="n">
        <f aca="false">A136/B136</f>
        <v>0.997736213982725</v>
      </c>
      <c r="D136" s="1" t="n">
        <f aca="false">D135+1</f>
        <v>135</v>
      </c>
      <c r="E136" s="1" t="n">
        <f aca="true">INDIRECT("a"&amp;222-$D136)</f>
        <v>355.91</v>
      </c>
      <c r="F136" s="1" t="n">
        <f aca="true">INDIRECT("b"&amp;222-$D136)</f>
        <v>355.03</v>
      </c>
      <c r="G136" s="1" t="n">
        <f aca="true">INDIRECT("c"&amp;222-$D136)</f>
        <v>1.00247866377489</v>
      </c>
      <c r="H136" s="1" t="n">
        <f aca="false">F136*m_220+c_220</f>
        <v>354.960170811344</v>
      </c>
      <c r="I136" s="1" t="n">
        <f aca="false">avg_220+stdevp_220</f>
        <v>1.00524005303708</v>
      </c>
      <c r="J136" s="1" t="n">
        <f aca="false">avg_220-stdevp_220</f>
        <v>0.994347431995969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4.964025039622</v>
      </c>
      <c r="P136" s="1" t="n">
        <f aca="false">F136*m_220+c_220-stdevp_220*COS(ATAN(m_220))</f>
        <v>354.956316583067</v>
      </c>
    </row>
    <row r="137" customFormat="false" ht="12.75" hidden="false" customHeight="false" outlineLevel="0" collapsed="false">
      <c r="A137" s="1" t="n">
        <f aca="false">frontend!A137</f>
        <v>455.05</v>
      </c>
      <c r="B137" s="1" t="n">
        <f aca="false">frontend!B137</f>
        <v>455.37</v>
      </c>
      <c r="C137" s="1" t="n">
        <f aca="false">A137/B137</f>
        <v>0.999297274743615</v>
      </c>
      <c r="D137" s="1" t="n">
        <f aca="false">D136+1</f>
        <v>136</v>
      </c>
      <c r="E137" s="1" t="n">
        <f aca="true">INDIRECT("a"&amp;222-$D137)</f>
        <v>352.96</v>
      </c>
      <c r="F137" s="1" t="n">
        <f aca="true">INDIRECT("b"&amp;222-$D137)</f>
        <v>352.84</v>
      </c>
      <c r="G137" s="1" t="n">
        <f aca="true">INDIRECT("c"&amp;222-$D137)</f>
        <v>1.00034009749462</v>
      </c>
      <c r="H137" s="1" t="n">
        <f aca="false">F137*m_220+c_220</f>
        <v>352.773701001575</v>
      </c>
      <c r="I137" s="1" t="n">
        <f aca="false">avg_220+stdevp_220</f>
        <v>1.00524005303708</v>
      </c>
      <c r="J137" s="1" t="n">
        <f aca="false">avg_220-stdevp_220</f>
        <v>0.994347431995969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2.777555229853</v>
      </c>
      <c r="P137" s="1" t="n">
        <f aca="false">F137*m_220+c_220-stdevp_220*COS(ATAN(m_220))</f>
        <v>352.769846773298</v>
      </c>
    </row>
    <row r="138" customFormat="false" ht="12.75" hidden="false" customHeight="false" outlineLevel="0" collapsed="false">
      <c r="A138" s="1" t="n">
        <f aca="false">frontend!A138</f>
        <v>457.56</v>
      </c>
      <c r="B138" s="1" t="n">
        <f aca="false">frontend!B138</f>
        <v>457.3</v>
      </c>
      <c r="C138" s="1" t="n">
        <f aca="false">A138/B138</f>
        <v>1.00056855455937</v>
      </c>
      <c r="D138" s="1" t="n">
        <f aca="false">D137+1</f>
        <v>137</v>
      </c>
      <c r="E138" s="1" t="n">
        <f aca="true">INDIRECT("a"&amp;222-$D138)</f>
        <v>352.72</v>
      </c>
      <c r="F138" s="1" t="n">
        <f aca="true">INDIRECT("b"&amp;222-$D138)</f>
        <v>351.11</v>
      </c>
      <c r="G138" s="1" t="n">
        <f aca="true">INDIRECT("c"&amp;222-$D138)</f>
        <v>1.00458545754892</v>
      </c>
      <c r="H138" s="1" t="n">
        <f aca="false">F138*m_220+c_220</f>
        <v>351.046489690662</v>
      </c>
      <c r="I138" s="1" t="n">
        <f aca="false">avg_220+stdevp_220</f>
        <v>1.00524005303708</v>
      </c>
      <c r="J138" s="1" t="n">
        <f aca="false">avg_220-stdevp_220</f>
        <v>0.994347431995969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1.05034391894</v>
      </c>
      <c r="P138" s="1" t="n">
        <f aca="false">F138*m_220+c_220-stdevp_220*COS(ATAN(m_220))</f>
        <v>351.042635462384</v>
      </c>
    </row>
    <row r="139" customFormat="false" ht="12.75" hidden="false" customHeight="false" outlineLevel="0" collapsed="false">
      <c r="A139" s="1" t="n">
        <f aca="false">frontend!A139</f>
        <v>460.01</v>
      </c>
      <c r="B139" s="1" t="n">
        <f aca="false">frontend!B139</f>
        <v>461.63</v>
      </c>
      <c r="C139" s="1" t="n">
        <f aca="false">A139/B139</f>
        <v>0.996490696011958</v>
      </c>
      <c r="D139" s="1" t="n">
        <f aca="false">D138+1</f>
        <v>138</v>
      </c>
      <c r="E139" s="1" t="n">
        <f aca="true">INDIRECT("a"&amp;222-$D139)</f>
        <v>349.51</v>
      </c>
      <c r="F139" s="1" t="n">
        <f aca="true">INDIRECT("b"&amp;222-$D139)</f>
        <v>350.07</v>
      </c>
      <c r="G139" s="1" t="n">
        <f aca="true">INDIRECT("c"&amp;222-$D139)</f>
        <v>0.998400319936013</v>
      </c>
      <c r="H139" s="1" t="n">
        <f aca="false">F139*m_220+c_220</f>
        <v>350.008166128032</v>
      </c>
      <c r="I139" s="1" t="n">
        <f aca="false">avg_220+stdevp_220</f>
        <v>1.00524005303708</v>
      </c>
      <c r="J139" s="1" t="n">
        <f aca="false">avg_220-stdevp_220</f>
        <v>0.994347431995969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01202035631</v>
      </c>
      <c r="P139" s="1" t="n">
        <f aca="false">F139*m_220+c_220-stdevp_220*COS(ATAN(m_220))</f>
        <v>350.004311899755</v>
      </c>
    </row>
    <row r="140" customFormat="false" ht="12.75" hidden="false" customHeight="false" outlineLevel="0" collapsed="false">
      <c r="A140" s="1" t="n">
        <f aca="false">frontend!A140</f>
        <v>460.23</v>
      </c>
      <c r="B140" s="1" t="n">
        <f aca="false">frontend!B140</f>
        <v>463.5</v>
      </c>
      <c r="C140" s="1" t="n">
        <f aca="false">A140/B140</f>
        <v>0.99294498381877</v>
      </c>
      <c r="D140" s="1" t="n">
        <f aca="false">D139+1</f>
        <v>139</v>
      </c>
      <c r="E140" s="1" t="n">
        <f aca="true">INDIRECT("a"&amp;222-$D140)</f>
        <v>347.85</v>
      </c>
      <c r="F140" s="1" t="n">
        <f aca="true">INDIRECT("b"&amp;222-$D140)</f>
        <v>349.87</v>
      </c>
      <c r="G140" s="1" t="n">
        <f aca="true">INDIRECT("c"&amp;222-$D140)</f>
        <v>0.994226426958585</v>
      </c>
      <c r="H140" s="1" t="n">
        <f aca="false">F140*m_220+c_220</f>
        <v>349.808488519834</v>
      </c>
      <c r="I140" s="1" t="n">
        <f aca="false">avg_220+stdevp_220</f>
        <v>1.00524005303708</v>
      </c>
      <c r="J140" s="1" t="n">
        <f aca="false">avg_220-stdevp_220</f>
        <v>0.994347431995969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812342748112</v>
      </c>
      <c r="P140" s="1" t="n">
        <f aca="false">F140*m_220+c_220-stdevp_220*COS(ATAN(m_220))</f>
        <v>349.804634291556</v>
      </c>
    </row>
    <row r="141" customFormat="false" ht="12.75" hidden="false" customHeight="false" outlineLevel="0" collapsed="false">
      <c r="A141" s="1" t="n">
        <f aca="false">frontend!A141</f>
        <v>462.55</v>
      </c>
      <c r="B141" s="1" t="n">
        <f aca="false">frontend!B141</f>
        <v>465.53</v>
      </c>
      <c r="C141" s="1" t="n">
        <f aca="false">A141/B141</f>
        <v>0.993598693961721</v>
      </c>
      <c r="D141" s="1" t="n">
        <f aca="false">D140+1</f>
        <v>140</v>
      </c>
      <c r="E141" s="1" t="n">
        <f aca="true">INDIRECT("a"&amp;222-$D141)</f>
        <v>345.72</v>
      </c>
      <c r="F141" s="1" t="n">
        <f aca="true">INDIRECT("b"&amp;222-$D141)</f>
        <v>346.14</v>
      </c>
      <c r="G141" s="1" t="n">
        <f aca="true">INDIRECT("c"&amp;222-$D141)</f>
        <v>0.998786618131392</v>
      </c>
      <c r="H141" s="1" t="n">
        <f aca="false">F141*m_220+c_220</f>
        <v>346.08450112694</v>
      </c>
      <c r="I141" s="1" t="n">
        <f aca="false">avg_220+stdevp_220</f>
        <v>1.00524005303708</v>
      </c>
      <c r="J141" s="1" t="n">
        <f aca="false">avg_220-stdevp_220</f>
        <v>0.994347431995969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6.088355355218</v>
      </c>
      <c r="P141" s="1" t="n">
        <f aca="false">F141*m_220+c_220-stdevp_220*COS(ATAN(m_220))</f>
        <v>346.080646898663</v>
      </c>
    </row>
    <row r="142" customFormat="false" ht="12.75" hidden="false" customHeight="false" outlineLevel="0" collapsed="false">
      <c r="A142" s="1" t="n">
        <f aca="false">frontend!A142</f>
        <v>465.5</v>
      </c>
      <c r="B142" s="1" t="n">
        <f aca="false">frontend!B142</f>
        <v>468.72</v>
      </c>
      <c r="C142" s="1" t="n">
        <f aca="false">A142/B142</f>
        <v>0.993130227001195</v>
      </c>
      <c r="D142" s="1" t="n">
        <f aca="false">D141+1</f>
        <v>141</v>
      </c>
      <c r="E142" s="1" t="n">
        <f aca="true">INDIRECT("a"&amp;222-$D142)</f>
        <v>344.32</v>
      </c>
      <c r="F142" s="1" t="n">
        <f aca="true">INDIRECT("b"&amp;222-$D142)</f>
        <v>345.42</v>
      </c>
      <c r="G142" s="1" t="n">
        <f aca="true">INDIRECT("c"&amp;222-$D142)</f>
        <v>0.996815471020786</v>
      </c>
      <c r="H142" s="1" t="n">
        <f aca="false">F142*m_220+c_220</f>
        <v>345.365661737427</v>
      </c>
      <c r="I142" s="1" t="n">
        <f aca="false">avg_220+stdevp_220</f>
        <v>1.00524005303708</v>
      </c>
      <c r="J142" s="1" t="n">
        <f aca="false">avg_220-stdevp_220</f>
        <v>0.994347431995969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369515965705</v>
      </c>
      <c r="P142" s="1" t="n">
        <f aca="false">F142*m_220+c_220-stdevp_220*COS(ATAN(m_220))</f>
        <v>345.36180750915</v>
      </c>
    </row>
    <row r="143" customFormat="false" ht="12.75" hidden="false" customHeight="false" outlineLevel="0" collapsed="false">
      <c r="A143" s="1" t="n">
        <f aca="false">frontend!A143</f>
        <v>468.53</v>
      </c>
      <c r="B143" s="1" t="n">
        <f aca="false">frontend!B143</f>
        <v>467.61</v>
      </c>
      <c r="C143" s="1" t="n">
        <f aca="false">A143/B143</f>
        <v>1.00196745150874</v>
      </c>
      <c r="D143" s="1" t="n">
        <f aca="false">D142+1</f>
        <v>142</v>
      </c>
      <c r="E143" s="1" t="n">
        <f aca="true">INDIRECT("a"&amp;222-$D143)</f>
        <v>343.63</v>
      </c>
      <c r="F143" s="1" t="n">
        <f aca="true">INDIRECT("b"&amp;222-$D143)</f>
        <v>344.16</v>
      </c>
      <c r="G143" s="1" t="n">
        <f aca="true">INDIRECT("c"&amp;222-$D143)</f>
        <v>0.998460018596002</v>
      </c>
      <c r="H143" s="1" t="n">
        <f aca="false">F143*m_220+c_220</f>
        <v>344.107692805779</v>
      </c>
      <c r="I143" s="1" t="n">
        <f aca="false">avg_220+stdevp_220</f>
        <v>1.00524005303708</v>
      </c>
      <c r="J143" s="1" t="n">
        <f aca="false">avg_220-stdevp_220</f>
        <v>0.994347431995969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4.111547034057</v>
      </c>
      <c r="P143" s="1" t="n">
        <f aca="false">F143*m_220+c_220-stdevp_220*COS(ATAN(m_220))</f>
        <v>344.103838577502</v>
      </c>
    </row>
    <row r="144" customFormat="false" ht="12.75" hidden="false" customHeight="false" outlineLevel="0" collapsed="false">
      <c r="A144" s="1" t="n">
        <f aca="false">frontend!A144</f>
        <v>471.7</v>
      </c>
      <c r="B144" s="1" t="n">
        <f aca="false">frontend!B144</f>
        <v>471.04</v>
      </c>
      <c r="C144" s="1" t="n">
        <f aca="false">A144/B144</f>
        <v>1.0014011548913</v>
      </c>
      <c r="D144" s="1" t="n">
        <f aca="false">D143+1</f>
        <v>143</v>
      </c>
      <c r="E144" s="1" t="n">
        <f aca="true">INDIRECT("a"&amp;222-$D144)</f>
        <v>341.98</v>
      </c>
      <c r="F144" s="1" t="n">
        <f aca="true">INDIRECT("b"&amp;222-$D144)</f>
        <v>342.15</v>
      </c>
      <c r="G144" s="1" t="n">
        <f aca="true">INDIRECT("c"&amp;222-$D144)</f>
        <v>0.999503141896829</v>
      </c>
      <c r="H144" s="1" t="n">
        <f aca="false">F144*m_220+c_220</f>
        <v>342.100932843389</v>
      </c>
      <c r="I144" s="1" t="n">
        <f aca="false">avg_220+stdevp_220</f>
        <v>1.00524005303708</v>
      </c>
      <c r="J144" s="1" t="n">
        <f aca="false">avg_220-stdevp_220</f>
        <v>0.994347431995969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2.104787071666</v>
      </c>
      <c r="P144" s="1" t="n">
        <f aca="false">F144*m_220+c_220-stdevp_220*COS(ATAN(m_220))</f>
        <v>342.097078615111</v>
      </c>
    </row>
    <row r="145" customFormat="false" ht="12.75" hidden="false" customHeight="false" outlineLevel="0" collapsed="false">
      <c r="A145" s="1" t="n">
        <f aca="false">frontend!A145</f>
        <v>473.31</v>
      </c>
      <c r="B145" s="1" t="n">
        <f aca="false">frontend!B145</f>
        <v>470.28</v>
      </c>
      <c r="C145" s="1" t="n">
        <f aca="false">A145/B145</f>
        <v>1.00644297014545</v>
      </c>
      <c r="D145" s="1" t="n">
        <f aca="false">D144+1</f>
        <v>144</v>
      </c>
      <c r="E145" s="1" t="n">
        <f aca="true">INDIRECT("a"&amp;222-$D145)</f>
        <v>337.18</v>
      </c>
      <c r="F145" s="1" t="n">
        <f aca="true">INDIRECT("b"&amp;222-$D145)</f>
        <v>338.68</v>
      </c>
      <c r="G145" s="1" t="n">
        <f aca="true">INDIRECT("c"&amp;222-$D145)</f>
        <v>0.995571040510216</v>
      </c>
      <c r="H145" s="1" t="n">
        <f aca="false">F145*m_220+c_220</f>
        <v>338.636526341152</v>
      </c>
      <c r="I145" s="1" t="n">
        <f aca="false">avg_220+stdevp_220</f>
        <v>1.00524005303708</v>
      </c>
      <c r="J145" s="1" t="n">
        <f aca="false">avg_220-stdevp_220</f>
        <v>0.994347431995969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8.64038056943</v>
      </c>
      <c r="P145" s="1" t="n">
        <f aca="false">F145*m_220+c_220-stdevp_220*COS(ATAN(m_220))</f>
        <v>338.632672112875</v>
      </c>
    </row>
    <row r="146" customFormat="false" ht="12.75" hidden="false" customHeight="false" outlineLevel="0" collapsed="false">
      <c r="A146" s="1" t="n">
        <f aca="false">frontend!A146</f>
        <v>474.7</v>
      </c>
      <c r="B146" s="1" t="n">
        <f aca="false">frontend!B146</f>
        <v>476.26</v>
      </c>
      <c r="C146" s="1" t="n">
        <f aca="false">A146/B146</f>
        <v>0.996724478226179</v>
      </c>
      <c r="D146" s="1" t="n">
        <f aca="false">D145+1</f>
        <v>145</v>
      </c>
      <c r="E146" s="1" t="n">
        <f aca="true">INDIRECT("a"&amp;222-$D146)</f>
        <v>338.16</v>
      </c>
      <c r="F146" s="1" t="n">
        <f aca="true">INDIRECT("b"&amp;222-$D146)</f>
        <v>335.32</v>
      </c>
      <c r="G146" s="1" t="n">
        <f aca="true">INDIRECT("c"&amp;222-$D146)</f>
        <v>1.00846952165096</v>
      </c>
      <c r="H146" s="1" t="n">
        <f aca="false">F146*m_220+c_220</f>
        <v>335.281942523425</v>
      </c>
      <c r="I146" s="1" t="n">
        <f aca="false">avg_220+stdevp_220</f>
        <v>1.00524005303708</v>
      </c>
      <c r="J146" s="1" t="n">
        <f aca="false">avg_220-stdevp_220</f>
        <v>0.994347431995969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5.285796751703</v>
      </c>
      <c r="P146" s="1" t="n">
        <f aca="false">F146*m_220+c_220-stdevp_220*COS(ATAN(m_220))</f>
        <v>335.278088295147</v>
      </c>
    </row>
    <row r="147" customFormat="false" ht="12.75" hidden="false" customHeight="false" outlineLevel="0" collapsed="false">
      <c r="A147" s="1" t="n">
        <f aca="false">frontend!A147</f>
        <v>474.94</v>
      </c>
      <c r="B147" s="1" t="n">
        <f aca="false">frontend!B147</f>
        <v>478.5</v>
      </c>
      <c r="C147" s="1" t="n">
        <f aca="false">A147/B147</f>
        <v>0.992560083594566</v>
      </c>
      <c r="D147" s="1" t="n">
        <f aca="false">D146+1</f>
        <v>146</v>
      </c>
      <c r="E147" s="1" t="n">
        <f aca="true">INDIRECT("a"&amp;222-$D147)</f>
        <v>333.97</v>
      </c>
      <c r="F147" s="1" t="n">
        <f aca="true">INDIRECT("b"&amp;222-$D147)</f>
        <v>335.05</v>
      </c>
      <c r="G147" s="1" t="n">
        <f aca="true">INDIRECT("c"&amp;222-$D147)</f>
        <v>0.996776600507387</v>
      </c>
      <c r="H147" s="1" t="n">
        <f aca="false">F147*m_220+c_220</f>
        <v>335.012377752358</v>
      </c>
      <c r="I147" s="1" t="n">
        <f aca="false">avg_220+stdevp_220</f>
        <v>1.00524005303708</v>
      </c>
      <c r="J147" s="1" t="n">
        <f aca="false">avg_220-stdevp_220</f>
        <v>0.994347431995969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5.016231980635</v>
      </c>
      <c r="P147" s="1" t="n">
        <f aca="false">F147*m_220+c_220-stdevp_220*COS(ATAN(m_220))</f>
        <v>335.00852352408</v>
      </c>
    </row>
    <row r="148" customFormat="false" ht="12.75" hidden="false" customHeight="false" outlineLevel="0" collapsed="false">
      <c r="A148" s="1" t="n">
        <f aca="false">frontend!A148</f>
        <v>478.64</v>
      </c>
      <c r="B148" s="1" t="n">
        <f aca="false">frontend!B148</f>
        <v>477.44</v>
      </c>
      <c r="C148" s="1" t="n">
        <f aca="false">A148/B148</f>
        <v>1.00251340482574</v>
      </c>
      <c r="D148" s="1" t="n">
        <f aca="false">D147+1</f>
        <v>147</v>
      </c>
      <c r="E148" s="1" t="n">
        <f aca="true">INDIRECT("a"&amp;222-$D148)</f>
        <v>331.43</v>
      </c>
      <c r="F148" s="1" t="n">
        <f aca="true">INDIRECT("b"&amp;222-$D148)</f>
        <v>331.64</v>
      </c>
      <c r="G148" s="1" t="n">
        <f aca="true">INDIRECT("c"&amp;222-$D148)</f>
        <v>0.999366783258956</v>
      </c>
      <c r="H148" s="1" t="n">
        <f aca="false">F148*m_220+c_220</f>
        <v>331.60787453258</v>
      </c>
      <c r="I148" s="1" t="n">
        <f aca="false">avg_220+stdevp_220</f>
        <v>1.00524005303708</v>
      </c>
      <c r="J148" s="1" t="n">
        <f aca="false">avg_220-stdevp_220</f>
        <v>0.994347431995969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1.611728760858</v>
      </c>
      <c r="P148" s="1" t="n">
        <f aca="false">F148*m_220+c_220-stdevp_220*COS(ATAN(m_220))</f>
        <v>331.604020304303</v>
      </c>
    </row>
    <row r="149" customFormat="false" ht="12.75" hidden="false" customHeight="false" outlineLevel="0" collapsed="false">
      <c r="A149" s="1" t="n">
        <f aca="false">frontend!A149</f>
        <v>482.12</v>
      </c>
      <c r="B149" s="1" t="n">
        <f aca="false">frontend!B149</f>
        <v>481.81</v>
      </c>
      <c r="C149" s="1" t="n">
        <f aca="false">A149/B149</f>
        <v>1.0006434071522</v>
      </c>
      <c r="D149" s="1" t="n">
        <f aca="false">D148+1</f>
        <v>148</v>
      </c>
      <c r="E149" s="1" t="n">
        <f aca="true">INDIRECT("a"&amp;222-$D149)</f>
        <v>331.19</v>
      </c>
      <c r="F149" s="1" t="n">
        <f aca="true">INDIRECT("b"&amp;222-$D149)</f>
        <v>329.58</v>
      </c>
      <c r="G149" s="1" t="n">
        <f aca="true">INDIRECT("c"&amp;222-$D149)</f>
        <v>1.00488500515808</v>
      </c>
      <c r="H149" s="1" t="n">
        <f aca="false">F149*m_220+c_220</f>
        <v>329.55119516814</v>
      </c>
      <c r="I149" s="1" t="n">
        <f aca="false">avg_220+stdevp_220</f>
        <v>1.00524005303708</v>
      </c>
      <c r="J149" s="1" t="n">
        <f aca="false">avg_220-stdevp_220</f>
        <v>0.994347431995969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555049396418</v>
      </c>
      <c r="P149" s="1" t="n">
        <f aca="false">F149*m_220+c_220-stdevp_220*COS(ATAN(m_220))</f>
        <v>329.547340939863</v>
      </c>
    </row>
    <row r="150" customFormat="false" ht="12.75" hidden="false" customHeight="false" outlineLevel="0" collapsed="false">
      <c r="A150" s="1" t="n">
        <f aca="false">frontend!A150</f>
        <v>481.63</v>
      </c>
      <c r="B150" s="1" t="n">
        <f aca="false">frontend!B150</f>
        <v>482.5</v>
      </c>
      <c r="C150" s="1" t="n">
        <f aca="false">A150/B150</f>
        <v>0.99819689119171</v>
      </c>
      <c r="D150" s="1" t="n">
        <f aca="false">D149+1</f>
        <v>149</v>
      </c>
      <c r="E150" s="1" t="n">
        <f aca="true">INDIRECT("a"&amp;222-$D150)</f>
        <v>329.81</v>
      </c>
      <c r="F150" s="1" t="n">
        <f aca="true">INDIRECT("b"&amp;222-$D150)</f>
        <v>326.95</v>
      </c>
      <c r="G150" s="1" t="n">
        <f aca="true">INDIRECT("c"&amp;222-$D150)</f>
        <v>1.00874751491054</v>
      </c>
      <c r="H150" s="1" t="n">
        <f aca="false">F150*m_220+c_220</f>
        <v>326.925434620336</v>
      </c>
      <c r="I150" s="1" t="n">
        <f aca="false">avg_220+stdevp_220</f>
        <v>1.00524005303708</v>
      </c>
      <c r="J150" s="1" t="n">
        <f aca="false">avg_220-stdevp_220</f>
        <v>0.994347431995969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6.929288848613</v>
      </c>
      <c r="P150" s="1" t="n">
        <f aca="false">F150*m_220+c_220-stdevp_220*COS(ATAN(m_220))</f>
        <v>326.921580392058</v>
      </c>
    </row>
    <row r="151" customFormat="false" ht="12.75" hidden="false" customHeight="false" outlineLevel="0" collapsed="false">
      <c r="A151" s="1" t="n">
        <f aca="false">frontend!A151</f>
        <v>482.34</v>
      </c>
      <c r="B151" s="1" t="n">
        <f aca="false">frontend!B151</f>
        <v>485.65</v>
      </c>
      <c r="C151" s="1" t="n">
        <f aca="false">A151/B151</f>
        <v>0.993184392051889</v>
      </c>
      <c r="D151" s="1" t="n">
        <f aca="false">D150+1</f>
        <v>150</v>
      </c>
      <c r="E151" s="1" t="n">
        <f aca="true">INDIRECT("a"&amp;222-$D151)</f>
        <v>328.08</v>
      </c>
      <c r="F151" s="1" t="n">
        <f aca="true">INDIRECT("b"&amp;222-$D151)</f>
        <v>326.44</v>
      </c>
      <c r="G151" s="1" t="n">
        <f aca="true">INDIRECT("c"&amp;222-$D151)</f>
        <v>1.00502389413062</v>
      </c>
      <c r="H151" s="1" t="n">
        <f aca="false">F151*m_220+c_220</f>
        <v>326.416256719431</v>
      </c>
      <c r="I151" s="1" t="n">
        <f aca="false">avg_220+stdevp_220</f>
        <v>1.00524005303708</v>
      </c>
      <c r="J151" s="1" t="n">
        <f aca="false">avg_220-stdevp_220</f>
        <v>0.994347431995969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420110947708</v>
      </c>
      <c r="P151" s="1" t="n">
        <f aca="false">F151*m_220+c_220-stdevp_220*COS(ATAN(m_220))</f>
        <v>326.412402491153</v>
      </c>
    </row>
    <row r="152" customFormat="false" ht="12.75" hidden="false" customHeight="false" outlineLevel="0" collapsed="false">
      <c r="A152" s="1" t="n">
        <f aca="false">frontend!A152</f>
        <v>485.33</v>
      </c>
      <c r="B152" s="1" t="n">
        <f aca="false">frontend!B152</f>
        <v>487.26</v>
      </c>
      <c r="C152" s="1" t="n">
        <f aca="false">A152/B152</f>
        <v>0.996039075647498</v>
      </c>
      <c r="D152" s="1" t="n">
        <f aca="false">D151+1</f>
        <v>151</v>
      </c>
      <c r="E152" s="1" t="n">
        <f aca="true">INDIRECT("a"&amp;222-$D152)</f>
        <v>324.79</v>
      </c>
      <c r="F152" s="1" t="n">
        <f aca="true">INDIRECT("b"&amp;222-$D152)</f>
        <v>325.13</v>
      </c>
      <c r="G152" s="1" t="n">
        <f aca="true">INDIRECT("c"&amp;222-$D152)</f>
        <v>0.998954264448067</v>
      </c>
      <c r="H152" s="1" t="n">
        <f aca="false">F152*m_220+c_220</f>
        <v>325.108368385733</v>
      </c>
      <c r="I152" s="1" t="n">
        <f aca="false">avg_220+stdevp_220</f>
        <v>1.00524005303708</v>
      </c>
      <c r="J152" s="1" t="n">
        <f aca="false">avg_220-stdevp_220</f>
        <v>0.994347431995969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12222614011</v>
      </c>
      <c r="P152" s="1" t="n">
        <f aca="false">F152*m_220+c_220-stdevp_220*COS(ATAN(m_220))</f>
        <v>325.104514157456</v>
      </c>
    </row>
    <row r="153" customFormat="false" ht="12.75" hidden="false" customHeight="false" outlineLevel="0" collapsed="false">
      <c r="A153" s="1" t="n">
        <f aca="false">frontend!A153</f>
        <v>489.94</v>
      </c>
      <c r="B153" s="1" t="n">
        <f aca="false">frontend!B153</f>
        <v>488.67</v>
      </c>
      <c r="C153" s="1" t="n">
        <f aca="false">A153/B153</f>
        <v>1.00259889086705</v>
      </c>
      <c r="D153" s="1" t="n">
        <f aca="false">D152+1</f>
        <v>152</v>
      </c>
      <c r="E153" s="1" t="n">
        <f aca="true">INDIRECT("a"&amp;222-$D153)</f>
        <v>322.63</v>
      </c>
      <c r="F153" s="1" t="n">
        <f aca="true">INDIRECT("b"&amp;222-$D153)</f>
        <v>323.3</v>
      </c>
      <c r="G153" s="1" t="n">
        <f aca="true">INDIRECT("c"&amp;222-$D153)</f>
        <v>0.997927621404268</v>
      </c>
      <c r="H153" s="1" t="n">
        <f aca="false">F153*m_220+c_220</f>
        <v>323.281318270721</v>
      </c>
      <c r="I153" s="1" t="n">
        <f aca="false">avg_220+stdevp_220</f>
        <v>1.00524005303708</v>
      </c>
      <c r="J153" s="1" t="n">
        <f aca="false">avg_220-stdevp_220</f>
        <v>0.994347431995969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3.285172498999</v>
      </c>
      <c r="P153" s="1" t="n">
        <f aca="false">F153*m_220+c_220-stdevp_220*COS(ATAN(m_220))</f>
        <v>323.277464042444</v>
      </c>
    </row>
    <row r="154" customFormat="false" ht="12.75" hidden="false" customHeight="false" outlineLevel="0" collapsed="false">
      <c r="A154" s="1" t="n">
        <f aca="false">frontend!A154</f>
        <v>488.55</v>
      </c>
      <c r="B154" s="1" t="n">
        <f aca="false">frontend!B154</f>
        <v>489.73</v>
      </c>
      <c r="C154" s="1" t="n">
        <f aca="false">A154/B154</f>
        <v>0.99759050905601</v>
      </c>
      <c r="D154" s="1" t="n">
        <f aca="false">D153+1</f>
        <v>153</v>
      </c>
      <c r="E154" s="1" t="n">
        <f aca="true">INDIRECT("a"&amp;222-$D154)</f>
        <v>322.05</v>
      </c>
      <c r="F154" s="1" t="n">
        <f aca="true">INDIRECT("b"&amp;222-$D154)</f>
        <v>321.45</v>
      </c>
      <c r="G154" s="1" t="n">
        <f aca="true">INDIRECT("c"&amp;222-$D154)</f>
        <v>1.00186654223052</v>
      </c>
      <c r="H154" s="1" t="n">
        <f aca="false">F154*m_220+c_220</f>
        <v>321.434300394889</v>
      </c>
      <c r="I154" s="1" t="n">
        <f aca="false">avg_220+stdevp_220</f>
        <v>1.00524005303708</v>
      </c>
      <c r="J154" s="1" t="n">
        <f aca="false">avg_220-stdevp_220</f>
        <v>0.994347431995969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1.438154623167</v>
      </c>
      <c r="P154" s="1" t="n">
        <f aca="false">F154*m_220+c_220-stdevp_220*COS(ATAN(m_220))</f>
        <v>321.430446166611</v>
      </c>
    </row>
    <row r="155" customFormat="false" ht="12.75" hidden="false" customHeight="false" outlineLevel="0" collapsed="false">
      <c r="A155" s="1" t="n">
        <f aca="false">frontend!A155</f>
        <v>491.95</v>
      </c>
      <c r="B155" s="1" t="n">
        <f aca="false">frontend!B155</f>
        <v>491.83</v>
      </c>
      <c r="C155" s="1" t="n">
        <f aca="false">A155/B155</f>
        <v>1.00024398674339</v>
      </c>
      <c r="D155" s="1" t="n">
        <f aca="false">D154+1</f>
        <v>154</v>
      </c>
      <c r="E155" s="1" t="n">
        <f aca="true">INDIRECT("a"&amp;222-$D155)</f>
        <v>317.36</v>
      </c>
      <c r="F155" s="1" t="n">
        <f aca="true">INDIRECT("b"&amp;222-$D155)</f>
        <v>320.01</v>
      </c>
      <c r="G155" s="1" t="n">
        <f aca="true">INDIRECT("c"&amp;222-$D155)</f>
        <v>0.991719008780976</v>
      </c>
      <c r="H155" s="1" t="n">
        <f aca="false">F155*m_220+c_220</f>
        <v>319.996621615863</v>
      </c>
      <c r="I155" s="1" t="n">
        <f aca="false">avg_220+stdevp_220</f>
        <v>1.00524005303708</v>
      </c>
      <c r="J155" s="1" t="n">
        <f aca="false">avg_220-stdevp_220</f>
        <v>0.994347431995969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20.000475844141</v>
      </c>
      <c r="P155" s="1" t="n">
        <f aca="false">F155*m_220+c_220-stdevp_220*COS(ATAN(m_220))</f>
        <v>319.992767387585</v>
      </c>
    </row>
    <row r="156" customFormat="false" ht="12.75" hidden="false" customHeight="false" outlineLevel="0" collapsed="false">
      <c r="A156" s="1" t="n">
        <f aca="false">frontend!A156</f>
        <v>492.26</v>
      </c>
      <c r="B156" s="1" t="n">
        <f aca="false">frontend!B156</f>
        <v>494.1</v>
      </c>
      <c r="C156" s="1" t="n">
        <f aca="false">A156/B156</f>
        <v>0.996276057478243</v>
      </c>
      <c r="D156" s="1" t="n">
        <f aca="false">D155+1</f>
        <v>155</v>
      </c>
      <c r="E156" s="1" t="n">
        <f aca="true">INDIRECT("a"&amp;222-$D156)</f>
        <v>316.22</v>
      </c>
      <c r="F156" s="1" t="n">
        <f aca="true">INDIRECT("b"&amp;222-$D156)</f>
        <v>315.32</v>
      </c>
      <c r="G156" s="1" t="n">
        <f aca="true">INDIRECT("c"&amp;222-$D156)</f>
        <v>1.00285424330839</v>
      </c>
      <c r="H156" s="1" t="n">
        <f aca="false">F156*m_220+c_220</f>
        <v>315.314181703618</v>
      </c>
      <c r="I156" s="1" t="n">
        <f aca="false">avg_220+stdevp_220</f>
        <v>1.00524005303708</v>
      </c>
      <c r="J156" s="1" t="n">
        <f aca="false">avg_220-stdevp_220</f>
        <v>0.994347431995969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5.318035931896</v>
      </c>
      <c r="P156" s="1" t="n">
        <f aca="false">F156*m_220+c_220-stdevp_220*COS(ATAN(m_220))</f>
        <v>315.310327475341</v>
      </c>
    </row>
    <row r="157" customFormat="false" ht="12.75" hidden="false" customHeight="false" outlineLevel="0" collapsed="false">
      <c r="A157" s="1" t="n">
        <f aca="false">frontend!A157</f>
        <v>496.15</v>
      </c>
      <c r="B157" s="1" t="n">
        <f aca="false">frontend!B157</f>
        <v>496.59</v>
      </c>
      <c r="C157" s="1" t="n">
        <f aca="false">A157/B157</f>
        <v>0.999113957188022</v>
      </c>
      <c r="D157" s="1" t="n">
        <f aca="false">D156+1</f>
        <v>156</v>
      </c>
      <c r="E157" s="1" t="n">
        <f aca="true">INDIRECT("a"&amp;222-$D157)</f>
        <v>313.73</v>
      </c>
      <c r="F157" s="1" t="n">
        <f aca="true">INDIRECT("b"&amp;222-$D157)</f>
        <v>315.74</v>
      </c>
      <c r="G157" s="1" t="n">
        <f aca="true">INDIRECT("c"&amp;222-$D157)</f>
        <v>0.993634002660417</v>
      </c>
      <c r="H157" s="1" t="n">
        <f aca="false">F157*m_220+c_220</f>
        <v>315.733504680834</v>
      </c>
      <c r="I157" s="1" t="n">
        <f aca="false">avg_220+stdevp_220</f>
        <v>1.00524005303708</v>
      </c>
      <c r="J157" s="1" t="n">
        <f aca="false">avg_220-stdevp_220</f>
        <v>0.994347431995969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5.737358909112</v>
      </c>
      <c r="P157" s="1" t="n">
        <f aca="false">F157*m_220+c_220-stdevp_220*COS(ATAN(m_220))</f>
        <v>315.729650452557</v>
      </c>
    </row>
    <row r="158" customFormat="false" ht="12.75" hidden="false" customHeight="false" outlineLevel="0" collapsed="false">
      <c r="A158" s="1" t="n">
        <f aca="false">frontend!A158</f>
        <v>499.5</v>
      </c>
      <c r="B158" s="1" t="n">
        <f aca="false">frontend!B158</f>
        <v>498.76</v>
      </c>
      <c r="C158" s="1" t="n">
        <f aca="false">A158/B158</f>
        <v>1.00148367952522</v>
      </c>
      <c r="D158" s="1" t="n">
        <f aca="false">D157+1</f>
        <v>157</v>
      </c>
      <c r="E158" s="1" t="n">
        <f aca="true">INDIRECT("a"&amp;222-$D158)</f>
        <v>312.12</v>
      </c>
      <c r="F158" s="1" t="n">
        <f aca="true">INDIRECT("b"&amp;222-$D158)</f>
        <v>311.43</v>
      </c>
      <c r="G158" s="1" t="n">
        <f aca="true">INDIRECT("c"&amp;222-$D158)</f>
        <v>1.00221558616704</v>
      </c>
      <c r="H158" s="1" t="n">
        <f aca="false">F158*m_220+c_220</f>
        <v>311.430452224166</v>
      </c>
      <c r="I158" s="1" t="n">
        <f aca="false">avg_220+stdevp_220</f>
        <v>1.00524005303708</v>
      </c>
      <c r="J158" s="1" t="n">
        <f aca="false">avg_220-stdevp_220</f>
        <v>0.994347431995969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1.434306452444</v>
      </c>
      <c r="P158" s="1" t="n">
        <f aca="false">F158*m_220+c_220-stdevp_220*COS(ATAN(m_220))</f>
        <v>311.426597995888</v>
      </c>
    </row>
    <row r="159" customFormat="false" ht="12.75" hidden="false" customHeight="false" outlineLevel="0" collapsed="false">
      <c r="A159" s="1" t="n">
        <f aca="false">frontend!A159</f>
        <v>502.95</v>
      </c>
      <c r="B159" s="1" t="n">
        <f aca="false">frontend!B159</f>
        <v>500.1</v>
      </c>
      <c r="C159" s="1" t="n">
        <f aca="false">A159/B159</f>
        <v>1.00569886022795</v>
      </c>
      <c r="D159" s="1" t="n">
        <f aca="false">D158+1</f>
        <v>158</v>
      </c>
      <c r="E159" s="1" t="n">
        <f aca="true">INDIRECT("a"&amp;222-$D159)</f>
        <v>309.43</v>
      </c>
      <c r="F159" s="1" t="n">
        <f aca="true">INDIRECT("b"&amp;222-$D159)</f>
        <v>311.01</v>
      </c>
      <c r="G159" s="1" t="n">
        <f aca="true">INDIRECT("c"&amp;222-$D159)</f>
        <v>0.994919777499116</v>
      </c>
      <c r="H159" s="1" t="n">
        <f aca="false">F159*m_220+c_220</f>
        <v>311.01112924695</v>
      </c>
      <c r="I159" s="1" t="n">
        <f aca="false">avg_220+stdevp_220</f>
        <v>1.00524005303708</v>
      </c>
      <c r="J159" s="1" t="n">
        <f aca="false">avg_220-stdevp_220</f>
        <v>0.994347431995969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1.014983475228</v>
      </c>
      <c r="P159" s="1" t="n">
        <f aca="false">F159*m_220+c_220-stdevp_220*COS(ATAN(m_220))</f>
        <v>311.007275018672</v>
      </c>
    </row>
    <row r="160" customFormat="false" ht="12.75" hidden="false" customHeight="false" outlineLevel="0" collapsed="false">
      <c r="A160" s="1" t="n">
        <f aca="false">frontend!A160</f>
        <v>502.2</v>
      </c>
      <c r="B160" s="1" t="n">
        <f aca="false">frontend!B160</f>
        <v>500.51</v>
      </c>
      <c r="C160" s="1" t="n">
        <f aca="false">A160/B160</f>
        <v>1.00337655591297</v>
      </c>
      <c r="D160" s="1" t="n">
        <f aca="false">D159+1</f>
        <v>159</v>
      </c>
      <c r="E160" s="1" t="n">
        <f aca="true">INDIRECT("a"&amp;222-$D160)</f>
        <v>309.71</v>
      </c>
      <c r="F160" s="1" t="n">
        <f aca="true">INDIRECT("b"&amp;222-$D160)</f>
        <v>308.74</v>
      </c>
      <c r="G160" s="1" t="n">
        <f aca="true">INDIRECT("c"&amp;222-$D160)</f>
        <v>1.00314180216363</v>
      </c>
      <c r="H160" s="1" t="n">
        <f aca="false">F160*m_220+c_220</f>
        <v>308.744788393902</v>
      </c>
      <c r="I160" s="1" t="n">
        <f aca="false">avg_220+stdevp_220</f>
        <v>1.00524005303708</v>
      </c>
      <c r="J160" s="1" t="n">
        <f aca="false">avg_220-stdevp_220</f>
        <v>0.994347431995969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74864262218</v>
      </c>
      <c r="P160" s="1" t="n">
        <f aca="false">F160*m_220+c_220-stdevp_220*COS(ATAN(m_220))</f>
        <v>308.740934165624</v>
      </c>
    </row>
    <row r="161" customFormat="false" ht="12.75" hidden="false" customHeight="false" outlineLevel="0" collapsed="false">
      <c r="A161" s="1" t="n">
        <f aca="false">frontend!A161</f>
        <v>503.74</v>
      </c>
      <c r="B161" s="1" t="n">
        <f aca="false">frontend!B161</f>
        <v>507.01</v>
      </c>
      <c r="C161" s="1" t="n">
        <f aca="false">A161/B161</f>
        <v>0.993550423068579</v>
      </c>
      <c r="D161" s="1" t="n">
        <f aca="false">D160+1</f>
        <v>160</v>
      </c>
      <c r="E161" s="1" t="n">
        <f aca="true">INDIRECT("a"&amp;222-$D161)</f>
        <v>305.3</v>
      </c>
      <c r="F161" s="1" t="n">
        <f aca="true">INDIRECT("b"&amp;222-$D161)</f>
        <v>307.13</v>
      </c>
      <c r="G161" s="1" t="n">
        <f aca="true">INDIRECT("c"&amp;222-$D161)</f>
        <v>0.994041611044183</v>
      </c>
      <c r="H161" s="1" t="n">
        <f aca="false">F161*m_220+c_220</f>
        <v>307.137383647908</v>
      </c>
      <c r="I161" s="1" t="n">
        <f aca="false">avg_220+stdevp_220</f>
        <v>1.00524005303708</v>
      </c>
      <c r="J161" s="1" t="n">
        <f aca="false">avg_220-stdevp_220</f>
        <v>0.994347431995969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7.141237876185</v>
      </c>
      <c r="P161" s="1" t="n">
        <f aca="false">F161*m_220+c_220-stdevp_220*COS(ATAN(m_220))</f>
        <v>307.13352941963</v>
      </c>
    </row>
    <row r="162" customFormat="false" ht="12.75" hidden="false" customHeight="false" outlineLevel="0" collapsed="false">
      <c r="A162" s="1" t="n">
        <f aca="false">frontend!A162</f>
        <v>504.25</v>
      </c>
      <c r="B162" s="1" t="n">
        <f aca="false">frontend!B162</f>
        <v>504.48</v>
      </c>
      <c r="C162" s="1" t="n">
        <f aca="false">A162/B162</f>
        <v>0.999544084998414</v>
      </c>
      <c r="D162" s="1" t="n">
        <f aca="false">D161+1</f>
        <v>161</v>
      </c>
      <c r="E162" s="1" t="n">
        <f aca="true">INDIRECT("a"&amp;222-$D162)</f>
        <v>305.03</v>
      </c>
      <c r="F162" s="1" t="n">
        <f aca="true">INDIRECT("b"&amp;222-$D162)</f>
        <v>305.53</v>
      </c>
      <c r="G162" s="1" t="n">
        <f aca="true">INDIRECT("c"&amp;222-$D162)</f>
        <v>0.998363499492685</v>
      </c>
      <c r="H162" s="1" t="n">
        <f aca="false">F162*m_220+c_220</f>
        <v>305.539962782323</v>
      </c>
      <c r="I162" s="1" t="n">
        <f aca="false">avg_220+stdevp_220</f>
        <v>1.00524005303708</v>
      </c>
      <c r="J162" s="1" t="n">
        <f aca="false">avg_220-stdevp_220</f>
        <v>0.994347431995969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5.543817010601</v>
      </c>
      <c r="P162" s="1" t="n">
        <f aca="false">F162*m_220+c_220-stdevp_220*COS(ATAN(m_220))</f>
        <v>305.536108554045</v>
      </c>
    </row>
    <row r="163" customFormat="false" ht="12.75" hidden="false" customHeight="false" outlineLevel="0" collapsed="false">
      <c r="A163" s="1" t="n">
        <f aca="false">frontend!A163</f>
        <v>506.44</v>
      </c>
      <c r="B163" s="1" t="n">
        <f aca="false">frontend!B163</f>
        <v>507.46</v>
      </c>
      <c r="C163" s="1" t="n">
        <f aca="false">A163/B163</f>
        <v>0.997989989358767</v>
      </c>
      <c r="D163" s="1" t="n">
        <f aca="false">D162+1</f>
        <v>162</v>
      </c>
      <c r="E163" s="1" t="n">
        <f aca="true">INDIRECT("a"&amp;222-$D163)</f>
        <v>301.56</v>
      </c>
      <c r="F163" s="1" t="n">
        <f aca="true">INDIRECT("b"&amp;222-$D163)</f>
        <v>301.88</v>
      </c>
      <c r="G163" s="1" t="n">
        <f aca="true">INDIRECT("c"&amp;222-$D163)</f>
        <v>0.998939976149463</v>
      </c>
      <c r="H163" s="1" t="n">
        <f aca="false">F163*m_220+c_220</f>
        <v>301.895846432708</v>
      </c>
      <c r="I163" s="1" t="n">
        <f aca="false">avg_220+stdevp_220</f>
        <v>1.00524005303708</v>
      </c>
      <c r="J163" s="1" t="n">
        <f aca="false">avg_220-stdevp_220</f>
        <v>0.994347431995969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1.899700660986</v>
      </c>
      <c r="P163" s="1" t="n">
        <f aca="false">F163*m_220+c_220-stdevp_220*COS(ATAN(m_220))</f>
        <v>301.891992204431</v>
      </c>
    </row>
    <row r="164" customFormat="false" ht="12.75" hidden="false" customHeight="false" outlineLevel="0" collapsed="false">
      <c r="A164" s="1" t="n">
        <f aca="false">frontend!A164</f>
        <v>508.37</v>
      </c>
      <c r="B164" s="1" t="n">
        <f aca="false">frontend!B164</f>
        <v>510.45</v>
      </c>
      <c r="C164" s="1" t="n">
        <f aca="false">A164/B164</f>
        <v>0.995925164070918</v>
      </c>
      <c r="D164" s="1" t="n">
        <f aca="false">D163+1</f>
        <v>163</v>
      </c>
      <c r="E164" s="1" t="n">
        <f aca="true">INDIRECT("a"&amp;222-$D164)</f>
        <v>301</v>
      </c>
      <c r="F164" s="1" t="n">
        <f aca="true">INDIRECT("b"&amp;222-$D164)</f>
        <v>301.91</v>
      </c>
      <c r="G164" s="1" t="n">
        <f aca="true">INDIRECT("c"&amp;222-$D164)</f>
        <v>0.996985856712265</v>
      </c>
      <c r="H164" s="1" t="n">
        <f aca="false">F164*m_220+c_220</f>
        <v>301.925798073938</v>
      </c>
      <c r="I164" s="1" t="n">
        <f aca="false">avg_220+stdevp_220</f>
        <v>1.00524005303708</v>
      </c>
      <c r="J164" s="1" t="n">
        <f aca="false">avg_220-stdevp_220</f>
        <v>0.994347431995969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1.929652302216</v>
      </c>
      <c r="P164" s="1" t="n">
        <f aca="false">F164*m_220+c_220-stdevp_220*COS(ATAN(m_220))</f>
        <v>301.921943845661</v>
      </c>
    </row>
    <row r="165" customFormat="false" ht="12.75" hidden="false" customHeight="false" outlineLevel="0" collapsed="false">
      <c r="A165" s="1" t="n">
        <f aca="false">frontend!A165</f>
        <v>512.58</v>
      </c>
      <c r="B165" s="1" t="n">
        <f aca="false">frontend!B165</f>
        <v>513.07</v>
      </c>
      <c r="C165" s="1" t="n">
        <f aca="false">A165/B165</f>
        <v>0.99904496462471</v>
      </c>
      <c r="D165" s="1" t="n">
        <f aca="false">D164+1</f>
        <v>164</v>
      </c>
      <c r="E165" s="1" t="n">
        <f aca="true">INDIRECT("a"&amp;222-$D165)</f>
        <v>298.03</v>
      </c>
      <c r="F165" s="1" t="n">
        <f aca="true">INDIRECT("b"&amp;222-$D165)</f>
        <v>299.05</v>
      </c>
      <c r="G165" s="1" t="n">
        <f aca="true">INDIRECT("c"&amp;222-$D165)</f>
        <v>0.99658919913058</v>
      </c>
      <c r="H165" s="1" t="n">
        <f aca="false">F165*m_220+c_220</f>
        <v>299.070408276706</v>
      </c>
      <c r="I165" s="1" t="n">
        <f aca="false">avg_220+stdevp_220</f>
        <v>1.00524005303708</v>
      </c>
      <c r="J165" s="1" t="n">
        <f aca="false">avg_220-stdevp_220</f>
        <v>0.994347431995969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9.074262504983</v>
      </c>
      <c r="P165" s="1" t="n">
        <f aca="false">F165*m_220+c_220-stdevp_220*COS(ATAN(m_220))</f>
        <v>299.066554048428</v>
      </c>
    </row>
    <row r="166" customFormat="false" ht="12.75" hidden="false" customHeight="false" outlineLevel="0" collapsed="false">
      <c r="A166" s="1" t="n">
        <f aca="false">frontend!A166</f>
        <v>515.32</v>
      </c>
      <c r="B166" s="1" t="n">
        <f aca="false">frontend!B166</f>
        <v>513.94</v>
      </c>
      <c r="C166" s="1" t="n">
        <f aca="false">A166/B166</f>
        <v>1.002685138343</v>
      </c>
      <c r="D166" s="1" t="n">
        <f aca="false">D165+1</f>
        <v>165</v>
      </c>
      <c r="E166" s="1" t="n">
        <f aca="true">INDIRECT("a"&amp;222-$D166)</f>
        <v>296.94</v>
      </c>
      <c r="F166" s="1" t="n">
        <f aca="true">INDIRECT("b"&amp;222-$D166)</f>
        <v>297.05</v>
      </c>
      <c r="G166" s="1" t="n">
        <f aca="true">INDIRECT("c"&amp;222-$D166)</f>
        <v>0.999629691971049</v>
      </c>
      <c r="H166" s="1" t="n">
        <f aca="false">F166*m_220+c_220</f>
        <v>297.073632194725</v>
      </c>
      <c r="I166" s="1" t="n">
        <f aca="false">avg_220+stdevp_220</f>
        <v>1.00524005303708</v>
      </c>
      <c r="J166" s="1" t="n">
        <f aca="false">avg_220-stdevp_220</f>
        <v>0.994347431995969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7.077486423003</v>
      </c>
      <c r="P166" s="1" t="n">
        <f aca="false">F166*m_220+c_220-stdevp_220*COS(ATAN(m_220))</f>
        <v>297.069777966448</v>
      </c>
    </row>
    <row r="167" customFormat="false" ht="12.75" hidden="false" customHeight="false" outlineLevel="0" collapsed="false">
      <c r="A167" s="1" t="n">
        <f aca="false">frontend!A167</f>
        <v>514.22</v>
      </c>
      <c r="B167" s="1" t="n">
        <f aca="false">frontend!B167</f>
        <v>516.71</v>
      </c>
      <c r="C167" s="1" t="n">
        <f aca="false">A167/B167</f>
        <v>0.995181049331346</v>
      </c>
      <c r="D167" s="1" t="n">
        <f aca="false">D166+1</f>
        <v>166</v>
      </c>
      <c r="E167" s="1" t="n">
        <f aca="true">INDIRECT("a"&amp;222-$D167)</f>
        <v>295.65</v>
      </c>
      <c r="F167" s="1" t="n">
        <f aca="true">INDIRECT("b"&amp;222-$D167)</f>
        <v>295.38</v>
      </c>
      <c r="G167" s="1" t="n">
        <f aca="true">INDIRECT("c"&amp;222-$D167)</f>
        <v>1.00091407678245</v>
      </c>
      <c r="H167" s="1" t="n">
        <f aca="false">F167*m_220+c_220</f>
        <v>295.406324166271</v>
      </c>
      <c r="I167" s="1" t="n">
        <f aca="false">avg_220+stdevp_220</f>
        <v>1.00524005303708</v>
      </c>
      <c r="J167" s="1" t="n">
        <f aca="false">avg_220-stdevp_220</f>
        <v>0.994347431995969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5.410178394549</v>
      </c>
      <c r="P167" s="1" t="n">
        <f aca="false">F167*m_220+c_220-stdevp_220*COS(ATAN(m_220))</f>
        <v>295.402469937994</v>
      </c>
    </row>
    <row r="168" customFormat="false" ht="12.75" hidden="false" customHeight="false" outlineLevel="0" collapsed="false">
      <c r="A168" s="1" t="n">
        <f aca="false">frontend!A168</f>
        <v>518.51</v>
      </c>
      <c r="B168" s="1" t="n">
        <f aca="false">frontend!B168</f>
        <v>519.85</v>
      </c>
      <c r="C168" s="1" t="n">
        <f aca="false">A168/B168</f>
        <v>0.997422333365394</v>
      </c>
      <c r="D168" s="1" t="n">
        <f aca="false">D167+1</f>
        <v>167</v>
      </c>
      <c r="E168" s="1" t="n">
        <f aca="true">INDIRECT("a"&amp;222-$D168)</f>
        <v>293.45</v>
      </c>
      <c r="F168" s="1" t="n">
        <f aca="true">INDIRECT("b"&amp;222-$D168)</f>
        <v>291.66</v>
      </c>
      <c r="G168" s="1" t="n">
        <f aca="true">INDIRECT("c"&amp;222-$D168)</f>
        <v>1.0061372831379</v>
      </c>
      <c r="H168" s="1" t="n">
        <f aca="false">F168*m_220+c_220</f>
        <v>291.692320653787</v>
      </c>
      <c r="I168" s="1" t="n">
        <f aca="false">avg_220+stdevp_220</f>
        <v>1.00524005303708</v>
      </c>
      <c r="J168" s="1" t="n">
        <f aca="false">avg_220-stdevp_220</f>
        <v>0.994347431995969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1.696174882065</v>
      </c>
      <c r="P168" s="1" t="n">
        <f aca="false">F168*m_220+c_220-stdevp_220*COS(ATAN(m_220))</f>
        <v>291.68846642551</v>
      </c>
    </row>
    <row r="169" customFormat="false" ht="12.75" hidden="false" customHeight="false" outlineLevel="0" collapsed="false">
      <c r="A169" s="1" t="n">
        <f aca="false">frontend!A169</f>
        <v>519.96</v>
      </c>
      <c r="B169" s="1" t="n">
        <f aca="false">frontend!B169</f>
        <v>523.05</v>
      </c>
      <c r="C169" s="1" t="n">
        <f aca="false">A169/B169</f>
        <v>0.994092342988242</v>
      </c>
      <c r="D169" s="1" t="n">
        <f aca="false">D168+1</f>
        <v>168</v>
      </c>
      <c r="E169" s="1" t="n">
        <f aca="true">INDIRECT("a"&amp;222-$D169)</f>
        <v>289.58</v>
      </c>
      <c r="F169" s="1" t="n">
        <f aca="true">INDIRECT("b"&amp;222-$D169)</f>
        <v>290.75</v>
      </c>
      <c r="G169" s="1" t="n">
        <f aca="true">INDIRECT("c"&amp;222-$D169)</f>
        <v>0.99597592433362</v>
      </c>
      <c r="H169" s="1" t="n">
        <f aca="false">F169*m_220+c_220</f>
        <v>290.783787536486</v>
      </c>
      <c r="I169" s="1" t="n">
        <f aca="false">avg_220+stdevp_220</f>
        <v>1.00524005303708</v>
      </c>
      <c r="J169" s="1" t="n">
        <f aca="false">avg_220-stdevp_220</f>
        <v>0.994347431995969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90.787641764764</v>
      </c>
      <c r="P169" s="1" t="n">
        <f aca="false">F169*m_220+c_220-stdevp_220*COS(ATAN(m_220))</f>
        <v>290.779933308208</v>
      </c>
    </row>
    <row r="170" customFormat="false" ht="12.75" hidden="false" customHeight="false" outlineLevel="0" collapsed="false">
      <c r="A170" s="1" t="n">
        <f aca="false">frontend!A170</f>
        <v>523.91</v>
      </c>
      <c r="B170" s="1" t="n">
        <f aca="false">frontend!B170</f>
        <v>519.98</v>
      </c>
      <c r="C170" s="1" t="n">
        <f aca="false">A170/B170</f>
        <v>1.00755798299935</v>
      </c>
      <c r="D170" s="1" t="n">
        <f aca="false">D169+1</f>
        <v>169</v>
      </c>
      <c r="E170" s="1" t="n">
        <f aca="true">INDIRECT("a"&amp;222-$D170)</f>
        <v>287.41</v>
      </c>
      <c r="F170" s="1" t="n">
        <f aca="true">INDIRECT("b"&amp;222-$D170)</f>
        <v>288.05</v>
      </c>
      <c r="G170" s="1" t="n">
        <f aca="true">INDIRECT("c"&amp;222-$D170)</f>
        <v>0.997778163513279</v>
      </c>
      <c r="H170" s="1" t="n">
        <f aca="false">F170*m_220+c_220</f>
        <v>288.088139825812</v>
      </c>
      <c r="I170" s="1" t="n">
        <f aca="false">avg_220+stdevp_220</f>
        <v>1.00524005303708</v>
      </c>
      <c r="J170" s="1" t="n">
        <f aca="false">avg_220-stdevp_220</f>
        <v>0.994347431995969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8.09199405409</v>
      </c>
      <c r="P170" s="1" t="n">
        <f aca="false">F170*m_220+c_220-stdevp_220*COS(ATAN(m_220))</f>
        <v>288.084285597535</v>
      </c>
    </row>
    <row r="171" customFormat="false" ht="12.75" hidden="false" customHeight="false" outlineLevel="0" collapsed="false">
      <c r="A171" s="1" t="n">
        <f aca="false">frontend!A171</f>
        <v>526.85</v>
      </c>
      <c r="B171" s="1" t="n">
        <f aca="false">frontend!B171</f>
        <v>523.44</v>
      </c>
      <c r="C171" s="1" t="n">
        <f aca="false">A171/B171</f>
        <v>1.00651459575118</v>
      </c>
      <c r="D171" s="1" t="n">
        <f aca="false">D170+1</f>
        <v>170</v>
      </c>
      <c r="E171" s="1" t="n">
        <f aca="true">INDIRECT("a"&amp;222-$D171)</f>
        <v>285.78</v>
      </c>
      <c r="F171" s="1" t="n">
        <f aca="true">INDIRECT("b"&amp;222-$D171)</f>
        <v>287.92</v>
      </c>
      <c r="G171" s="1" t="n">
        <f aca="true">INDIRECT("c"&amp;222-$D171)</f>
        <v>0.99256737982773</v>
      </c>
      <c r="H171" s="1" t="n">
        <f aca="false">F171*m_220+c_220</f>
        <v>287.958349380484</v>
      </c>
      <c r="I171" s="1" t="n">
        <f aca="false">avg_220+stdevp_220</f>
        <v>1.00524005303708</v>
      </c>
      <c r="J171" s="1" t="n">
        <f aca="false">avg_220-stdevp_220</f>
        <v>0.994347431995969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962203608761</v>
      </c>
      <c r="P171" s="1" t="n">
        <f aca="false">F171*m_220+c_220-stdevp_220*COS(ATAN(m_220))</f>
        <v>287.954495152206</v>
      </c>
    </row>
    <row r="172" customFormat="false" ht="12.75" hidden="false" customHeight="false" outlineLevel="0" collapsed="false">
      <c r="A172" s="1" t="n">
        <f aca="false">frontend!A172</f>
        <v>526.36</v>
      </c>
      <c r="B172" s="1" t="n">
        <f aca="false">frontend!B172</f>
        <v>528.46</v>
      </c>
      <c r="C172" s="1" t="n">
        <f aca="false">A172/B172</f>
        <v>0.996026189304772</v>
      </c>
      <c r="D172" s="1" t="n">
        <f aca="false">D171+1</f>
        <v>171</v>
      </c>
      <c r="E172" s="1" t="n">
        <f aca="true">INDIRECT("a"&amp;222-$D172)</f>
        <v>284.74</v>
      </c>
      <c r="F172" s="1" t="n">
        <f aca="true">INDIRECT("b"&amp;222-$D172)</f>
        <v>285.58</v>
      </c>
      <c r="G172" s="1" t="n">
        <f aca="true">INDIRECT("c"&amp;222-$D172)</f>
        <v>0.997058617550249</v>
      </c>
      <c r="H172" s="1" t="n">
        <f aca="false">F172*m_220+c_220</f>
        <v>285.622121364566</v>
      </c>
      <c r="I172" s="1" t="n">
        <f aca="false">avg_220+stdevp_220</f>
        <v>1.00524005303708</v>
      </c>
      <c r="J172" s="1" t="n">
        <f aca="false">avg_220-stdevp_220</f>
        <v>0.994347431995969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5.625975592844</v>
      </c>
      <c r="P172" s="1" t="n">
        <f aca="false">F172*m_220+c_220-stdevp_220*COS(ATAN(m_220))</f>
        <v>285.618267136288</v>
      </c>
    </row>
    <row r="173" customFormat="false" ht="12.75" hidden="false" customHeight="false" outlineLevel="0" collapsed="false">
      <c r="A173" s="1" t="n">
        <f aca="false">frontend!A173</f>
        <v>526.09</v>
      </c>
      <c r="B173" s="1" t="n">
        <f aca="false">frontend!B173</f>
        <v>526.49</v>
      </c>
      <c r="C173" s="1" t="n">
        <f aca="false">A173/B173</f>
        <v>0.999240251476761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1.51</v>
      </c>
      <c r="G173" s="1" t="n">
        <f aca="true">INDIRECT("c"&amp;222-$D173)</f>
        <v>1.0029839082093</v>
      </c>
      <c r="H173" s="1" t="n">
        <f aca="false">F173*m_220+c_220</f>
        <v>281.558682037736</v>
      </c>
      <c r="I173" s="1" t="n">
        <f aca="false">avg_220+stdevp_220</f>
        <v>1.00524005303708</v>
      </c>
      <c r="J173" s="1" t="n">
        <f aca="false">avg_220-stdevp_220</f>
        <v>0.994347431995969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562536266013</v>
      </c>
      <c r="P173" s="1" t="n">
        <f aca="false">F173*m_220+c_220-stdevp_220*COS(ATAN(m_220))</f>
        <v>281.554827809458</v>
      </c>
    </row>
    <row r="174" customFormat="false" ht="12.75" hidden="false" customHeight="false" outlineLevel="0" collapsed="false">
      <c r="A174" s="1" t="n">
        <f aca="false">frontend!A174</f>
        <v>529.08</v>
      </c>
      <c r="B174" s="1" t="n">
        <f aca="false">frontend!B174</f>
        <v>530</v>
      </c>
      <c r="C174" s="1" t="n">
        <f aca="false">A174/B174</f>
        <v>0.998264150943396</v>
      </c>
      <c r="D174" s="1" t="n">
        <f aca="false">D173+1</f>
        <v>173</v>
      </c>
      <c r="E174" s="1" t="n">
        <f aca="true">INDIRECT("a"&amp;222-$D174)</f>
        <v>279.41</v>
      </c>
      <c r="F174" s="1" t="n">
        <f aca="true">INDIRECT("b"&amp;222-$D174)</f>
        <v>279.16</v>
      </c>
      <c r="G174" s="1" t="n">
        <f aca="true">INDIRECT("c"&amp;222-$D174)</f>
        <v>1.00089554377418</v>
      </c>
      <c r="H174" s="1" t="n">
        <f aca="false">F174*m_220+c_220</f>
        <v>279.212470141408</v>
      </c>
      <c r="I174" s="1" t="n">
        <f aca="false">avg_220+stdevp_220</f>
        <v>1.00524005303708</v>
      </c>
      <c r="J174" s="1" t="n">
        <f aca="false">avg_220-stdevp_220</f>
        <v>0.994347431995969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216324369686</v>
      </c>
      <c r="P174" s="1" t="n">
        <f aca="false">F174*m_220+c_220-stdevp_220*COS(ATAN(m_220))</f>
        <v>279.208615913131</v>
      </c>
    </row>
    <row r="175" customFormat="false" ht="12.75" hidden="false" customHeight="false" outlineLevel="0" collapsed="false">
      <c r="A175" s="1" t="n">
        <f aca="false">frontend!A175</f>
        <v>530.56</v>
      </c>
      <c r="B175" s="1" t="n">
        <f aca="false">frontend!B175</f>
        <v>531.08</v>
      </c>
      <c r="C175" s="1" t="n">
        <f aca="false">A175/B175</f>
        <v>0.999020863146795</v>
      </c>
      <c r="D175" s="1" t="n">
        <f aca="false">D174+1</f>
        <v>174</v>
      </c>
      <c r="E175" s="1" t="n">
        <f aca="true">INDIRECT("a"&amp;222-$D175)</f>
        <v>279.87</v>
      </c>
      <c r="F175" s="1" t="n">
        <f aca="true">INDIRECT("b"&amp;222-$D175)</f>
        <v>277.21</v>
      </c>
      <c r="G175" s="1" t="n">
        <f aca="true">INDIRECT("c"&amp;222-$D175)</f>
        <v>1.00959561343386</v>
      </c>
      <c r="H175" s="1" t="n">
        <f aca="false">F175*m_220+c_220</f>
        <v>277.265613461477</v>
      </c>
      <c r="I175" s="1" t="n">
        <f aca="false">avg_220+stdevp_220</f>
        <v>1.00524005303708</v>
      </c>
      <c r="J175" s="1" t="n">
        <f aca="false">avg_220-stdevp_220</f>
        <v>0.994347431995969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269467689755</v>
      </c>
      <c r="P175" s="1" t="n">
        <f aca="false">F175*m_220+c_220-stdevp_220*COS(ATAN(m_220))</f>
        <v>277.2617592332</v>
      </c>
    </row>
    <row r="176" customFormat="false" ht="12.75" hidden="false" customHeight="false" outlineLevel="0" collapsed="false">
      <c r="A176" s="1" t="n">
        <f aca="false">frontend!A176</f>
        <v>531.96</v>
      </c>
      <c r="B176" s="1" t="n">
        <f aca="false">frontend!B176</f>
        <v>534.87</v>
      </c>
      <c r="C176" s="1" t="n">
        <f aca="false">A176/B176</f>
        <v>0.994559425654832</v>
      </c>
      <c r="D176" s="1" t="n">
        <f aca="false">D175+1</f>
        <v>175</v>
      </c>
      <c r="E176" s="1" t="n">
        <f aca="true">INDIRECT("a"&amp;222-$D176)</f>
        <v>276.5</v>
      </c>
      <c r="F176" s="1" t="n">
        <f aca="true">INDIRECT("b"&amp;222-$D176)</f>
        <v>276.34</v>
      </c>
      <c r="G176" s="1" t="n">
        <f aca="true">INDIRECT("c"&amp;222-$D176)</f>
        <v>1.00057899688789</v>
      </c>
      <c r="H176" s="1" t="n">
        <f aca="false">F176*m_220+c_220</f>
        <v>276.397015865816</v>
      </c>
      <c r="I176" s="1" t="n">
        <f aca="false">avg_220+stdevp_220</f>
        <v>1.00524005303708</v>
      </c>
      <c r="J176" s="1" t="n">
        <f aca="false">avg_220-stdevp_220</f>
        <v>0.994347431995969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400870094093</v>
      </c>
      <c r="P176" s="1" t="n">
        <f aca="false">F176*m_220+c_220-stdevp_220*COS(ATAN(m_220))</f>
        <v>276.393161637538</v>
      </c>
    </row>
    <row r="177" customFormat="false" ht="12.75" hidden="false" customHeight="false" outlineLevel="0" collapsed="false">
      <c r="A177" s="1" t="n">
        <f aca="false">frontend!A177</f>
        <v>536.56</v>
      </c>
      <c r="B177" s="1" t="n">
        <f aca="false">frontend!B177</f>
        <v>538.97</v>
      </c>
      <c r="C177" s="1" t="n">
        <f aca="false">A177/B177</f>
        <v>0.995528508080227</v>
      </c>
      <c r="D177" s="1" t="n">
        <f aca="false">D176+1</f>
        <v>176</v>
      </c>
      <c r="E177" s="1" t="n">
        <f aca="true">INDIRECT("a"&amp;222-$D177)</f>
        <v>275.63</v>
      </c>
      <c r="F177" s="1" t="n">
        <f aca="true">INDIRECT("b"&amp;222-$D177)</f>
        <v>273.23</v>
      </c>
      <c r="G177" s="1" t="n">
        <f aca="true">INDIRECT("c"&amp;222-$D177)</f>
        <v>1.00878380851297</v>
      </c>
      <c r="H177" s="1" t="n">
        <f aca="false">F177*m_220+c_220</f>
        <v>273.292029058336</v>
      </c>
      <c r="I177" s="1" t="n">
        <f aca="false">avg_220+stdevp_220</f>
        <v>1.00524005303708</v>
      </c>
      <c r="J177" s="1" t="n">
        <f aca="false">avg_220-stdevp_220</f>
        <v>0.994347431995969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295883286613</v>
      </c>
      <c r="P177" s="1" t="n">
        <f aca="false">F177*m_220+c_220-stdevp_220*COS(ATAN(m_220))</f>
        <v>273.288174830058</v>
      </c>
    </row>
    <row r="178" customFormat="false" ht="12.75" hidden="false" customHeight="false" outlineLevel="0" collapsed="false">
      <c r="A178" s="1" t="n">
        <f aca="false">frontend!A178</f>
        <v>540.5</v>
      </c>
      <c r="B178" s="1" t="n">
        <f aca="false">frontend!B178</f>
        <v>540.01</v>
      </c>
      <c r="C178" s="1" t="n">
        <f aca="false">A178/B178</f>
        <v>1.00090739060388</v>
      </c>
      <c r="D178" s="1" t="n">
        <f aca="false">D177+1</f>
        <v>177</v>
      </c>
      <c r="E178" s="1" t="n">
        <f aca="true">INDIRECT("a"&amp;222-$D178)</f>
        <v>272.18</v>
      </c>
      <c r="F178" s="1" t="n">
        <f aca="true">INDIRECT("b"&amp;222-$D178)</f>
        <v>272.01</v>
      </c>
      <c r="G178" s="1" t="n">
        <f aca="true">INDIRECT("c"&amp;222-$D178)</f>
        <v>1.0006249770229</v>
      </c>
      <c r="H178" s="1" t="n">
        <f aca="false">F178*m_220+c_220</f>
        <v>272.073995648327</v>
      </c>
      <c r="I178" s="1" t="n">
        <f aca="false">avg_220+stdevp_220</f>
        <v>1.00524005303708</v>
      </c>
      <c r="J178" s="1" t="n">
        <f aca="false">avg_220-stdevp_220</f>
        <v>0.994347431995969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2.077849876605</v>
      </c>
      <c r="P178" s="1" t="n">
        <f aca="false">F178*m_220+c_220-stdevp_220*COS(ATAN(m_220))</f>
        <v>272.07014142005</v>
      </c>
    </row>
    <row r="179" customFormat="false" ht="12.75" hidden="false" customHeight="false" outlineLevel="0" collapsed="false">
      <c r="A179" s="1" t="n">
        <f aca="false">frontend!A179</f>
        <v>541.59</v>
      </c>
      <c r="B179" s="1" t="n">
        <f aca="false">frontend!B179</f>
        <v>538.22</v>
      </c>
      <c r="C179" s="1" t="n">
        <f aca="false">A179/B179</f>
        <v>1.00626138010479</v>
      </c>
      <c r="D179" s="1" t="n">
        <f aca="false">D178+1</f>
        <v>178</v>
      </c>
      <c r="E179" s="1" t="n">
        <f aca="true">INDIRECT("a"&amp;222-$D179)</f>
        <v>270.38</v>
      </c>
      <c r="F179" s="1" t="n">
        <f aca="true">INDIRECT("b"&amp;222-$D179)</f>
        <v>271.07</v>
      </c>
      <c r="G179" s="1" t="n">
        <f aca="true">INDIRECT("c"&amp;222-$D179)</f>
        <v>0.997454532039695</v>
      </c>
      <c r="H179" s="1" t="n">
        <f aca="false">F179*m_220+c_220</f>
        <v>271.135510889797</v>
      </c>
      <c r="I179" s="1" t="n">
        <f aca="false">avg_220+stdevp_220</f>
        <v>1.00524005303708</v>
      </c>
      <c r="J179" s="1" t="n">
        <f aca="false">avg_220-stdevp_220</f>
        <v>0.994347431995969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1.139365118074</v>
      </c>
      <c r="P179" s="1" t="n">
        <f aca="false">F179*m_220+c_220-stdevp_220*COS(ATAN(m_220))</f>
        <v>271.131656661519</v>
      </c>
    </row>
    <row r="180" customFormat="false" ht="12.75" hidden="false" customHeight="false" outlineLevel="0" collapsed="false">
      <c r="A180" s="1" t="n">
        <f aca="false">frontend!A180</f>
        <v>542.17</v>
      </c>
      <c r="B180" s="1" t="n">
        <f aca="false">frontend!B180</f>
        <v>544.18</v>
      </c>
      <c r="C180" s="1" t="n">
        <f aca="false">A180/B180</f>
        <v>0.996306369216068</v>
      </c>
      <c r="D180" s="1" t="n">
        <f aca="false">D179+1</f>
        <v>179</v>
      </c>
      <c r="E180" s="1" t="n">
        <f aca="true">INDIRECT("a"&amp;222-$D180)</f>
        <v>269.23</v>
      </c>
      <c r="F180" s="1" t="n">
        <f aca="true">INDIRECT("b"&amp;222-$D180)</f>
        <v>267.84</v>
      </c>
      <c r="G180" s="1" t="n">
        <f aca="true">INDIRECT("c"&amp;222-$D180)</f>
        <v>1.00518966547192</v>
      </c>
      <c r="H180" s="1" t="n">
        <f aca="false">F180*m_220+c_220</f>
        <v>267.910717517398</v>
      </c>
      <c r="I180" s="1" t="n">
        <f aca="false">avg_220+stdevp_220</f>
        <v>1.00524005303708</v>
      </c>
      <c r="J180" s="1" t="n">
        <f aca="false">avg_220-stdevp_220</f>
        <v>0.994347431995969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914571745675</v>
      </c>
      <c r="P180" s="1" t="n">
        <f aca="false">F180*m_220+c_220-stdevp_220*COS(ATAN(m_220))</f>
        <v>267.90686328912</v>
      </c>
    </row>
    <row r="181" customFormat="false" ht="12.75" hidden="false" customHeight="false" outlineLevel="0" collapsed="false">
      <c r="A181" s="1" t="n">
        <f aca="false">frontend!A181</f>
        <v>546.31</v>
      </c>
      <c r="B181" s="1" t="n">
        <f aca="false">frontend!B181</f>
        <v>542.67</v>
      </c>
      <c r="C181" s="1" t="n">
        <f aca="false">A181/B181</f>
        <v>1.00670757550629</v>
      </c>
      <c r="D181" s="1" t="n">
        <f aca="false">D180+1</f>
        <v>180</v>
      </c>
      <c r="E181" s="1" t="n">
        <f aca="true">INDIRECT("a"&amp;222-$D181)</f>
        <v>265.54</v>
      </c>
      <c r="F181" s="1" t="n">
        <f aca="true">INDIRECT("b"&amp;222-$D181)</f>
        <v>266.98</v>
      </c>
      <c r="G181" s="1" t="n">
        <f aca="true">INDIRECT("c"&amp;222-$D181)</f>
        <v>0.994606337553375</v>
      </c>
      <c r="H181" s="1" t="n">
        <f aca="false">F181*m_220+c_220</f>
        <v>267.052103802146</v>
      </c>
      <c r="I181" s="1" t="n">
        <f aca="false">avg_220+stdevp_220</f>
        <v>1.00524005303708</v>
      </c>
      <c r="J181" s="1" t="n">
        <f aca="false">avg_220-stdevp_220</f>
        <v>0.994347431995969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7.055958030424</v>
      </c>
      <c r="P181" s="1" t="n">
        <f aca="false">F181*m_220+c_220-stdevp_220*COS(ATAN(m_220))</f>
        <v>267.048249573869</v>
      </c>
    </row>
    <row r="182" customFormat="false" ht="12.75" hidden="false" customHeight="false" outlineLevel="0" collapsed="false">
      <c r="A182" s="1" t="n">
        <f aca="false">frontend!A182</f>
        <v>544.35</v>
      </c>
      <c r="B182" s="1" t="n">
        <f aca="false">frontend!B182</f>
        <v>545.61</v>
      </c>
      <c r="C182" s="1" t="n">
        <f aca="false">A182/B182</f>
        <v>0.997690658162424</v>
      </c>
      <c r="D182" s="1" t="n">
        <f aca="false">D181+1</f>
        <v>181</v>
      </c>
      <c r="E182" s="1" t="n">
        <f aca="true">INDIRECT("a"&amp;222-$D182)</f>
        <v>265.51</v>
      </c>
      <c r="F182" s="1" t="n">
        <f aca="true">INDIRECT("b"&amp;222-$D182)</f>
        <v>263.71</v>
      </c>
      <c r="G182" s="1" t="n">
        <f aca="true">INDIRECT("c"&amp;222-$D182)</f>
        <v>1.00682567972394</v>
      </c>
      <c r="H182" s="1" t="n">
        <f aca="false">F182*m_220+c_220</f>
        <v>263.787374908108</v>
      </c>
      <c r="I182" s="1" t="n">
        <f aca="false">avg_220+stdevp_220</f>
        <v>1.00524005303708</v>
      </c>
      <c r="J182" s="1" t="n">
        <f aca="false">avg_220-stdevp_220</f>
        <v>0.994347431995969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3.791229136385</v>
      </c>
      <c r="P182" s="1" t="n">
        <f aca="false">F182*m_220+c_220-stdevp_220*COS(ATAN(m_220))</f>
        <v>263.78352067983</v>
      </c>
    </row>
    <row r="183" customFormat="false" ht="12.75" hidden="false" customHeight="false" outlineLevel="0" collapsed="false">
      <c r="A183" s="1" t="n">
        <f aca="false">frontend!A183</f>
        <v>547.68</v>
      </c>
      <c r="B183" s="1" t="n">
        <f aca="false">frontend!B183</f>
        <v>546.53</v>
      </c>
      <c r="C183" s="1" t="n">
        <f aca="false">A183/B183</f>
        <v>1.00210418458273</v>
      </c>
      <c r="D183" s="1" t="n">
        <f aca="false">D182+1</f>
        <v>182</v>
      </c>
      <c r="E183" s="1" t="n">
        <f aca="true">INDIRECT("a"&amp;222-$D183)</f>
        <v>261.29</v>
      </c>
      <c r="F183" s="1" t="n">
        <f aca="true">INDIRECT("b"&amp;222-$D183)</f>
        <v>263.18</v>
      </c>
      <c r="G183" s="1" t="n">
        <f aca="true">INDIRECT("c"&amp;222-$D183)</f>
        <v>0.992818603237328</v>
      </c>
      <c r="H183" s="1" t="n">
        <f aca="false">F183*m_220+c_220</f>
        <v>263.258229246383</v>
      </c>
      <c r="I183" s="1" t="n">
        <f aca="false">avg_220+stdevp_220</f>
        <v>1.00524005303708</v>
      </c>
      <c r="J183" s="1" t="n">
        <f aca="false">avg_220-stdevp_220</f>
        <v>0.994347431995969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262083474661</v>
      </c>
      <c r="P183" s="1" t="n">
        <f aca="false">F183*m_220+c_220-stdevp_220*COS(ATAN(m_220))</f>
        <v>263.254375018105</v>
      </c>
    </row>
    <row r="184" customFormat="false" ht="12.75" hidden="false" customHeight="false" outlineLevel="0" collapsed="false">
      <c r="A184" s="1" t="n">
        <f aca="false">frontend!A184</f>
        <v>551.26</v>
      </c>
      <c r="B184" s="1" t="n">
        <f aca="false">frontend!B184</f>
        <v>551.21</v>
      </c>
      <c r="C184" s="1" t="n">
        <f aca="false">A184/B184</f>
        <v>1.00009070952994</v>
      </c>
      <c r="D184" s="1" t="n">
        <f aca="false">D183+1</f>
        <v>183</v>
      </c>
      <c r="E184" s="1" t="n">
        <f aca="true">INDIRECT("a"&amp;222-$D184)</f>
        <v>260.24</v>
      </c>
      <c r="F184" s="1" t="n">
        <f aca="true">INDIRECT("b"&amp;222-$D184)</f>
        <v>260.42</v>
      </c>
      <c r="G184" s="1" t="n">
        <f aca="true">INDIRECT("c"&amp;222-$D184)</f>
        <v>0.999308808847247</v>
      </c>
      <c r="H184" s="1" t="n">
        <f aca="false">F184*m_220+c_220</f>
        <v>260.50267825325</v>
      </c>
      <c r="I184" s="1" t="n">
        <f aca="false">avg_220+stdevp_220</f>
        <v>1.00524005303708</v>
      </c>
      <c r="J184" s="1" t="n">
        <f aca="false">avg_220-stdevp_220</f>
        <v>0.994347431995969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506532481527</v>
      </c>
      <c r="P184" s="1" t="n">
        <f aca="false">F184*m_220+c_220-stdevp_220*COS(ATAN(m_220))</f>
        <v>260.498824024972</v>
      </c>
    </row>
    <row r="185" customFormat="false" ht="12.75" hidden="false" customHeight="false" outlineLevel="0" collapsed="false">
      <c r="A185" s="1" t="n">
        <f aca="false">frontend!A185</f>
        <v>553.24</v>
      </c>
      <c r="B185" s="1" t="n">
        <f aca="false">frontend!B185</f>
        <v>552.41</v>
      </c>
      <c r="C185" s="1" t="n">
        <f aca="false">A185/B185</f>
        <v>1.00150250719574</v>
      </c>
      <c r="D185" s="1" t="n">
        <f aca="false">D184+1</f>
        <v>184</v>
      </c>
      <c r="E185" s="1" t="n">
        <f aca="true">INDIRECT("a"&amp;222-$D185)</f>
        <v>258.15</v>
      </c>
      <c r="F185" s="1" t="n">
        <f aca="true">INDIRECT("b"&amp;222-$D185)</f>
        <v>259.14</v>
      </c>
      <c r="G185" s="1" t="n">
        <f aca="true">INDIRECT("c"&amp;222-$D185)</f>
        <v>0.99617967122019</v>
      </c>
      <c r="H185" s="1" t="n">
        <f aca="false">F185*m_220+c_220</f>
        <v>259.224741560782</v>
      </c>
      <c r="I185" s="1" t="n">
        <f aca="false">avg_220+stdevp_220</f>
        <v>1.00524005303708</v>
      </c>
      <c r="J185" s="1" t="n">
        <f aca="false">avg_220-stdevp_220</f>
        <v>0.994347431995969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9.22859578906</v>
      </c>
      <c r="P185" s="1" t="n">
        <f aca="false">F185*m_220+c_220-stdevp_220*COS(ATAN(m_220))</f>
        <v>259.220887332504</v>
      </c>
    </row>
    <row r="186" customFormat="false" ht="12.75" hidden="false" customHeight="false" outlineLevel="0" collapsed="false">
      <c r="A186" s="1" t="n">
        <f aca="false">frontend!A186</f>
        <v>556.09</v>
      </c>
      <c r="B186" s="1" t="n">
        <f aca="false">frontend!B186</f>
        <v>554.85</v>
      </c>
      <c r="C186" s="1" t="n">
        <f aca="false">A186/B186</f>
        <v>1.00223483824457</v>
      </c>
      <c r="D186" s="1" t="n">
        <f aca="false">D185+1</f>
        <v>185</v>
      </c>
      <c r="E186" s="1" t="n">
        <f aca="true">INDIRECT("a"&amp;222-$D186)</f>
        <v>256.97</v>
      </c>
      <c r="F186" s="1" t="n">
        <f aca="true">INDIRECT("b"&amp;222-$D186)</f>
        <v>257.68</v>
      </c>
      <c r="G186" s="1" t="n">
        <f aca="true">INDIRECT("c"&amp;222-$D186)</f>
        <v>0.997244644520335</v>
      </c>
      <c r="H186" s="1" t="n">
        <f aca="false">F186*m_220+c_220</f>
        <v>257.767095020936</v>
      </c>
      <c r="I186" s="1" t="n">
        <f aca="false">avg_220+stdevp_220</f>
        <v>1.00524005303708</v>
      </c>
      <c r="J186" s="1" t="n">
        <f aca="false">avg_220-stdevp_220</f>
        <v>0.994347431995969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770949249214</v>
      </c>
      <c r="P186" s="1" t="n">
        <f aca="false">F186*m_220+c_220-stdevp_220*COS(ATAN(m_220))</f>
        <v>257.763240792658</v>
      </c>
    </row>
    <row r="187" customFormat="false" ht="12.75" hidden="false" customHeight="false" outlineLevel="0" collapsed="false">
      <c r="A187" s="1" t="n">
        <f aca="false">frontend!A187</f>
        <v>556.77</v>
      </c>
      <c r="B187" s="1" t="n">
        <f aca="false">frontend!B187</f>
        <v>555.45</v>
      </c>
      <c r="C187" s="1" t="n">
        <f aca="false">A187/B187</f>
        <v>1.00237645152579</v>
      </c>
      <c r="D187" s="1" t="n">
        <f aca="false">D186+1</f>
        <v>186</v>
      </c>
      <c r="E187" s="1" t="n">
        <f aca="true">INDIRECT("a"&amp;222-$D187)</f>
        <v>254.5</v>
      </c>
      <c r="F187" s="1" t="n">
        <f aca="true">INDIRECT("b"&amp;222-$D187)</f>
        <v>255.14</v>
      </c>
      <c r="G187" s="1" t="n">
        <f aca="true">INDIRECT("c"&amp;222-$D187)</f>
        <v>0.9974915732539</v>
      </c>
      <c r="H187" s="1" t="n">
        <f aca="false">F187*m_220+c_220</f>
        <v>255.231189396821</v>
      </c>
      <c r="I187" s="1" t="n">
        <f aca="false">avg_220+stdevp_220</f>
        <v>1.00524005303708</v>
      </c>
      <c r="J187" s="1" t="n">
        <f aca="false">avg_220-stdevp_220</f>
        <v>0.994347431995969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5.235043625098</v>
      </c>
      <c r="P187" s="1" t="n">
        <f aca="false">F187*m_220+c_220-stdevp_220*COS(ATAN(m_220))</f>
        <v>255.227335168543</v>
      </c>
    </row>
    <row r="188" customFormat="false" ht="12.75" hidden="false" customHeight="false" outlineLevel="0" collapsed="false">
      <c r="A188" s="1" t="n">
        <f aca="false">frontend!A188</f>
        <v>560.48</v>
      </c>
      <c r="B188" s="1" t="n">
        <f aca="false">frontend!B188</f>
        <v>560.73</v>
      </c>
      <c r="C188" s="1" t="n">
        <f aca="false">A188/B188</f>
        <v>0.999554152622474</v>
      </c>
      <c r="D188" s="1" t="n">
        <f aca="false">D187+1</f>
        <v>187</v>
      </c>
      <c r="E188" s="1" t="n">
        <f aca="true">INDIRECT("a"&amp;222-$D188)</f>
        <v>253.1</v>
      </c>
      <c r="F188" s="1" t="n">
        <f aca="true">INDIRECT("b"&amp;222-$D188)</f>
        <v>252.91</v>
      </c>
      <c r="G188" s="1" t="n">
        <f aca="true">INDIRECT("c"&amp;222-$D188)</f>
        <v>1.00075125538729</v>
      </c>
      <c r="H188" s="1" t="n">
        <f aca="false">F188*m_220+c_220</f>
        <v>253.004784065412</v>
      </c>
      <c r="I188" s="1" t="n">
        <f aca="false">avg_220+stdevp_220</f>
        <v>1.00524005303708</v>
      </c>
      <c r="J188" s="1" t="n">
        <f aca="false">avg_220-stdevp_220</f>
        <v>0.994347431995969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3.00863829369</v>
      </c>
      <c r="P188" s="1" t="n">
        <f aca="false">F188*m_220+c_220-stdevp_220*COS(ATAN(m_220))</f>
        <v>253.000929837135</v>
      </c>
    </row>
    <row r="189" customFormat="false" ht="12.75" hidden="false" customHeight="false" outlineLevel="0" collapsed="false">
      <c r="A189" s="1" t="n">
        <f aca="false">frontend!A189</f>
        <v>559.4</v>
      </c>
      <c r="B189" s="1" t="n">
        <f aca="false">frontend!B189</f>
        <v>562.31</v>
      </c>
      <c r="C189" s="1" t="n">
        <f aca="false">A189/B189</f>
        <v>0.994824918639185</v>
      </c>
      <c r="D189" s="1" t="n">
        <f aca="false">D188+1</f>
        <v>188</v>
      </c>
      <c r="E189" s="1" t="n">
        <f aca="true">INDIRECT("a"&amp;222-$D189)</f>
        <v>249.35</v>
      </c>
      <c r="F189" s="1" t="n">
        <f aca="true">INDIRECT("b"&amp;222-$D189)</f>
        <v>249.58</v>
      </c>
      <c r="G189" s="1" t="n">
        <f aca="true">INDIRECT("c"&amp;222-$D189)</f>
        <v>0.999078451799022</v>
      </c>
      <c r="H189" s="1" t="n">
        <f aca="false">F189*m_220+c_220</f>
        <v>249.680151888914</v>
      </c>
      <c r="I189" s="1" t="n">
        <f aca="false">avg_220+stdevp_220</f>
        <v>1.00524005303708</v>
      </c>
      <c r="J189" s="1" t="n">
        <f aca="false">avg_220-stdevp_220</f>
        <v>0.994347431995969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49.684006117192</v>
      </c>
      <c r="P189" s="1" t="n">
        <f aca="false">F189*m_220+c_220-stdevp_220*COS(ATAN(m_220))</f>
        <v>249.676297660637</v>
      </c>
    </row>
    <row r="190" customFormat="false" ht="12.75" hidden="false" customHeight="false" outlineLevel="0" collapsed="false">
      <c r="A190" s="1" t="n">
        <f aca="false">frontend!A190</f>
        <v>562.82</v>
      </c>
      <c r="B190" s="1" t="n">
        <f aca="false">frontend!B190</f>
        <v>562.42</v>
      </c>
      <c r="C190" s="1" t="n">
        <f aca="false">A190/B190</f>
        <v>1.0007112122613</v>
      </c>
      <c r="D190" s="1" t="n">
        <f aca="false">D189+1</f>
        <v>189</v>
      </c>
      <c r="E190" s="1" t="n">
        <f aca="true">INDIRECT("a"&amp;222-$D190)</f>
        <v>249.71</v>
      </c>
      <c r="F190" s="1" t="n">
        <f aca="true">INDIRECT("b"&amp;222-$D190)</f>
        <v>247.4</v>
      </c>
      <c r="G190" s="1" t="n">
        <f aca="true">INDIRECT("c"&amp;222-$D190)</f>
        <v>1.00933710590137</v>
      </c>
      <c r="H190" s="1" t="n">
        <f aca="false">F190*m_220+c_220</f>
        <v>247.503665959556</v>
      </c>
      <c r="I190" s="1" t="n">
        <f aca="false">avg_220+stdevp_220</f>
        <v>1.00524005303708</v>
      </c>
      <c r="J190" s="1" t="n">
        <f aca="false">avg_220-stdevp_220</f>
        <v>0.994347431995969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7.507520187833</v>
      </c>
      <c r="P190" s="1" t="n">
        <f aca="false">F190*m_220+c_220-stdevp_220*COS(ATAN(m_220))</f>
        <v>247.499811731278</v>
      </c>
    </row>
    <row r="191" customFormat="false" ht="12.75" hidden="false" customHeight="false" outlineLevel="0" collapsed="false">
      <c r="A191" s="1" t="n">
        <f aca="false">frontend!A191</f>
        <v>567.08</v>
      </c>
      <c r="B191" s="1" t="n">
        <f aca="false">frontend!B191</f>
        <v>561.75</v>
      </c>
      <c r="C191" s="1" t="n">
        <f aca="false">A191/B191</f>
        <v>1.00948820649755</v>
      </c>
      <c r="D191" s="1" t="n">
        <f aca="false">D190+1</f>
        <v>190</v>
      </c>
      <c r="E191" s="1" t="n">
        <f aca="true">INDIRECT("a"&amp;222-$D191)</f>
        <v>247.38</v>
      </c>
      <c r="F191" s="1" t="n">
        <f aca="true">INDIRECT("b"&amp;222-$D191)</f>
        <v>246.86</v>
      </c>
      <c r="G191" s="1" t="n">
        <f aca="true">INDIRECT("c"&amp;222-$D191)</f>
        <v>1.00210645710119</v>
      </c>
      <c r="H191" s="1" t="n">
        <f aca="false">F191*m_220+c_220</f>
        <v>246.964536417421</v>
      </c>
      <c r="I191" s="1" t="n">
        <f aca="false">avg_220+stdevp_220</f>
        <v>1.00524005303708</v>
      </c>
      <c r="J191" s="1" t="n">
        <f aca="false">avg_220-stdevp_220</f>
        <v>0.994347431995969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968390645699</v>
      </c>
      <c r="P191" s="1" t="n">
        <f aca="false">F191*m_220+c_220-stdevp_220*COS(ATAN(m_220))</f>
        <v>246.960682189143</v>
      </c>
    </row>
    <row r="192" customFormat="false" ht="12.75" hidden="false" customHeight="false" outlineLevel="0" collapsed="false">
      <c r="A192" s="1" t="n">
        <f aca="false">frontend!A192</f>
        <v>564.51</v>
      </c>
      <c r="B192" s="1" t="n">
        <f aca="false">frontend!B192</f>
        <v>567.71</v>
      </c>
      <c r="C192" s="1" t="n">
        <f aca="false">A192/B192</f>
        <v>0.994363319300347</v>
      </c>
      <c r="D192" s="1" t="n">
        <f aca="false">D191+1</f>
        <v>191</v>
      </c>
      <c r="E192" s="1" t="n">
        <f aca="true">INDIRECT("a"&amp;222-$D192)</f>
        <v>245.16</v>
      </c>
      <c r="F192" s="1" t="n">
        <f aca="true">INDIRECT("b"&amp;222-$D192)</f>
        <v>244.91</v>
      </c>
      <c r="G192" s="1" t="n">
        <f aca="true">INDIRECT("c"&amp;222-$D192)</f>
        <v>1.00102078314483</v>
      </c>
      <c r="H192" s="1" t="n">
        <f aca="false">F192*m_220+c_220</f>
        <v>245.01767973749</v>
      </c>
      <c r="I192" s="1" t="n">
        <f aca="false">avg_220+stdevp_220</f>
        <v>1.00524005303708</v>
      </c>
      <c r="J192" s="1" t="n">
        <f aca="false">avg_220-stdevp_220</f>
        <v>0.994347431995969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5.021533965767</v>
      </c>
      <c r="P192" s="1" t="n">
        <f aca="false">F192*m_220+c_220-stdevp_220*COS(ATAN(m_220))</f>
        <v>245.013825509212</v>
      </c>
    </row>
    <row r="193" customFormat="false" ht="12.75" hidden="false" customHeight="false" outlineLevel="0" collapsed="false">
      <c r="A193" s="1" t="n">
        <f aca="false">frontend!A193</f>
        <v>568.92</v>
      </c>
      <c r="B193" s="1" t="n">
        <f aca="false">frontend!B193</f>
        <v>571.32</v>
      </c>
      <c r="C193" s="1" t="n">
        <f aca="false">A193/B193</f>
        <v>0.995799201848351</v>
      </c>
      <c r="D193" s="1" t="n">
        <f aca="false">D192+1</f>
        <v>192</v>
      </c>
      <c r="E193" s="1" t="n">
        <f aca="true">INDIRECT("a"&amp;222-$D193)</f>
        <v>243.28</v>
      </c>
      <c r="F193" s="1" t="n">
        <f aca="true">INDIRECT("b"&amp;222-$D193)</f>
        <v>242.44</v>
      </c>
      <c r="G193" s="1" t="n">
        <f aca="true">INDIRECT("c"&amp;222-$D193)</f>
        <v>1.00346477478964</v>
      </c>
      <c r="H193" s="1" t="n">
        <f aca="false">F193*m_220+c_220</f>
        <v>242.551661276244</v>
      </c>
      <c r="I193" s="1" t="n">
        <f aca="false">avg_220+stdevp_220</f>
        <v>1.00524005303708</v>
      </c>
      <c r="J193" s="1" t="n">
        <f aca="false">avg_220-stdevp_220</f>
        <v>0.994347431995969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555515504521</v>
      </c>
      <c r="P193" s="1" t="n">
        <f aca="false">F193*m_220+c_220-stdevp_220*COS(ATAN(m_220))</f>
        <v>242.547807047966</v>
      </c>
    </row>
    <row r="194" customFormat="false" ht="12.75" hidden="false" customHeight="false" outlineLevel="0" collapsed="false">
      <c r="A194" s="1" t="n">
        <f aca="false">frontend!A194</f>
        <v>569.3</v>
      </c>
      <c r="B194" s="1" t="n">
        <f aca="false">frontend!B194</f>
        <v>568.28</v>
      </c>
      <c r="C194" s="1" t="n">
        <f aca="false">A194/B194</f>
        <v>1.00179488984304</v>
      </c>
      <c r="D194" s="1" t="n">
        <f aca="false">D193+1</f>
        <v>193</v>
      </c>
      <c r="E194" s="1" t="n">
        <f aca="true">INDIRECT("a"&amp;222-$D194)</f>
        <v>241.63</v>
      </c>
      <c r="F194" s="1" t="n">
        <f aca="true">INDIRECT("b"&amp;222-$D194)</f>
        <v>239.82</v>
      </c>
      <c r="G194" s="1" t="n">
        <f aca="true">INDIRECT("c"&amp;222-$D194)</f>
        <v>1.00754732716204</v>
      </c>
      <c r="H194" s="1" t="n">
        <f aca="false">F194*m_220+c_220</f>
        <v>239.935884608849</v>
      </c>
      <c r="I194" s="1" t="n">
        <f aca="false">avg_220+stdevp_220</f>
        <v>1.00524005303708</v>
      </c>
      <c r="J194" s="1" t="n">
        <f aca="false">avg_220-stdevp_220</f>
        <v>0.994347431995969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939738837127</v>
      </c>
      <c r="P194" s="1" t="n">
        <f aca="false">F194*m_220+c_220-stdevp_220*COS(ATAN(m_220))</f>
        <v>239.932030380571</v>
      </c>
    </row>
    <row r="195" customFormat="false" ht="12.75" hidden="false" customHeight="false" outlineLevel="0" collapsed="false">
      <c r="A195" s="1" t="n">
        <f aca="false">frontend!A195</f>
        <v>570.95</v>
      </c>
      <c r="B195" s="1" t="n">
        <f aca="false">frontend!B195</f>
        <v>570.12</v>
      </c>
      <c r="C195" s="1" t="n">
        <f aca="false">A195/B195</f>
        <v>1.00145583385954</v>
      </c>
      <c r="D195" s="1" t="n">
        <f aca="false">D194+1</f>
        <v>194</v>
      </c>
      <c r="E195" s="1" t="n">
        <f aca="true">INDIRECT("a"&amp;222-$D195)</f>
        <v>239.49</v>
      </c>
      <c r="F195" s="1" t="n">
        <f aca="true">INDIRECT("b"&amp;222-$D195)</f>
        <v>237.39</v>
      </c>
      <c r="G195" s="1" t="n">
        <f aca="true">INDIRECT("c"&amp;222-$D195)</f>
        <v>1.00884620245166</v>
      </c>
      <c r="H195" s="1" t="n">
        <f aca="false">F195*m_220+c_220</f>
        <v>237.509801669242</v>
      </c>
      <c r="I195" s="1" t="n">
        <f aca="false">avg_220+stdevp_220</f>
        <v>1.00524005303708</v>
      </c>
      <c r="J195" s="1" t="n">
        <f aca="false">avg_220-stdevp_220</f>
        <v>0.994347431995969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7.51365589752</v>
      </c>
      <c r="P195" s="1" t="n">
        <f aca="false">F195*m_220+c_220-stdevp_220*COS(ATAN(m_220))</f>
        <v>237.505947440965</v>
      </c>
    </row>
    <row r="196" customFormat="false" ht="12.75" hidden="false" customHeight="false" outlineLevel="0" collapsed="false">
      <c r="A196" s="1" t="n">
        <f aca="false">frontend!A196</f>
        <v>571.9</v>
      </c>
      <c r="B196" s="1" t="n">
        <f aca="false">frontend!B196</f>
        <v>573.91</v>
      </c>
      <c r="C196" s="1" t="n">
        <f aca="false">A196/B196</f>
        <v>0.99649770869997</v>
      </c>
      <c r="D196" s="1" t="n">
        <f aca="false">D195+1</f>
        <v>195</v>
      </c>
      <c r="E196" s="1" t="n">
        <f aca="true">INDIRECT("a"&amp;222-$D196)</f>
        <v>235.73</v>
      </c>
      <c r="F196" s="1" t="n">
        <f aca="true">INDIRECT("b"&amp;222-$D196)</f>
        <v>236.24</v>
      </c>
      <c r="G196" s="1" t="n">
        <f aca="true">INDIRECT("c"&amp;222-$D196)</f>
        <v>0.99784117846258</v>
      </c>
      <c r="H196" s="1" t="n">
        <f aca="false">F196*m_220+c_220</f>
        <v>236.361655422104</v>
      </c>
      <c r="I196" s="1" t="n">
        <f aca="false">avg_220+stdevp_220</f>
        <v>1.00524005303708</v>
      </c>
      <c r="J196" s="1" t="n">
        <f aca="false">avg_220-stdevp_220</f>
        <v>0.994347431995969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365509650381</v>
      </c>
      <c r="P196" s="1" t="n">
        <f aca="false">F196*m_220+c_220-stdevp_220*COS(ATAN(m_220))</f>
        <v>236.357801193826</v>
      </c>
    </row>
    <row r="197" customFormat="false" ht="12.75" hidden="false" customHeight="false" outlineLevel="0" collapsed="false">
      <c r="A197" s="1" t="n">
        <f aca="false">frontend!A197</f>
        <v>573.69</v>
      </c>
      <c r="B197" s="1" t="n">
        <f aca="false">frontend!B197</f>
        <v>577.45</v>
      </c>
      <c r="C197" s="1" t="n">
        <f aca="false">A197/B197</f>
        <v>0.993488613732791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5.54</v>
      </c>
      <c r="G197" s="1" t="n">
        <f aca="true">INDIRECT("c"&amp;222-$D197)</f>
        <v>1</v>
      </c>
      <c r="H197" s="1" t="n">
        <f aca="false">F197*m_220+c_220</f>
        <v>235.66278379341</v>
      </c>
      <c r="I197" s="1" t="n">
        <f aca="false">avg_220+stdevp_220</f>
        <v>1.00524005303708</v>
      </c>
      <c r="J197" s="1" t="n">
        <f aca="false">avg_220-stdevp_220</f>
        <v>0.994347431995969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5.666638021688</v>
      </c>
      <c r="P197" s="1" t="n">
        <f aca="false">F197*m_220+c_220-stdevp_220*COS(ATAN(m_220))</f>
        <v>235.658929565133</v>
      </c>
    </row>
    <row r="198" customFormat="false" ht="12.75" hidden="false" customHeight="false" outlineLevel="0" collapsed="false">
      <c r="A198" s="1" t="n">
        <f aca="false">frontend!A198</f>
        <v>580.24</v>
      </c>
      <c r="B198" s="1" t="n">
        <f aca="false">frontend!B198</f>
        <v>580.81</v>
      </c>
      <c r="C198" s="1" t="n">
        <f aca="false">A198/B198</f>
        <v>0.9990186119385</v>
      </c>
      <c r="D198" s="1" t="n">
        <f aca="false">D197+1</f>
        <v>197</v>
      </c>
      <c r="E198" s="1" t="n">
        <f aca="true">INDIRECT("a"&amp;222-$D198)</f>
        <v>233.17</v>
      </c>
      <c r="F198" s="1" t="n">
        <f aca="true">INDIRECT("b"&amp;222-$D198)</f>
        <v>232.24</v>
      </c>
      <c r="G198" s="1" t="n">
        <f aca="true">INDIRECT("c"&amp;222-$D198)</f>
        <v>1.00400447812608</v>
      </c>
      <c r="H198" s="1" t="n">
        <f aca="false">F198*m_220+c_220</f>
        <v>232.368103258142</v>
      </c>
      <c r="I198" s="1" t="n">
        <f aca="false">avg_220+stdevp_220</f>
        <v>1.00524005303708</v>
      </c>
      <c r="J198" s="1" t="n">
        <f aca="false">avg_220-stdevp_220</f>
        <v>0.994347431995969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2.37195748642</v>
      </c>
      <c r="P198" s="1" t="n">
        <f aca="false">F198*m_220+c_220-stdevp_220*COS(ATAN(m_220))</f>
        <v>232.364249029865</v>
      </c>
    </row>
    <row r="199" customFormat="false" ht="12.75" hidden="false" customHeight="false" outlineLevel="0" collapsed="false">
      <c r="A199" s="1" t="n">
        <f aca="false">frontend!A199</f>
        <v>577.61</v>
      </c>
      <c r="B199" s="1" t="n">
        <f aca="false">frontend!B199</f>
        <v>582.27</v>
      </c>
      <c r="C199" s="1" t="n">
        <f aca="false">A199/B199</f>
        <v>0.991996839953973</v>
      </c>
      <c r="D199" s="1" t="n">
        <f aca="false">D198+1</f>
        <v>198</v>
      </c>
      <c r="E199" s="1" t="n">
        <f aca="true">INDIRECT("a"&amp;222-$D199)</f>
        <v>230.27</v>
      </c>
      <c r="F199" s="1" t="n">
        <f aca="true">INDIRECT("b"&amp;222-$D199)</f>
        <v>231.44</v>
      </c>
      <c r="G199" s="1" t="n">
        <f aca="true">INDIRECT("c"&amp;222-$D199)</f>
        <v>0.994944694089181</v>
      </c>
      <c r="H199" s="1" t="n">
        <f aca="false">F199*m_220+c_220</f>
        <v>231.56939282535</v>
      </c>
      <c r="I199" s="1" t="n">
        <f aca="false">avg_220+stdevp_220</f>
        <v>1.00524005303708</v>
      </c>
      <c r="J199" s="1" t="n">
        <f aca="false">avg_220-stdevp_220</f>
        <v>0.994347431995969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1.573247053628</v>
      </c>
      <c r="P199" s="1" t="n">
        <f aca="false">F199*m_220+c_220-stdevp_220*COS(ATAN(m_220))</f>
        <v>231.565538597072</v>
      </c>
    </row>
    <row r="200" customFormat="false" ht="12.75" hidden="false" customHeight="false" outlineLevel="0" collapsed="false">
      <c r="A200" s="1" t="n">
        <f aca="false">frontend!A200</f>
        <v>581.48</v>
      </c>
      <c r="B200" s="1" t="n">
        <f aca="false">frontend!B200</f>
        <v>581.69</v>
      </c>
      <c r="C200" s="1" t="n">
        <f aca="false">A200/B200</f>
        <v>0.999638982963434</v>
      </c>
      <c r="D200" s="1" t="n">
        <f aca="false">D199+1</f>
        <v>199</v>
      </c>
      <c r="E200" s="1" t="n">
        <f aca="true">INDIRECT("a"&amp;222-$D200)</f>
        <v>229.46</v>
      </c>
      <c r="F200" s="1" t="n">
        <f aca="true">INDIRECT("b"&amp;222-$D200)</f>
        <v>228.13</v>
      </c>
      <c r="G200" s="1" t="n">
        <f aca="true">INDIRECT("c"&amp;222-$D200)</f>
        <v>1.00583000920528</v>
      </c>
      <c r="H200" s="1" t="n">
        <f aca="false">F200*m_220+c_220</f>
        <v>228.264728409672</v>
      </c>
      <c r="I200" s="1" t="n">
        <f aca="false">avg_220+stdevp_220</f>
        <v>1.00524005303708</v>
      </c>
      <c r="J200" s="1" t="n">
        <f aca="false">avg_220-stdevp_220</f>
        <v>0.994347431995969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26858263795</v>
      </c>
      <c r="P200" s="1" t="n">
        <f aca="false">F200*m_220+c_220-stdevp_220*COS(ATAN(m_220))</f>
        <v>228.260874181394</v>
      </c>
    </row>
    <row r="201" customFormat="false" ht="12.75" hidden="false" customHeight="false" outlineLevel="0" collapsed="false">
      <c r="A201" s="1" t="n">
        <f aca="false">frontend!A201</f>
        <v>583.3</v>
      </c>
      <c r="B201" s="1" t="n">
        <f aca="false">frontend!B201</f>
        <v>582.65</v>
      </c>
      <c r="C201" s="1" t="n">
        <f aca="false">A201/B201</f>
        <v>1.00111559255127</v>
      </c>
      <c r="D201" s="1" t="n">
        <f aca="false">D200+1</f>
        <v>200</v>
      </c>
      <c r="E201" s="1" t="n">
        <f aca="true">INDIRECT("a"&amp;222-$D201)</f>
        <v>225.43</v>
      </c>
      <c r="F201" s="1" t="n">
        <f aca="true">INDIRECT("b"&amp;222-$D201)</f>
        <v>225.9</v>
      </c>
      <c r="G201" s="1" t="n">
        <f aca="true">INDIRECT("c"&amp;222-$D201)</f>
        <v>0.997919433377601</v>
      </c>
      <c r="H201" s="1" t="n">
        <f aca="false">F201*m_220+c_220</f>
        <v>226.038323078264</v>
      </c>
      <c r="I201" s="1" t="n">
        <f aca="false">avg_220+stdevp_220</f>
        <v>1.00524005303708</v>
      </c>
      <c r="J201" s="1" t="n">
        <f aca="false">avg_220-stdevp_220</f>
        <v>0.994347431995969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042177306541</v>
      </c>
      <c r="P201" s="1" t="n">
        <f aca="false">F201*m_220+c_220-stdevp_220*COS(ATAN(m_220))</f>
        <v>226.034468849986</v>
      </c>
    </row>
    <row r="202" customFormat="false" ht="12.75" hidden="false" customHeight="false" outlineLevel="0" collapsed="false">
      <c r="A202" s="1" t="n">
        <f aca="false">frontend!A202</f>
        <v>586.08</v>
      </c>
      <c r="B202" s="1" t="n">
        <f aca="false">frontend!B202</f>
        <v>588.21</v>
      </c>
      <c r="C202" s="1" t="n">
        <f aca="false">A202/B202</f>
        <v>0.996378844290305</v>
      </c>
      <c r="D202" s="1" t="n">
        <f aca="false">D201+1</f>
        <v>201</v>
      </c>
      <c r="E202" s="1" t="n">
        <f aca="true">INDIRECT("a"&amp;222-$D202)</f>
        <v>225.13</v>
      </c>
      <c r="F202" s="1" t="n">
        <f aca="true">INDIRECT("b"&amp;222-$D202)</f>
        <v>223.78</v>
      </c>
      <c r="G202" s="1" t="n">
        <f aca="true">INDIRECT("c"&amp;222-$D202)</f>
        <v>1.00603271069801</v>
      </c>
      <c r="H202" s="1" t="n">
        <f aca="false">F202*m_220+c_220</f>
        <v>223.921740431364</v>
      </c>
      <c r="I202" s="1" t="n">
        <f aca="false">avg_220+stdevp_220</f>
        <v>1.00524005303708</v>
      </c>
      <c r="J202" s="1" t="n">
        <f aca="false">avg_220-stdevp_220</f>
        <v>0.994347431995969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925594659642</v>
      </c>
      <c r="P202" s="1" t="n">
        <f aca="false">F202*m_220+c_220-stdevp_220*COS(ATAN(m_220))</f>
        <v>223.917886203086</v>
      </c>
    </row>
    <row r="203" customFormat="false" ht="12.75" hidden="false" customHeight="false" outlineLevel="0" collapsed="false">
      <c r="A203" s="1" t="n">
        <f aca="false">frontend!A203</f>
        <v>588.41</v>
      </c>
      <c r="B203" s="1" t="n">
        <f aca="false">frontend!B203</f>
        <v>589.98</v>
      </c>
      <c r="C203" s="1" t="n">
        <f aca="false">A203/B203</f>
        <v>0.997338892843825</v>
      </c>
      <c r="D203" s="1" t="n">
        <f aca="false">D202+1</f>
        <v>202</v>
      </c>
      <c r="E203" s="1" t="n">
        <f aca="true">INDIRECT("a"&amp;222-$D203)</f>
        <v>223.24</v>
      </c>
      <c r="F203" s="1" t="n">
        <f aca="true">INDIRECT("b"&amp;222-$D203)</f>
        <v>222</v>
      </c>
      <c r="G203" s="1" t="n">
        <f aca="true">INDIRECT("c"&amp;222-$D203)</f>
        <v>1.00558558558559</v>
      </c>
      <c r="H203" s="1" t="n">
        <f aca="false">F203*m_220+c_220</f>
        <v>222.144609718401</v>
      </c>
      <c r="I203" s="1" t="n">
        <f aca="false">avg_220+stdevp_220</f>
        <v>1.00524005303708</v>
      </c>
      <c r="J203" s="1" t="n">
        <f aca="false">avg_220-stdevp_220</f>
        <v>0.994347431995969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2.148463946679</v>
      </c>
      <c r="P203" s="1" t="n">
        <f aca="false">F203*m_220+c_220-stdevp_220*COS(ATAN(m_220))</f>
        <v>222.140755490124</v>
      </c>
    </row>
    <row r="204" customFormat="false" ht="12.75" hidden="false" customHeight="false" outlineLevel="0" collapsed="false">
      <c r="A204" s="1" t="n">
        <f aca="false">frontend!A204</f>
        <v>592.01</v>
      </c>
      <c r="B204" s="1" t="n">
        <f aca="false">frontend!B204</f>
        <v>592.22</v>
      </c>
      <c r="C204" s="1" t="n">
        <f aca="false">A204/B204</f>
        <v>0.999645402046537</v>
      </c>
      <c r="D204" s="1" t="n">
        <f aca="false">D203+1</f>
        <v>203</v>
      </c>
      <c r="E204" s="1" t="n">
        <f aca="true">INDIRECT("a"&amp;222-$D204)</f>
        <v>219.51</v>
      </c>
      <c r="F204" s="1" t="n">
        <f aca="true">INDIRECT("b"&amp;222-$D204)</f>
        <v>220.87</v>
      </c>
      <c r="G204" s="1" t="n">
        <f aca="true">INDIRECT("c"&amp;222-$D204)</f>
        <v>0.99384253180604</v>
      </c>
      <c r="H204" s="1" t="n">
        <f aca="false">F204*m_220+c_220</f>
        <v>221.016431232082</v>
      </c>
      <c r="I204" s="1" t="n">
        <f aca="false">avg_220+stdevp_220</f>
        <v>1.00524005303708</v>
      </c>
      <c r="J204" s="1" t="n">
        <f aca="false">avg_220-stdevp_220</f>
        <v>0.994347431995969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1.02028546036</v>
      </c>
      <c r="P204" s="1" t="n">
        <f aca="false">F204*m_220+c_220-stdevp_220*COS(ATAN(m_220))</f>
        <v>221.012577003805</v>
      </c>
    </row>
    <row r="205" customFormat="false" ht="12.75" hidden="false" customHeight="false" outlineLevel="0" collapsed="false">
      <c r="A205" s="1" t="n">
        <f aca="false">frontend!A205</f>
        <v>592.41</v>
      </c>
      <c r="B205" s="1" t="n">
        <f aca="false">frontend!B205</f>
        <v>589.76</v>
      </c>
      <c r="C205" s="1" t="n">
        <f aca="false">A205/B205</f>
        <v>1.00449335322843</v>
      </c>
      <c r="D205" s="1" t="n">
        <f aca="false">D204+1</f>
        <v>204</v>
      </c>
      <c r="E205" s="1" t="n">
        <f aca="true">INDIRECT("a"&amp;222-$D205)</f>
        <v>219.47</v>
      </c>
      <c r="F205" s="1" t="n">
        <f aca="true">INDIRECT("b"&amp;222-$D205)</f>
        <v>217.6</v>
      </c>
      <c r="G205" s="1" t="n">
        <f aca="true">INDIRECT("c"&amp;222-$D205)</f>
        <v>1.00859375</v>
      </c>
      <c r="H205" s="1" t="n">
        <f aca="false">F205*m_220+c_220</f>
        <v>217.751702338044</v>
      </c>
      <c r="I205" s="1" t="n">
        <f aca="false">avg_220+stdevp_220</f>
        <v>1.00524005303708</v>
      </c>
      <c r="J205" s="1" t="n">
        <f aca="false">avg_220-stdevp_220</f>
        <v>0.994347431995969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7.755556566322</v>
      </c>
      <c r="P205" s="1" t="n">
        <f aca="false">F205*m_220+c_220-stdevp_220*COS(ATAN(m_220))</f>
        <v>217.747848109766</v>
      </c>
    </row>
    <row r="206" customFormat="false" ht="12.75" hidden="false" customHeight="false" outlineLevel="0" collapsed="false">
      <c r="A206" s="1" t="n">
        <f aca="false">frontend!A206</f>
        <v>593.29</v>
      </c>
      <c r="B206" s="1" t="n">
        <f aca="false">frontend!B206</f>
        <v>596.26</v>
      </c>
      <c r="C206" s="1" t="n">
        <f aca="false">A206/B206</f>
        <v>0.995018951464126</v>
      </c>
      <c r="D206" s="1" t="n">
        <f aca="false">D205+1</f>
        <v>205</v>
      </c>
      <c r="E206" s="1" t="n">
        <f aca="true">INDIRECT("a"&amp;222-$D206)</f>
        <v>215.72</v>
      </c>
      <c r="F206" s="1" t="n">
        <f aca="true">INDIRECT("b"&amp;222-$D206)</f>
        <v>216.68</v>
      </c>
      <c r="G206" s="1" t="n">
        <f aca="true">INDIRECT("c"&amp;222-$D206)</f>
        <v>0.995569503415174</v>
      </c>
      <c r="H206" s="1" t="n">
        <f aca="false">F206*m_220+c_220</f>
        <v>216.833185340333</v>
      </c>
      <c r="I206" s="1" t="n">
        <f aca="false">avg_220+stdevp_220</f>
        <v>1.00524005303708</v>
      </c>
      <c r="J206" s="1" t="n">
        <f aca="false">avg_220-stdevp_220</f>
        <v>0.994347431995969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837039568611</v>
      </c>
      <c r="P206" s="1" t="n">
        <f aca="false">F206*m_220+c_220-stdevp_220*COS(ATAN(m_220))</f>
        <v>216.829331112055</v>
      </c>
    </row>
    <row r="207" customFormat="false" ht="12.75" hidden="false" customHeight="false" outlineLevel="0" collapsed="false">
      <c r="A207" s="1" t="n">
        <f aca="false">frontend!A207</f>
        <v>595.73</v>
      </c>
      <c r="B207" s="1" t="n">
        <f aca="false">frontend!B207</f>
        <v>596.2</v>
      </c>
      <c r="C207" s="1" t="n">
        <f aca="false">A207/B207</f>
        <v>0.999211673934921</v>
      </c>
      <c r="D207" s="1" t="n">
        <f aca="false">D206+1</f>
        <v>206</v>
      </c>
      <c r="E207" s="1" t="n">
        <f aca="true">INDIRECT("a"&amp;222-$D207)</f>
        <v>215.42</v>
      </c>
      <c r="F207" s="1" t="n">
        <f aca="true">INDIRECT("b"&amp;222-$D207)</f>
        <v>213.91</v>
      </c>
      <c r="G207" s="1" t="n">
        <f aca="true">INDIRECT("c"&amp;222-$D207)</f>
        <v>1.00705904352298</v>
      </c>
      <c r="H207" s="1" t="n">
        <f aca="false">F207*m_220+c_220</f>
        <v>214.06765046679</v>
      </c>
      <c r="I207" s="1" t="n">
        <f aca="false">avg_220+stdevp_220</f>
        <v>1.00524005303708</v>
      </c>
      <c r="J207" s="1" t="n">
        <f aca="false">avg_220-stdevp_220</f>
        <v>0.994347431995969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4.071504695067</v>
      </c>
      <c r="P207" s="1" t="n">
        <f aca="false">F207*m_220+c_220-stdevp_220*COS(ATAN(m_220))</f>
        <v>214.063796238512</v>
      </c>
    </row>
    <row r="208" customFormat="false" ht="12.75" hidden="false" customHeight="false" outlineLevel="0" collapsed="false">
      <c r="A208" s="1" t="n">
        <f aca="false">frontend!A208</f>
        <v>597.89</v>
      </c>
      <c r="B208" s="1" t="n">
        <f aca="false">frontend!B208</f>
        <v>597.45</v>
      </c>
      <c r="C208" s="1" t="n">
        <f aca="false">A208/B208</f>
        <v>1.00073646330237</v>
      </c>
      <c r="D208" s="1" t="n">
        <f aca="false">D207+1</f>
        <v>207</v>
      </c>
      <c r="E208" s="1" t="n">
        <f aca="true">INDIRECT("a"&amp;222-$D208)</f>
        <v>212.96</v>
      </c>
      <c r="F208" s="1" t="n">
        <f aca="true">INDIRECT("b"&amp;222-$D208)</f>
        <v>211.88</v>
      </c>
      <c r="G208" s="1" t="n">
        <f aca="true">INDIRECT("c"&amp;222-$D208)</f>
        <v>1.00509722484425</v>
      </c>
      <c r="H208" s="1" t="n">
        <f aca="false">F208*m_220+c_220</f>
        <v>212.040922743579</v>
      </c>
      <c r="I208" s="1" t="n">
        <f aca="false">avg_220+stdevp_220</f>
        <v>1.00524005303708</v>
      </c>
      <c r="J208" s="1" t="n">
        <f aca="false">avg_220-stdevp_220</f>
        <v>0.994347431995969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2.044776971857</v>
      </c>
      <c r="P208" s="1" t="n">
        <f aca="false">F208*m_220+c_220-stdevp_220*COS(ATAN(m_220))</f>
        <v>212.037068515302</v>
      </c>
    </row>
    <row r="209" customFormat="false" ht="12.75" hidden="false" customHeight="false" outlineLevel="0" collapsed="false">
      <c r="A209" s="1" t="n">
        <f aca="false">frontend!A209</f>
        <v>599.13</v>
      </c>
      <c r="B209" s="1" t="n">
        <f aca="false">frontend!B209</f>
        <v>599.26</v>
      </c>
      <c r="C209" s="1" t="n">
        <f aca="false">A209/B209</f>
        <v>0.99978306578113</v>
      </c>
      <c r="D209" s="1" t="n">
        <f aca="false">D208+1</f>
        <v>208</v>
      </c>
      <c r="E209" s="1" t="n">
        <f aca="true">INDIRECT("a"&amp;222-$D209)</f>
        <v>209.95</v>
      </c>
      <c r="F209" s="1" t="n">
        <f aca="true">INDIRECT("b"&amp;222-$D209)</f>
        <v>210.98</v>
      </c>
      <c r="G209" s="1" t="n">
        <f aca="true">INDIRECT("c"&amp;222-$D209)</f>
        <v>0.995118020665466</v>
      </c>
      <c r="H209" s="1" t="n">
        <f aca="false">F209*m_220+c_220</f>
        <v>211.142373506688</v>
      </c>
      <c r="I209" s="1" t="n">
        <f aca="false">avg_220+stdevp_220</f>
        <v>1.00524005303708</v>
      </c>
      <c r="J209" s="1" t="n">
        <f aca="false">avg_220-stdevp_220</f>
        <v>0.994347431995969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1.146227734966</v>
      </c>
      <c r="P209" s="1" t="n">
        <f aca="false">F209*m_220+c_220-stdevp_220*COS(ATAN(m_220))</f>
        <v>211.13851927841</v>
      </c>
    </row>
    <row r="210" customFormat="false" ht="12.75" hidden="false" customHeight="false" outlineLevel="0" collapsed="false">
      <c r="A210" s="1" t="n">
        <f aca="false">frontend!A210</f>
        <v>601.06</v>
      </c>
      <c r="B210" s="1" t="n">
        <f aca="false">frontend!B210</f>
        <v>602.61</v>
      </c>
      <c r="C210" s="1" t="n">
        <f aca="false">A210/B210</f>
        <v>0.997427855495262</v>
      </c>
      <c r="D210" s="1" t="n">
        <f aca="false">D209+1</f>
        <v>209</v>
      </c>
      <c r="E210" s="1" t="n">
        <f aca="true">INDIRECT("a"&amp;222-$D210)</f>
        <v>207.78</v>
      </c>
      <c r="F210" s="1" t="n">
        <f aca="true">INDIRECT("b"&amp;222-$D210)</f>
        <v>207.46</v>
      </c>
      <c r="G210" s="1" t="n">
        <f aca="true">INDIRECT("c"&amp;222-$D210)</f>
        <v>1.00154246601755</v>
      </c>
      <c r="H210" s="1" t="n">
        <f aca="false">F210*m_220+c_220</f>
        <v>207.628047602402</v>
      </c>
      <c r="I210" s="1" t="n">
        <f aca="false">avg_220+stdevp_220</f>
        <v>1.00524005303708</v>
      </c>
      <c r="J210" s="1" t="n">
        <f aca="false">avg_220-stdevp_220</f>
        <v>0.994347431995969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7.63190183068</v>
      </c>
      <c r="P210" s="1" t="n">
        <f aca="false">F210*m_220+c_220-stdevp_220*COS(ATAN(m_220))</f>
        <v>207.624193374124</v>
      </c>
    </row>
    <row r="211" customFormat="false" ht="12.75" hidden="false" customHeight="false" outlineLevel="0" collapsed="false">
      <c r="A211" s="1" t="n">
        <f aca="false">frontend!A211</f>
        <v>601.6</v>
      </c>
      <c r="B211" s="1" t="n">
        <f aca="false">frontend!B211</f>
        <v>601.81</v>
      </c>
      <c r="C211" s="1" t="n">
        <f aca="false">A211/B211</f>
        <v>0.999651052657816</v>
      </c>
      <c r="D211" s="1" t="n">
        <f aca="false">D210+1</f>
        <v>210</v>
      </c>
      <c r="E211" s="1" t="n">
        <f aca="true">INDIRECT("a"&amp;222-$D211)</f>
        <v>206.34</v>
      </c>
      <c r="F211" s="1" t="n">
        <f aca="true">INDIRECT("b"&amp;222-$D211)</f>
        <v>206.94</v>
      </c>
      <c r="G211" s="1" t="n">
        <f aca="true">INDIRECT("c"&amp;222-$D211)</f>
        <v>0.997100608872137</v>
      </c>
      <c r="H211" s="1" t="n">
        <f aca="false">F211*m_220+c_220</f>
        <v>207.108885821087</v>
      </c>
      <c r="I211" s="1" t="n">
        <f aca="false">avg_220+stdevp_220</f>
        <v>1.00524005303708</v>
      </c>
      <c r="J211" s="1" t="n">
        <f aca="false">avg_220-stdevp_220</f>
        <v>0.994347431995969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7.112740049365</v>
      </c>
      <c r="P211" s="1" t="n">
        <f aca="false">F211*m_220+c_220-stdevp_220*COS(ATAN(m_220))</f>
        <v>207.105031592809</v>
      </c>
    </row>
    <row r="212" customFormat="false" ht="12.75" hidden="false" customHeight="false" outlineLevel="0" collapsed="false">
      <c r="A212" s="1" t="n">
        <f aca="false">frontend!A212</f>
        <v>608.37</v>
      </c>
      <c r="B212" s="1" t="n">
        <f aca="false">frontend!B212</f>
        <v>606.45</v>
      </c>
      <c r="C212" s="1" t="n">
        <f aca="false">A212/B212</f>
        <v>1.00316596586693</v>
      </c>
      <c r="D212" s="1" t="n">
        <f aca="false">D211+1</f>
        <v>211</v>
      </c>
      <c r="E212" s="1" t="n">
        <f aca="true">INDIRECT("a"&amp;222-$D212)</f>
        <v>204.66</v>
      </c>
      <c r="F212" s="1" t="n">
        <f aca="true">INDIRECT("b"&amp;222-$D212)</f>
        <v>204.63</v>
      </c>
      <c r="G212" s="1" t="n">
        <f aca="true">INDIRECT("c"&amp;222-$D212)</f>
        <v>1.00014660606949</v>
      </c>
      <c r="H212" s="1" t="n">
        <f aca="false">F212*m_220+c_220</f>
        <v>204.802609446399</v>
      </c>
      <c r="I212" s="1" t="n">
        <f aca="false">avg_220+stdevp_220</f>
        <v>1.00524005303708</v>
      </c>
      <c r="J212" s="1" t="n">
        <f aca="false">avg_220-stdevp_220</f>
        <v>0.994347431995969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806463674677</v>
      </c>
      <c r="P212" s="1" t="n">
        <f aca="false">F212*m_220+c_220-stdevp_220*COS(ATAN(m_220))</f>
        <v>204.798755218122</v>
      </c>
    </row>
    <row r="213" customFormat="false" ht="12.75" hidden="false" customHeight="false" outlineLevel="0" collapsed="false">
      <c r="A213" s="1" t="n">
        <f aca="false">frontend!A213</f>
        <v>610.62</v>
      </c>
      <c r="B213" s="1" t="n">
        <f aca="false">frontend!B213</f>
        <v>611.37</v>
      </c>
      <c r="C213" s="1" t="n">
        <f aca="false">A213/B213</f>
        <v>0.99877324696992</v>
      </c>
      <c r="D213" s="1" t="n">
        <f aca="false">D212+1</f>
        <v>212</v>
      </c>
      <c r="E213" s="1" t="n">
        <f aca="true">INDIRECT("a"&amp;222-$D213)</f>
        <v>203.05</v>
      </c>
      <c r="F213" s="1" t="n">
        <f aca="true">INDIRECT("b"&amp;222-$D213)</f>
        <v>202.9</v>
      </c>
      <c r="G213" s="1" t="n">
        <f aca="true">INDIRECT("c"&amp;222-$D213)</f>
        <v>1.00073928043371</v>
      </c>
      <c r="H213" s="1" t="n">
        <f aca="false">F213*m_220+c_220</f>
        <v>203.075398135486</v>
      </c>
      <c r="I213" s="1" t="n">
        <f aca="false">avg_220+stdevp_220</f>
        <v>1.00524005303708</v>
      </c>
      <c r="J213" s="1" t="n">
        <f aca="false">avg_220-stdevp_220</f>
        <v>0.994347431995969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3.079252363764</v>
      </c>
      <c r="P213" s="1" t="n">
        <f aca="false">F213*m_220+c_220-stdevp_220*COS(ATAN(m_220))</f>
        <v>203.071543907208</v>
      </c>
    </row>
    <row r="214" customFormat="false" ht="12.75" hidden="false" customHeight="false" outlineLevel="0" collapsed="false">
      <c r="A214" s="1" t="n">
        <f aca="false">frontend!A214</f>
        <v>608.47</v>
      </c>
      <c r="B214" s="1" t="n">
        <f aca="false">frontend!B214</f>
        <v>610.33</v>
      </c>
      <c r="C214" s="1" t="n">
        <f aca="false">A214/B214</f>
        <v>0.996952468336801</v>
      </c>
      <c r="D214" s="1" t="n">
        <f aca="false">D213+1</f>
        <v>213</v>
      </c>
      <c r="E214" s="1" t="n">
        <f aca="true">INDIRECT("a"&amp;222-$D214)</f>
        <v>200.96</v>
      </c>
      <c r="F214" s="1" t="n">
        <f aca="true">INDIRECT("b"&amp;222-$D214)</f>
        <v>200.84</v>
      </c>
      <c r="G214" s="1" t="n">
        <f aca="true">INDIRECT("c"&amp;222-$D214)</f>
        <v>1.00059749053973</v>
      </c>
      <c r="H214" s="1" t="n">
        <f aca="false">F214*m_220+c_220</f>
        <v>201.018718771046</v>
      </c>
      <c r="I214" s="1" t="n">
        <f aca="false">avg_220+stdevp_220</f>
        <v>1.00524005303708</v>
      </c>
      <c r="J214" s="1" t="n">
        <f aca="false">avg_220-stdevp_220</f>
        <v>0.994347431995969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1.022572999324</v>
      </c>
      <c r="P214" s="1" t="n">
        <f aca="false">F214*m_220+c_220-stdevp_220*COS(ATAN(m_220))</f>
        <v>201.014864542768</v>
      </c>
    </row>
    <row r="215" customFormat="false" ht="12.75" hidden="false" customHeight="false" outlineLevel="0" collapsed="false">
      <c r="A215" s="1" t="n">
        <f aca="false">frontend!A215</f>
        <v>611.36</v>
      </c>
      <c r="B215" s="1" t="n">
        <f aca="false">frontend!B215</f>
        <v>614.39</v>
      </c>
      <c r="C215" s="1" t="n">
        <f aca="false">A215/B215</f>
        <v>0.995068279106105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682490755129</v>
      </c>
      <c r="I215" s="1" t="n">
        <f aca="false">avg_220+stdevp_220</f>
        <v>1.00524005303708</v>
      </c>
      <c r="J215" s="1" t="n">
        <f aca="false">avg_220-stdevp_220</f>
        <v>0.994347431995969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686344983406</v>
      </c>
      <c r="P215" s="1" t="n">
        <f aca="false">F215*m_220+c_220-stdevp_220*COS(ATAN(m_220))</f>
        <v>198.678636526851</v>
      </c>
    </row>
    <row r="216" customFormat="false" ht="12.75" hidden="false" customHeight="false" outlineLevel="0" collapsed="false">
      <c r="A216" s="1" t="n">
        <f aca="false">frontend!A216</f>
        <v>615.68</v>
      </c>
      <c r="B216" s="1" t="n">
        <f aca="false">frontend!B216</f>
        <v>613.09</v>
      </c>
      <c r="C216" s="1" t="n">
        <f aca="false">A216/B216</f>
        <v>1.00422450211225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190</v>
      </c>
      <c r="G216" s="1" t="n">
        <f aca="true">INDIRECT("c"&amp;222-$D216)</f>
        <v>1.03421052631579</v>
      </c>
      <c r="H216" s="1" t="n">
        <f aca="false">F216*m_220+c_220</f>
        <v>190.196192406711</v>
      </c>
      <c r="I216" s="1" t="n">
        <f aca="false">avg_220+stdevp_220</f>
        <v>1.00524005303708</v>
      </c>
      <c r="J216" s="1" t="n">
        <f aca="false">avg_220-stdevp_220</f>
        <v>0.994347431995969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0.200046634989</v>
      </c>
      <c r="P216" s="1" t="n">
        <f aca="false">F216*m_220+c_220-stdevp_220*COS(ATAN(m_220))</f>
        <v>190.192338178433</v>
      </c>
    </row>
    <row r="217" customFormat="false" ht="12.75" hidden="false" customHeight="false" outlineLevel="0" collapsed="false">
      <c r="A217" s="1" t="n">
        <f aca="false">frontend!A217</f>
        <v>618.03</v>
      </c>
      <c r="B217" s="1" t="n">
        <f aca="false">frontend!B217</f>
        <v>614.74</v>
      </c>
      <c r="C217" s="1" t="n">
        <f aca="false">A217/B217</f>
        <v>1.00535185606923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688938591167</v>
      </c>
      <c r="I217" s="1" t="n">
        <f aca="false">avg_220+stdevp_220</f>
        <v>1.00524005303708</v>
      </c>
      <c r="J217" s="1" t="n">
        <f aca="false">avg_220-stdevp_220</f>
        <v>0.994347431995969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692792819445</v>
      </c>
      <c r="P217" s="1" t="n">
        <f aca="false">F217*m_220+c_220-stdevp_220*COS(ATAN(m_220))</f>
        <v>194.68508436289</v>
      </c>
    </row>
    <row r="218" customFormat="false" ht="12.75" hidden="false" customHeight="false" outlineLevel="0" collapsed="false">
      <c r="A218" s="1" t="n">
        <f aca="false">frontend!A218</f>
        <v>618.71</v>
      </c>
      <c r="B218" s="1" t="n">
        <f aca="false">frontend!B218</f>
        <v>619.59</v>
      </c>
      <c r="C218" s="1" t="n">
        <f aca="false">A218/B218</f>
        <v>0.99857970593457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200</v>
      </c>
      <c r="G218" s="1" t="n">
        <f aca="true">INDIRECT("c"&amp;222-$D218)</f>
        <v>0.9625</v>
      </c>
      <c r="H218" s="1" t="n">
        <f aca="false">F218*m_220+c_220</f>
        <v>200.180072816614</v>
      </c>
      <c r="I218" s="1" t="n">
        <f aca="false">avg_220+stdevp_220</f>
        <v>1.00524005303708</v>
      </c>
      <c r="J218" s="1" t="n">
        <f aca="false">avg_220-stdevp_220</f>
        <v>0.994347431995969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200.183927044892</v>
      </c>
      <c r="P218" s="1" t="n">
        <f aca="false">F218*m_220+c_220-stdevp_220*COS(ATAN(m_220))</f>
        <v>200.176218588337</v>
      </c>
    </row>
    <row r="219" customFormat="false" ht="12.75" hidden="false" customHeight="false" outlineLevel="0" collapsed="false">
      <c r="A219" s="1" t="n">
        <f aca="false">frontend!A219</f>
        <v>621.3</v>
      </c>
      <c r="B219" s="1" t="n">
        <f aca="false">frontend!B219</f>
        <v>620.29</v>
      </c>
      <c r="C219" s="1" t="n">
        <f aca="false">A219/B219</f>
        <v>1.0016282706476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695386427206</v>
      </c>
      <c r="I219" s="1" t="n">
        <f aca="false">avg_220+stdevp_220</f>
        <v>1.00524005303708</v>
      </c>
      <c r="J219" s="1" t="n">
        <f aca="false">avg_220-stdevp_220</f>
        <v>0.994347431995969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699240655484</v>
      </c>
      <c r="P219" s="1" t="n">
        <f aca="false">F219*m_220+c_220-stdevp_220*COS(ATAN(m_220))</f>
        <v>190.691532198928</v>
      </c>
    </row>
    <row r="220" customFormat="false" ht="12.75" hidden="false" customHeight="false" outlineLevel="0" collapsed="false">
      <c r="A220" s="1" t="n">
        <f aca="false">frontend!A220</f>
        <v>625.06</v>
      </c>
      <c r="B220" s="1" t="n">
        <f aca="false">frontend!B220</f>
        <v>622.01</v>
      </c>
      <c r="C220" s="1" t="n">
        <f aca="false">A220/B220</f>
        <v>1.00490345814376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188.5</v>
      </c>
      <c r="G220" s="1" t="n">
        <f aca="true">INDIRECT("c"&amp;222-$D220)</f>
        <v>1</v>
      </c>
      <c r="H220" s="1" t="n">
        <f aca="false">F220*m_220+c_220</f>
        <v>188.698610345226</v>
      </c>
      <c r="I220" s="1" t="n">
        <f aca="false">avg_220+stdevp_220</f>
        <v>1.00524005303708</v>
      </c>
      <c r="J220" s="1" t="n">
        <f aca="false">avg_220-stdevp_220</f>
        <v>0.994347431995969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702464573503</v>
      </c>
      <c r="P220" s="1" t="n">
        <f aca="false">F220*m_220+c_220-stdevp_220*COS(ATAN(m_220))</f>
        <v>188.694756116948</v>
      </c>
    </row>
    <row r="221" customFormat="false" ht="12.75" hidden="false" customHeight="false" outlineLevel="0" collapsed="false">
      <c r="A221" s="1" t="n">
        <f aca="false">frontend!A221</f>
        <v>623.31</v>
      </c>
      <c r="B221" s="1" t="n">
        <f aca="false">frontend!B221</f>
        <v>627.59</v>
      </c>
      <c r="C221" s="1" t="n">
        <f aca="false">A221/B221</f>
        <v>0.993180260998422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701834263245</v>
      </c>
      <c r="I221" s="1" t="n">
        <f aca="false">avg_220+stdevp_220</f>
        <v>1.00524005303708</v>
      </c>
      <c r="J221" s="1" t="n">
        <f aca="false">avg_220-stdevp_220</f>
        <v>0.994347431995969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705688491523</v>
      </c>
      <c r="P221" s="1" t="n">
        <f aca="false">F221*m_220+c_220-stdevp_220*COS(ATAN(m_220))</f>
        <v>186.697980034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6.03</v>
      </c>
      <c r="F2" s="1" t="n">
        <f aca="true">INDIRECT("b"&amp;132-$D2)</f>
        <v>443.03</v>
      </c>
      <c r="G2" s="1" t="n">
        <f aca="true">INDIRECT("c"&amp;132-$D2)</f>
        <v>1.00677155045934</v>
      </c>
      <c r="H2" s="1" t="n">
        <f aca="false">F2*m_130+c_130</f>
        <v>442.818366644729</v>
      </c>
      <c r="I2" s="1" t="n">
        <f aca="false">avg_130+stdevp_130</f>
        <v>1.00636662715548</v>
      </c>
      <c r="J2" s="1" t="n">
        <f aca="false">avg_130-stdevp_130</f>
        <v>0.99389533647604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2.822779622917</v>
      </c>
      <c r="P2" s="1" t="n">
        <f aca="false">F2*m_130+c_130-stdevp_130*COS(ATAN(m_130))</f>
        <v>442.81395366654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4.41</v>
      </c>
      <c r="F3" s="1" t="n">
        <f aca="true">INDIRECT("b"&amp;132-$D3)</f>
        <v>442.91</v>
      </c>
      <c r="G3" s="1" t="n">
        <f aca="true">INDIRECT("c"&amp;132-$D3)</f>
        <v>1.00338669255605</v>
      </c>
      <c r="H3" s="1" t="n">
        <f aca="false">F3*m_130+c_130</f>
        <v>442.698568557177</v>
      </c>
      <c r="I3" s="1" t="n">
        <f aca="false">avg_130+stdevp_130</f>
        <v>1.00636662715548</v>
      </c>
      <c r="J3" s="1" t="n">
        <f aca="false">avg_130-stdevp_130</f>
        <v>0.99389533647604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2.702981535366</v>
      </c>
      <c r="P3" s="1" t="n">
        <f aca="false">F3*m_130+c_130-stdevp_130*COS(ATAN(m_130))</f>
        <v>442.69415557898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1.39</v>
      </c>
      <c r="F4" s="1" t="n">
        <f aca="true">INDIRECT("b"&amp;132-$D4)</f>
        <v>439.13</v>
      </c>
      <c r="G4" s="1" t="n">
        <f aca="true">INDIRECT("c"&amp;132-$D4)</f>
        <v>1.00514653974905</v>
      </c>
      <c r="H4" s="1" t="n">
        <f aca="false">F4*m_130+c_130</f>
        <v>438.924928799303</v>
      </c>
      <c r="I4" s="1" t="n">
        <f aca="false">avg_130+stdevp_130</f>
        <v>1.00636662715548</v>
      </c>
      <c r="J4" s="1" t="n">
        <f aca="false">avg_130-stdevp_130</f>
        <v>0.99389533647604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8.929341777492</v>
      </c>
      <c r="P4" s="1" t="n">
        <f aca="false">F4*m_130+c_130-stdevp_130*COS(ATAN(m_130))</f>
        <v>438.920515821115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00</v>
      </c>
      <c r="C5" s="1" t="n">
        <f aca="false">A5/B5</f>
        <v>0.9625</v>
      </c>
      <c r="D5" s="1" t="n">
        <f aca="false">D4+1</f>
        <v>4</v>
      </c>
      <c r="E5" s="1" t="n">
        <f aca="true">INDIRECT("a"&amp;132-$D5)</f>
        <v>439.99</v>
      </c>
      <c r="F5" s="1" t="n">
        <f aca="true">INDIRECT("b"&amp;132-$D5)</f>
        <v>439.85</v>
      </c>
      <c r="G5" s="1" t="n">
        <f aca="true">INDIRECT("c"&amp;132-$D5)</f>
        <v>1.00031829032625</v>
      </c>
      <c r="H5" s="1" t="n">
        <f aca="false">F5*m_130+c_130</f>
        <v>439.643717324613</v>
      </c>
      <c r="I5" s="1" t="n">
        <f aca="false">avg_130+stdevp_130</f>
        <v>1.00636662715548</v>
      </c>
      <c r="J5" s="1" t="n">
        <f aca="false">avg_130-stdevp_130</f>
        <v>0.99389533647604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9.648130302801</v>
      </c>
      <c r="P5" s="1" t="n">
        <f aca="false">F5*m_130+c_130-stdevp_130*COS(ATAN(m_130))</f>
        <v>439.63930434642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38</v>
      </c>
      <c r="F6" s="1" t="n">
        <f aca="true">INDIRECT("b"&amp;132-$D6)</f>
        <v>437.52</v>
      </c>
      <c r="G6" s="1" t="n">
        <f aca="true">INDIRECT("c"&amp;132-$D6)</f>
        <v>0.992823185225818</v>
      </c>
      <c r="H6" s="1" t="n">
        <f aca="false">F6*m_130+c_130</f>
        <v>437.31763779132</v>
      </c>
      <c r="I6" s="1" t="n">
        <f aca="false">avg_130+stdevp_130</f>
        <v>1.00636662715548</v>
      </c>
      <c r="J6" s="1" t="n">
        <f aca="false">avg_130-stdevp_130</f>
        <v>0.99389533647604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7.322050769508</v>
      </c>
      <c r="P6" s="1" t="n">
        <f aca="false">F6*m_130+c_130-stdevp_130*COS(ATAN(m_130))</f>
        <v>437.313224813131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0</v>
      </c>
      <c r="C7" s="1" t="n">
        <f aca="false">A7/B7</f>
        <v>1.03421052631579</v>
      </c>
      <c r="D7" s="1" t="n">
        <f aca="false">D6+1</f>
        <v>6</v>
      </c>
      <c r="E7" s="1" t="n">
        <f aca="true">INDIRECT("a"&amp;132-$D7)</f>
        <v>436.59</v>
      </c>
      <c r="F7" s="1" t="n">
        <f aca="true">INDIRECT("b"&amp;132-$D7)</f>
        <v>432.43</v>
      </c>
      <c r="G7" s="1" t="n">
        <f aca="true">INDIRECT("c"&amp;132-$D7)</f>
        <v>1.0096200541128</v>
      </c>
      <c r="H7" s="1" t="n">
        <f aca="false">F7*m_130+c_130</f>
        <v>432.236202244341</v>
      </c>
      <c r="I7" s="1" t="n">
        <f aca="false">avg_130+stdevp_130</f>
        <v>1.00636662715548</v>
      </c>
      <c r="J7" s="1" t="n">
        <f aca="false">avg_130-stdevp_130</f>
        <v>0.99389533647604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2.24061522253</v>
      </c>
      <c r="P7" s="1" t="n">
        <f aca="false">F7*m_130+c_130-stdevp_130*COS(ATAN(m_130))</f>
        <v>432.23178926615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2.54</v>
      </c>
      <c r="F8" s="1" t="n">
        <f aca="true">INDIRECT("b"&amp;132-$D8)</f>
        <v>433.56</v>
      </c>
      <c r="G8" s="1" t="n">
        <f aca="true">INDIRECT("c"&amp;132-$D8)</f>
        <v>0.99764738444506</v>
      </c>
      <c r="H8" s="1" t="n">
        <f aca="false">F8*m_130+c_130</f>
        <v>433.364300902119</v>
      </c>
      <c r="I8" s="1" t="n">
        <f aca="false">avg_130+stdevp_130</f>
        <v>1.00636662715548</v>
      </c>
      <c r="J8" s="1" t="n">
        <f aca="false">avg_130-stdevp_130</f>
        <v>0.99389533647604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3.368713880307</v>
      </c>
      <c r="P8" s="1" t="n">
        <f aca="false">F8*m_130+c_130-stdevp_130*COS(ATAN(m_130))</f>
        <v>433.35988792393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132-$D9)</f>
        <v>428.49</v>
      </c>
      <c r="F9" s="1" t="n">
        <f aca="true">INDIRECT("b"&amp;132-$D9)</f>
        <v>430.06</v>
      </c>
      <c r="G9" s="1" t="n">
        <f aca="true">INDIRECT("c"&amp;132-$D9)</f>
        <v>0.9963493466028</v>
      </c>
      <c r="H9" s="1" t="n">
        <f aca="false">F9*m_130+c_130</f>
        <v>429.870190015198</v>
      </c>
      <c r="I9" s="1" t="n">
        <f aca="false">avg_130+stdevp_130</f>
        <v>1.00636662715548</v>
      </c>
      <c r="J9" s="1" t="n">
        <f aca="false">avg_130-stdevp_130</f>
        <v>0.99389533647604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874602993387</v>
      </c>
      <c r="P9" s="1" t="n">
        <f aca="false">F9*m_130+c_130-stdevp_130*COS(ATAN(m_130))</f>
        <v>429.86577703701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132-$D10)</f>
        <v>430.15</v>
      </c>
      <c r="F10" s="1" t="n">
        <f aca="true">INDIRECT("b"&amp;132-$D10)</f>
        <v>428.87</v>
      </c>
      <c r="G10" s="1" t="n">
        <f aca="true">INDIRECT("c"&amp;132-$D10)</f>
        <v>1.00298458740411</v>
      </c>
      <c r="H10" s="1" t="n">
        <f aca="false">F10*m_130+c_130</f>
        <v>428.682192313645</v>
      </c>
      <c r="I10" s="1" t="n">
        <f aca="false">avg_130+stdevp_130</f>
        <v>1.00636662715548</v>
      </c>
      <c r="J10" s="1" t="n">
        <f aca="false">avg_130-stdevp_130</f>
        <v>0.99389533647604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686605291834</v>
      </c>
      <c r="P10" s="1" t="n">
        <f aca="false">F10*m_130+c_130-stdevp_130*COS(ATAN(m_130))</f>
        <v>428.677779335457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132-$D11)</f>
        <v>426.48</v>
      </c>
      <c r="F11" s="1" t="n">
        <f aca="true">INDIRECT("b"&amp;132-$D11)</f>
        <v>428.55</v>
      </c>
      <c r="G11" s="1" t="n">
        <f aca="true">INDIRECT("c"&amp;132-$D11)</f>
        <v>0.995169758487924</v>
      </c>
      <c r="H11" s="1" t="n">
        <f aca="false">F11*m_130+c_130</f>
        <v>428.362730746841</v>
      </c>
      <c r="I11" s="1" t="n">
        <f aca="false">avg_130+stdevp_130</f>
        <v>1.00636662715548</v>
      </c>
      <c r="J11" s="1" t="n">
        <f aca="false">avg_130-stdevp_130</f>
        <v>0.99389533647604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36714372503</v>
      </c>
      <c r="P11" s="1" t="n">
        <f aca="false">F11*m_130+c_130-stdevp_130*COS(ATAN(m_130))</f>
        <v>428.358317768653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132-$D12)</f>
        <v>422.61</v>
      </c>
      <c r="F12" s="1" t="n">
        <f aca="true">INDIRECT("b"&amp;132-$D12)</f>
        <v>424.46</v>
      </c>
      <c r="G12" s="1" t="n">
        <f aca="true">INDIRECT("c"&amp;132-$D12)</f>
        <v>0.995641520991377</v>
      </c>
      <c r="H12" s="1" t="n">
        <f aca="false">F12*m_130+c_130</f>
        <v>424.279612596126</v>
      </c>
      <c r="I12" s="1" t="n">
        <f aca="false">avg_130+stdevp_130</f>
        <v>1.00636662715548</v>
      </c>
      <c r="J12" s="1" t="n">
        <f aca="false">avg_130-stdevp_130</f>
        <v>0.99389533647604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284025574314</v>
      </c>
      <c r="P12" s="1" t="n">
        <f aca="false">F12*m_130+c_130-stdevp_130*COS(ATAN(m_130))</f>
        <v>424.275199617937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132-$D13)</f>
        <v>422.52</v>
      </c>
      <c r="F13" s="1" t="n">
        <f aca="true">INDIRECT("b"&amp;132-$D13)</f>
        <v>424.27</v>
      </c>
      <c r="G13" s="1" t="n">
        <f aca="true">INDIRECT("c"&amp;132-$D13)</f>
        <v>0.995875268107573</v>
      </c>
      <c r="H13" s="1" t="n">
        <f aca="false">F13*m_130+c_130</f>
        <v>424.089932290836</v>
      </c>
      <c r="I13" s="1" t="n">
        <f aca="false">avg_130+stdevp_130</f>
        <v>1.00636662715548</v>
      </c>
      <c r="J13" s="1" t="n">
        <f aca="false">avg_130-stdevp_130</f>
        <v>0.99389533647604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4.094345269024</v>
      </c>
      <c r="P13" s="1" t="n">
        <f aca="false">F13*m_130+c_130-stdevp_130*COS(ATAN(m_130))</f>
        <v>424.085519312647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132-$D14)</f>
        <v>420.62</v>
      </c>
      <c r="F14" s="1" t="n">
        <f aca="true">INDIRECT("b"&amp;132-$D14)</f>
        <v>419.17</v>
      </c>
      <c r="G14" s="1" t="n">
        <f aca="true">INDIRECT("c"&amp;132-$D14)</f>
        <v>1.00345921702412</v>
      </c>
      <c r="H14" s="1" t="n">
        <f aca="false">F14*m_130+c_130</f>
        <v>418.998513569895</v>
      </c>
      <c r="I14" s="1" t="n">
        <f aca="false">avg_130+stdevp_130</f>
        <v>1.00636662715548</v>
      </c>
      <c r="J14" s="1" t="n">
        <f aca="false">avg_130-stdevp_130</f>
        <v>0.99389533647604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9.002926548083</v>
      </c>
      <c r="P14" s="1" t="n">
        <f aca="false">F14*m_130+c_130-stdevp_130*COS(ATAN(m_130))</f>
        <v>418.994100591706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132-$D15)</f>
        <v>419.67</v>
      </c>
      <c r="F15" s="1" t="n">
        <f aca="true">INDIRECT("b"&amp;132-$D15)</f>
        <v>419.89</v>
      </c>
      <c r="G15" s="1" t="n">
        <f aca="true">INDIRECT("c"&amp;132-$D15)</f>
        <v>0.999476053252042</v>
      </c>
      <c r="H15" s="1" t="n">
        <f aca="false">F15*m_130+c_130</f>
        <v>419.717302095204</v>
      </c>
      <c r="I15" s="1" t="n">
        <f aca="false">avg_130+stdevp_130</f>
        <v>1.00636662715548</v>
      </c>
      <c r="J15" s="1" t="n">
        <f aca="false">avg_130-stdevp_130</f>
        <v>0.99389533647604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721715073392</v>
      </c>
      <c r="P15" s="1" t="n">
        <f aca="false">F15*m_130+c_130-stdevp_130*COS(ATAN(m_130))</f>
        <v>419.712889117015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132-$D16)</f>
        <v>416.83</v>
      </c>
      <c r="F16" s="1" t="n">
        <f aca="true">INDIRECT("b"&amp;132-$D16)</f>
        <v>417.06</v>
      </c>
      <c r="G16" s="1" t="n">
        <f aca="true">INDIRECT("c"&amp;132-$D16)</f>
        <v>0.999448520596557</v>
      </c>
      <c r="H16" s="1" t="n">
        <f aca="false">F16*m_130+c_130</f>
        <v>416.89206386378</v>
      </c>
      <c r="I16" s="1" t="n">
        <f aca="false">avg_130+stdevp_130</f>
        <v>1.00636662715548</v>
      </c>
      <c r="J16" s="1" t="n">
        <f aca="false">avg_130-stdevp_130</f>
        <v>0.99389533647604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896476841968</v>
      </c>
      <c r="P16" s="1" t="n">
        <f aca="false">F16*m_130+c_130-stdevp_130*COS(ATAN(m_130))</f>
        <v>416.887650885591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132-$D17)</f>
        <v>413.23</v>
      </c>
      <c r="F17" s="1" t="n">
        <f aca="true">INDIRECT("b"&amp;132-$D17)</f>
        <v>413.73</v>
      </c>
      <c r="G17" s="1" t="n">
        <f aca="true">INDIRECT("c"&amp;132-$D17)</f>
        <v>0.998791482367728</v>
      </c>
      <c r="H17" s="1" t="n">
        <f aca="false">F17*m_130+c_130</f>
        <v>413.567666934224</v>
      </c>
      <c r="I17" s="1" t="n">
        <f aca="false">avg_130+stdevp_130</f>
        <v>1.00636662715548</v>
      </c>
      <c r="J17" s="1" t="n">
        <f aca="false">avg_130-stdevp_130</f>
        <v>0.99389533647604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3.572079912413</v>
      </c>
      <c r="P17" s="1" t="n">
        <f aca="false">F17*m_130+c_130-stdevp_130*COS(ATAN(m_130))</f>
        <v>413.563253956035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132-$D18)</f>
        <v>413.58</v>
      </c>
      <c r="F18" s="1" t="n">
        <f aca="true">INDIRECT("b"&amp;132-$D18)</f>
        <v>413.79</v>
      </c>
      <c r="G18" s="1" t="n">
        <f aca="true">INDIRECT("c"&amp;132-$D18)</f>
        <v>0.999492496193721</v>
      </c>
      <c r="H18" s="1" t="n">
        <f aca="false">F18*m_130+c_130</f>
        <v>413.627565978</v>
      </c>
      <c r="I18" s="1" t="n">
        <f aca="false">avg_130+stdevp_130</f>
        <v>1.00636662715548</v>
      </c>
      <c r="J18" s="1" t="n">
        <f aca="false">avg_130-stdevp_130</f>
        <v>0.99389533647604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3.631978956188</v>
      </c>
      <c r="P18" s="1" t="n">
        <f aca="false">F18*m_130+c_130-stdevp_130*COS(ATAN(m_130))</f>
        <v>413.623152999811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132-$D19)</f>
        <v>409.01</v>
      </c>
      <c r="F19" s="1" t="n">
        <f aca="true">INDIRECT("b"&amp;132-$D19)</f>
        <v>408.85</v>
      </c>
      <c r="G19" s="1" t="n">
        <f aca="true">INDIRECT("c"&amp;132-$D19)</f>
        <v>1.00039134156781</v>
      </c>
      <c r="H19" s="1" t="n">
        <f aca="false">F19*m_130+c_130</f>
        <v>408.695878040461</v>
      </c>
      <c r="I19" s="1" t="n">
        <f aca="false">avg_130+stdevp_130</f>
        <v>1.00636662715548</v>
      </c>
      <c r="J19" s="1" t="n">
        <f aca="false">avg_130-stdevp_130</f>
        <v>0.99389533647604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8.700291018649</v>
      </c>
      <c r="P19" s="1" t="n">
        <f aca="false">F19*m_130+c_130-stdevp_130*COS(ATAN(m_130))</f>
        <v>408.691465062272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132-$D20)</f>
        <v>407.71</v>
      </c>
      <c r="F20" s="1" t="n">
        <f aca="true">INDIRECT("b"&amp;132-$D20)</f>
        <v>409.23</v>
      </c>
      <c r="G20" s="1" t="n">
        <f aca="true">INDIRECT("c"&amp;132-$D20)</f>
        <v>0.996285707303961</v>
      </c>
      <c r="H20" s="1" t="n">
        <f aca="false">F20*m_130+c_130</f>
        <v>409.075238651041</v>
      </c>
      <c r="I20" s="1" t="n">
        <f aca="false">avg_130+stdevp_130</f>
        <v>1.00636662715548</v>
      </c>
      <c r="J20" s="1" t="n">
        <f aca="false">avg_130-stdevp_130</f>
        <v>0.99389533647604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079651629229</v>
      </c>
      <c r="P20" s="1" t="n">
        <f aca="false">F20*m_130+c_130-stdevp_130*COS(ATAN(m_130))</f>
        <v>409.070825672852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132-$D21)</f>
        <v>405.42</v>
      </c>
      <c r="F21" s="1" t="n">
        <f aca="true">INDIRECT("b"&amp;132-$D21)</f>
        <v>408.27</v>
      </c>
      <c r="G21" s="1" t="n">
        <f aca="true">INDIRECT("c"&amp;132-$D21)</f>
        <v>0.993019325446396</v>
      </c>
      <c r="H21" s="1" t="n">
        <f aca="false">F21*m_130+c_130</f>
        <v>408.116853950628</v>
      </c>
      <c r="I21" s="1" t="n">
        <f aca="false">avg_130+stdevp_130</f>
        <v>1.00636662715548</v>
      </c>
      <c r="J21" s="1" t="n">
        <f aca="false">avg_130-stdevp_130</f>
        <v>0.99389533647604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8.121266928817</v>
      </c>
      <c r="P21" s="1" t="n">
        <f aca="false">F21*m_130+c_130-stdevp_130*COS(ATAN(m_130))</f>
        <v>408.11244097244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132-$D22)</f>
        <v>405.76</v>
      </c>
      <c r="F22" s="1" t="n">
        <f aca="true">INDIRECT("b"&amp;132-$D22)</f>
        <v>403.07</v>
      </c>
      <c r="G22" s="1" t="n">
        <f aca="true">INDIRECT("c"&amp;132-$D22)</f>
        <v>1.00667377874811</v>
      </c>
      <c r="H22" s="1" t="n">
        <f aca="false">F22*m_130+c_130</f>
        <v>402.925603490061</v>
      </c>
      <c r="I22" s="1" t="n">
        <f aca="false">avg_130+stdevp_130</f>
        <v>1.00636662715548</v>
      </c>
      <c r="J22" s="1" t="n">
        <f aca="false">avg_130-stdevp_130</f>
        <v>0.99389533647604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2.930016468249</v>
      </c>
      <c r="P22" s="1" t="n">
        <f aca="false">F22*m_130+c_130-stdevp_130*COS(ATAN(m_130))</f>
        <v>402.921190511872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132-$D23)</f>
        <v>400.87</v>
      </c>
      <c r="F23" s="1" t="n">
        <f aca="true">INDIRECT("b"&amp;132-$D23)</f>
        <v>402.01</v>
      </c>
      <c r="G23" s="1" t="n">
        <f aca="true">INDIRECT("c"&amp;132-$D23)</f>
        <v>0.997164249645531</v>
      </c>
      <c r="H23" s="1" t="n">
        <f aca="false">F23*m_130+c_130</f>
        <v>401.867387050022</v>
      </c>
      <c r="I23" s="1" t="n">
        <f aca="false">avg_130+stdevp_130</f>
        <v>1.00636662715548</v>
      </c>
      <c r="J23" s="1" t="n">
        <f aca="false">avg_130-stdevp_130</f>
        <v>0.99389533647604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871800028211</v>
      </c>
      <c r="P23" s="1" t="n">
        <f aca="false">F23*m_130+c_130-stdevp_130*COS(ATAN(m_130))</f>
        <v>401.862974071834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132-$D24)</f>
        <v>401.47</v>
      </c>
      <c r="F24" s="1" t="n">
        <f aca="true">INDIRECT("b"&amp;132-$D24)</f>
        <v>399.84</v>
      </c>
      <c r="G24" s="1" t="n">
        <f aca="true">INDIRECT("c"&amp;132-$D24)</f>
        <v>1.00407663065226</v>
      </c>
      <c r="H24" s="1" t="n">
        <f aca="false">F24*m_130+c_130</f>
        <v>399.701038300132</v>
      </c>
      <c r="I24" s="1" t="n">
        <f aca="false">avg_130+stdevp_130</f>
        <v>1.00636662715548</v>
      </c>
      <c r="J24" s="1" t="n">
        <f aca="false">avg_130-stdevp_130</f>
        <v>0.99389533647604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399.70545127832</v>
      </c>
      <c r="P24" s="1" t="n">
        <f aca="false">F24*m_130+c_130-stdevp_130*COS(ATAN(m_130))</f>
        <v>399.696625321943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132-$D25)</f>
        <v>399.16</v>
      </c>
      <c r="F25" s="1" t="n">
        <f aca="true">INDIRECT("b"&amp;132-$D25)</f>
        <v>398.87</v>
      </c>
      <c r="G25" s="1" t="n">
        <f aca="true">INDIRECT("c"&amp;132-$D25)</f>
        <v>1.00072705392734</v>
      </c>
      <c r="H25" s="1" t="n">
        <f aca="false">F25*m_130+c_130</f>
        <v>398.732670425756</v>
      </c>
      <c r="I25" s="1" t="n">
        <f aca="false">avg_130+stdevp_130</f>
        <v>1.00636662715548</v>
      </c>
      <c r="J25" s="1" t="n">
        <f aca="false">avg_130-stdevp_130</f>
        <v>0.99389533647604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8.737083403945</v>
      </c>
      <c r="P25" s="1" t="n">
        <f aca="false">F25*m_130+c_130-stdevp_130*COS(ATAN(m_130))</f>
        <v>398.72825744756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132-$D26)</f>
        <v>395.56</v>
      </c>
      <c r="F26" s="1" t="n">
        <f aca="true">INDIRECT("b"&amp;132-$D26)</f>
        <v>395.24</v>
      </c>
      <c r="G26" s="1" t="n">
        <f aca="true">INDIRECT("c"&amp;132-$D26)</f>
        <v>1.00080963465236</v>
      </c>
      <c r="H26" s="1" t="n">
        <f aca="false">F26*m_130+c_130</f>
        <v>395.108778277322</v>
      </c>
      <c r="I26" s="1" t="n">
        <f aca="false">avg_130+stdevp_130</f>
        <v>1.00636662715548</v>
      </c>
      <c r="J26" s="1" t="n">
        <f aca="false">avg_130-stdevp_130</f>
        <v>0.99389533647604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5.11319125551</v>
      </c>
      <c r="P26" s="1" t="n">
        <f aca="false">F26*m_130+c_130-stdevp_130*COS(ATAN(m_130))</f>
        <v>395.104365299133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132-$D27)</f>
        <v>395.53</v>
      </c>
      <c r="F27" s="1" t="n">
        <f aca="true">INDIRECT("b"&amp;132-$D27)</f>
        <v>395.94</v>
      </c>
      <c r="G27" s="1" t="n">
        <f aca="true">INDIRECT("c"&amp;132-$D27)</f>
        <v>0.998964489569127</v>
      </c>
      <c r="H27" s="1" t="n">
        <f aca="false">F27*m_130+c_130</f>
        <v>395.807600454706</v>
      </c>
      <c r="I27" s="1" t="n">
        <f aca="false">avg_130+stdevp_130</f>
        <v>1.00636662715548</v>
      </c>
      <c r="J27" s="1" t="n">
        <f aca="false">avg_130-stdevp_130</f>
        <v>0.99389533647604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5.812013432895</v>
      </c>
      <c r="P27" s="1" t="n">
        <f aca="false">F27*m_130+c_130-stdevp_130*COS(ATAN(m_130))</f>
        <v>395.803187476517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132-$D28)</f>
        <v>393.91</v>
      </c>
      <c r="F28" s="1" t="n">
        <f aca="true">INDIRECT("b"&amp;132-$D28)</f>
        <v>392.33</v>
      </c>
      <c r="G28" s="1" t="n">
        <f aca="true">INDIRECT("c"&amp;132-$D28)</f>
        <v>1.0040272219815</v>
      </c>
      <c r="H28" s="1" t="n">
        <f aca="false">F28*m_130+c_130</f>
        <v>392.203674654197</v>
      </c>
      <c r="I28" s="1" t="n">
        <f aca="false">avg_130+stdevp_130</f>
        <v>1.00636662715548</v>
      </c>
      <c r="J28" s="1" t="n">
        <f aca="false">avg_130-stdevp_130</f>
        <v>0.99389533647604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2.208087632385</v>
      </c>
      <c r="P28" s="1" t="n">
        <f aca="false">F28*m_130+c_130-stdevp_130*COS(ATAN(m_130))</f>
        <v>392.199261676008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132-$D29)</f>
        <v>389.97</v>
      </c>
      <c r="F29" s="1" t="n">
        <f aca="true">INDIRECT("b"&amp;132-$D29)</f>
        <v>390.22</v>
      </c>
      <c r="G29" s="1" t="n">
        <f aca="true">INDIRECT("c"&amp;132-$D29)</f>
        <v>0.999359335759315</v>
      </c>
      <c r="H29" s="1" t="n">
        <f aca="false">F29*m_130+c_130</f>
        <v>390.097224948082</v>
      </c>
      <c r="I29" s="1" t="n">
        <f aca="false">avg_130+stdevp_130</f>
        <v>1.00636662715548</v>
      </c>
      <c r="J29" s="1" t="n">
        <f aca="false">avg_130-stdevp_130</f>
        <v>0.99389533647604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90.10163792627</v>
      </c>
      <c r="P29" s="1" t="n">
        <f aca="false">F29*m_130+c_130-stdevp_130*COS(ATAN(m_130))</f>
        <v>390.092811969893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132-$D30)</f>
        <v>387.9</v>
      </c>
      <c r="F30" s="1" t="n">
        <f aca="true">INDIRECT("b"&amp;132-$D30)</f>
        <v>386.93</v>
      </c>
      <c r="G30" s="1" t="n">
        <f aca="true">INDIRECT("c"&amp;132-$D30)</f>
        <v>1.00250691339519</v>
      </c>
      <c r="H30" s="1" t="n">
        <f aca="false">F30*m_130+c_130</f>
        <v>386.812760714377</v>
      </c>
      <c r="I30" s="1" t="n">
        <f aca="false">avg_130+stdevp_130</f>
        <v>1.00636662715548</v>
      </c>
      <c r="J30" s="1" t="n">
        <f aca="false">avg_130-stdevp_130</f>
        <v>0.99389533647604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6.817173692565</v>
      </c>
      <c r="P30" s="1" t="n">
        <f aca="false">F30*m_130+c_130-stdevp_130*COS(ATAN(m_130))</f>
        <v>386.808347736188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132-$D31)</f>
        <v>386.66</v>
      </c>
      <c r="F31" s="1" t="n">
        <f aca="true">INDIRECT("b"&amp;132-$D31)</f>
        <v>387.84</v>
      </c>
      <c r="G31" s="1" t="n">
        <f aca="true">INDIRECT("c"&amp;132-$D31)</f>
        <v>0.996957508250825</v>
      </c>
      <c r="H31" s="1" t="n">
        <f aca="false">F31*m_130+c_130</f>
        <v>387.721229544976</v>
      </c>
      <c r="I31" s="1" t="n">
        <f aca="false">avg_130+stdevp_130</f>
        <v>1.00636662715548</v>
      </c>
      <c r="J31" s="1" t="n">
        <f aca="false">avg_130-stdevp_130</f>
        <v>0.99389533647604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7.725642523165</v>
      </c>
      <c r="P31" s="1" t="n">
        <f aca="false">F31*m_130+c_130-stdevp_130*COS(ATAN(m_130))</f>
        <v>387.716816566787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132-$D32)</f>
        <v>384.01</v>
      </c>
      <c r="F32" s="1" t="n">
        <f aca="true">INDIRECT("b"&amp;132-$D32)</f>
        <v>384.98</v>
      </c>
      <c r="G32" s="1" t="n">
        <f aca="true">INDIRECT("c"&amp;132-$D32)</f>
        <v>0.997480388591615</v>
      </c>
      <c r="H32" s="1" t="n">
        <f aca="false">F32*m_130+c_130</f>
        <v>384.866041791664</v>
      </c>
      <c r="I32" s="1" t="n">
        <f aca="false">avg_130+stdevp_130</f>
        <v>1.00636662715548</v>
      </c>
      <c r="J32" s="1" t="n">
        <f aca="false">avg_130-stdevp_130</f>
        <v>0.99389533647604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870454769853</v>
      </c>
      <c r="P32" s="1" t="n">
        <f aca="false">F32*m_130+c_130-stdevp_130*COS(ATAN(m_130))</f>
        <v>384.861628813475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132-$D33)</f>
        <v>382.21</v>
      </c>
      <c r="F33" s="1" t="n">
        <f aca="true">INDIRECT("b"&amp;132-$D33)</f>
        <v>384.01</v>
      </c>
      <c r="G33" s="1" t="n">
        <f aca="true">INDIRECT("c"&amp;132-$D33)</f>
        <v>0.995312622067134</v>
      </c>
      <c r="H33" s="1" t="n">
        <f aca="false">F33*m_130+c_130</f>
        <v>383.897673917289</v>
      </c>
      <c r="I33" s="1" t="n">
        <f aca="false">avg_130+stdevp_130</f>
        <v>1.00636662715548</v>
      </c>
      <c r="J33" s="1" t="n">
        <f aca="false">avg_130-stdevp_130</f>
        <v>0.99389533647604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3.902086895477</v>
      </c>
      <c r="P33" s="1" t="n">
        <f aca="false">F33*m_130+c_130-stdevp_130*COS(ATAN(m_130))</f>
        <v>383.8932609391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132-$D34)</f>
        <v>379.17</v>
      </c>
      <c r="F34" s="1" t="n">
        <f aca="true">INDIRECT("b"&amp;132-$D34)</f>
        <v>380.47</v>
      </c>
      <c r="G34" s="1" t="n">
        <f aca="true">INDIRECT("c"&amp;132-$D34)</f>
        <v>0.996583173443373</v>
      </c>
      <c r="H34" s="1" t="n">
        <f aca="false">F34*m_130+c_130</f>
        <v>380.363630334518</v>
      </c>
      <c r="I34" s="1" t="n">
        <f aca="false">avg_130+stdevp_130</f>
        <v>1.00636662715548</v>
      </c>
      <c r="J34" s="1" t="n">
        <f aca="false">avg_130-stdevp_130</f>
        <v>0.99389533647604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80.368043312707</v>
      </c>
      <c r="P34" s="1" t="n">
        <f aca="false">F34*m_130+c_130-stdevp_130*COS(ATAN(m_130))</f>
        <v>380.359217356329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132-$D35)</f>
        <v>376.77</v>
      </c>
      <c r="F35" s="1" t="n">
        <f aca="true">INDIRECT("b"&amp;132-$D35)</f>
        <v>379.26</v>
      </c>
      <c r="G35" s="1" t="n">
        <f aca="true">INDIRECT("c"&amp;132-$D35)</f>
        <v>0.99343458313558</v>
      </c>
      <c r="H35" s="1" t="n">
        <f aca="false">F35*m_130+c_130</f>
        <v>379.15566628504</v>
      </c>
      <c r="I35" s="1" t="n">
        <f aca="false">avg_130+stdevp_130</f>
        <v>1.00636662715548</v>
      </c>
      <c r="J35" s="1" t="n">
        <f aca="false">avg_130-stdevp_130</f>
        <v>0.99389533647604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160079263228</v>
      </c>
      <c r="P35" s="1" t="n">
        <f aca="false">F35*m_130+c_130-stdevp_130*COS(ATAN(m_130))</f>
        <v>379.151253306851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132-$D36)</f>
        <v>375.37</v>
      </c>
      <c r="F36" s="1" t="n">
        <f aca="true">INDIRECT("b"&amp;132-$D36)</f>
        <v>378.13</v>
      </c>
      <c r="G36" s="1" t="n">
        <f aca="true">INDIRECT("c"&amp;132-$D36)</f>
        <v>0.992700922963002</v>
      </c>
      <c r="H36" s="1" t="n">
        <f aca="false">F36*m_130+c_130</f>
        <v>378.027567627263</v>
      </c>
      <c r="I36" s="1" t="n">
        <f aca="false">avg_130+stdevp_130</f>
        <v>1.00636662715548</v>
      </c>
      <c r="J36" s="1" t="n">
        <f aca="false">avg_130-stdevp_130</f>
        <v>0.99389533647604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031980605451</v>
      </c>
      <c r="P36" s="1" t="n">
        <f aca="false">F36*m_130+c_130-stdevp_130*COS(ATAN(m_130))</f>
        <v>378.023154649074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132-$D37)</f>
        <v>373.8</v>
      </c>
      <c r="F37" s="1" t="n">
        <f aca="true">INDIRECT("b"&amp;132-$D37)</f>
        <v>375.12</v>
      </c>
      <c r="G37" s="1" t="n">
        <f aca="true">INDIRECT("c"&amp;132-$D37)</f>
        <v>0.996481126039667</v>
      </c>
      <c r="H37" s="1" t="n">
        <f aca="false">F37*m_130+c_130</f>
        <v>375.022632264511</v>
      </c>
      <c r="I37" s="1" t="n">
        <f aca="false">avg_130+stdevp_130</f>
        <v>1.00636662715548</v>
      </c>
      <c r="J37" s="1" t="n">
        <f aca="false">avg_130-stdevp_130</f>
        <v>0.99389533647604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5.0270452427</v>
      </c>
      <c r="P37" s="1" t="n">
        <f aca="false">F37*m_130+c_130-stdevp_130*COS(ATAN(m_130))</f>
        <v>375.018219286323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132-$D38)</f>
        <v>371.43</v>
      </c>
      <c r="F38" s="1" t="n">
        <f aca="true">INDIRECT("b"&amp;132-$D38)</f>
        <v>373.12</v>
      </c>
      <c r="G38" s="1" t="n">
        <f aca="true">INDIRECT("c"&amp;132-$D38)</f>
        <v>0.995470626072041</v>
      </c>
      <c r="H38" s="1" t="n">
        <f aca="false">F38*m_130+c_130</f>
        <v>373.025997471985</v>
      </c>
      <c r="I38" s="1" t="n">
        <f aca="false">avg_130+stdevp_130</f>
        <v>1.00636662715548</v>
      </c>
      <c r="J38" s="1" t="n">
        <f aca="false">avg_130-stdevp_130</f>
        <v>0.99389533647604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030410450174</v>
      </c>
      <c r="P38" s="1" t="n">
        <f aca="false">F38*m_130+c_130-stdevp_130*COS(ATAN(m_130))</f>
        <v>373.021584493797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132-$D39)</f>
        <v>369.15</v>
      </c>
      <c r="F39" s="1" t="n">
        <f aca="true">INDIRECT("b"&amp;132-$D39)</f>
        <v>369.94</v>
      </c>
      <c r="G39" s="1" t="n">
        <f aca="true">INDIRECT("c"&amp;132-$D39)</f>
        <v>0.997864518570579</v>
      </c>
      <c r="H39" s="1" t="n">
        <f aca="false">F39*m_130+c_130</f>
        <v>369.851348151869</v>
      </c>
      <c r="I39" s="1" t="n">
        <f aca="false">avg_130+stdevp_130</f>
        <v>1.00636662715548</v>
      </c>
      <c r="J39" s="1" t="n">
        <f aca="false">avg_130-stdevp_130</f>
        <v>0.99389533647604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855761130058</v>
      </c>
      <c r="P39" s="1" t="n">
        <f aca="false">F39*m_130+c_130-stdevp_130*COS(ATAN(m_130))</f>
        <v>369.846935173681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132-$D40)</f>
        <v>369.93</v>
      </c>
      <c r="F40" s="1" t="n">
        <f aca="true">INDIRECT("b"&amp;132-$D40)</f>
        <v>368.46</v>
      </c>
      <c r="G40" s="1" t="n">
        <f aca="true">INDIRECT("c"&amp;132-$D40)</f>
        <v>1.00398957824459</v>
      </c>
      <c r="H40" s="1" t="n">
        <f aca="false">F40*m_130+c_130</f>
        <v>368.3738384054</v>
      </c>
      <c r="I40" s="1" t="n">
        <f aca="false">avg_130+stdevp_130</f>
        <v>1.00636662715548</v>
      </c>
      <c r="J40" s="1" t="n">
        <f aca="false">avg_130-stdevp_130</f>
        <v>0.99389533647604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8.378251383588</v>
      </c>
      <c r="P40" s="1" t="n">
        <f aca="false">F40*m_130+c_130-stdevp_130*COS(ATAN(m_130))</f>
        <v>368.369425427211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132-$D41)</f>
        <v>367.93</v>
      </c>
      <c r="F41" s="1" t="n">
        <f aca="true">INDIRECT("b"&amp;132-$D41)</f>
        <v>365.15</v>
      </c>
      <c r="G41" s="1" t="n">
        <f aca="true">INDIRECT("c"&amp;132-$D41)</f>
        <v>1.0076133095988</v>
      </c>
      <c r="H41" s="1" t="n">
        <f aca="false">F41*m_130+c_130</f>
        <v>365.069407823769</v>
      </c>
      <c r="I41" s="1" t="n">
        <f aca="false">avg_130+stdevp_130</f>
        <v>1.00636662715548</v>
      </c>
      <c r="J41" s="1" t="n">
        <f aca="false">avg_130-stdevp_130</f>
        <v>0.99389533647604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073820801958</v>
      </c>
      <c r="P41" s="1" t="n">
        <f aca="false">F41*m_130+c_130-stdevp_130*COS(ATAN(m_130))</f>
        <v>365.064994845581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6.98</v>
      </c>
      <c r="C42" s="1" t="n">
        <f aca="false">A42/B42</f>
        <v>0.994606337553375</v>
      </c>
      <c r="D42" s="1" t="n">
        <f aca="false">D41+1</f>
        <v>41</v>
      </c>
      <c r="E42" s="1" t="n">
        <f aca="true">INDIRECT("a"&amp;132-$D42)</f>
        <v>366.27</v>
      </c>
      <c r="F42" s="1" t="n">
        <f aca="true">INDIRECT("b"&amp;132-$D42)</f>
        <v>364.15</v>
      </c>
      <c r="G42" s="1" t="n">
        <f aca="true">INDIRECT("c"&amp;132-$D42)</f>
        <v>1.00582177674035</v>
      </c>
      <c r="H42" s="1" t="n">
        <f aca="false">F42*m_130+c_130</f>
        <v>364.071090427507</v>
      </c>
      <c r="I42" s="1" t="n">
        <f aca="false">avg_130+stdevp_130</f>
        <v>1.00636662715548</v>
      </c>
      <c r="J42" s="1" t="n">
        <f aca="false">avg_130-stdevp_130</f>
        <v>0.99389533647604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4.075503405695</v>
      </c>
      <c r="P42" s="1" t="n">
        <f aca="false">F42*m_130+c_130-stdevp_130*COS(ATAN(m_130))</f>
        <v>364.066677449318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84</v>
      </c>
      <c r="C43" s="1" t="n">
        <f aca="false">A43/B43</f>
        <v>1.00518966547192</v>
      </c>
      <c r="D43" s="1" t="n">
        <f aca="false">D42+1</f>
        <v>42</v>
      </c>
      <c r="E43" s="1" t="n">
        <f aca="true">INDIRECT("a"&amp;132-$D43)</f>
        <v>362.32</v>
      </c>
      <c r="F43" s="1" t="n">
        <f aca="true">INDIRECT("b"&amp;132-$D43)</f>
        <v>361.5</v>
      </c>
      <c r="G43" s="1" t="n">
        <f aca="true">INDIRECT("c"&amp;132-$D43)</f>
        <v>1.0022683264177</v>
      </c>
      <c r="H43" s="1" t="n">
        <f aca="false">F43*m_130+c_130</f>
        <v>361.42554932741</v>
      </c>
      <c r="I43" s="1" t="n">
        <f aca="false">avg_130+stdevp_130</f>
        <v>1.00636662715548</v>
      </c>
      <c r="J43" s="1" t="n">
        <f aca="false">avg_130-stdevp_130</f>
        <v>0.99389533647604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1.429962305598</v>
      </c>
      <c r="P43" s="1" t="n">
        <f aca="false">F43*m_130+c_130-stdevp_130*COS(ATAN(m_130))</f>
        <v>361.421136349221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1.07</v>
      </c>
      <c r="C44" s="1" t="n">
        <f aca="false">A44/B44</f>
        <v>0.997454532039695</v>
      </c>
      <c r="D44" s="1" t="n">
        <f aca="false">D43+1</f>
        <v>43</v>
      </c>
      <c r="E44" s="1" t="n">
        <f aca="true">INDIRECT("a"&amp;132-$D44)</f>
        <v>361.54</v>
      </c>
      <c r="F44" s="1" t="n">
        <f aca="true">INDIRECT("b"&amp;132-$D44)</f>
        <v>360.32</v>
      </c>
      <c r="G44" s="1" t="n">
        <f aca="true">INDIRECT("c"&amp;132-$D44)</f>
        <v>1.00338587921847</v>
      </c>
      <c r="H44" s="1" t="n">
        <f aca="false">F44*m_130+c_130</f>
        <v>360.247534799819</v>
      </c>
      <c r="I44" s="1" t="n">
        <f aca="false">avg_130+stdevp_130</f>
        <v>1.00636662715548</v>
      </c>
      <c r="J44" s="1" t="n">
        <f aca="false">avg_130-stdevp_130</f>
        <v>0.99389533647604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60.251947778008</v>
      </c>
      <c r="P44" s="1" t="n">
        <f aca="false">F44*m_130+c_130-stdevp_130*COS(ATAN(m_130))</f>
        <v>360.243121821631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2.01</v>
      </c>
      <c r="C45" s="1" t="n">
        <f aca="false">A45/B45</f>
        <v>1.0006249770229</v>
      </c>
      <c r="D45" s="1" t="n">
        <f aca="false">D44+1</f>
        <v>44</v>
      </c>
      <c r="E45" s="1" t="n">
        <f aca="true">INDIRECT("a"&amp;132-$D45)</f>
        <v>356.8</v>
      </c>
      <c r="F45" s="1" t="n">
        <f aca="true">INDIRECT("b"&amp;132-$D45)</f>
        <v>359.1</v>
      </c>
      <c r="G45" s="1" t="n">
        <f aca="true">INDIRECT("c"&amp;132-$D45)</f>
        <v>0.993595098858257</v>
      </c>
      <c r="H45" s="1" t="n">
        <f aca="false">F45*m_130+c_130</f>
        <v>359.029587576379</v>
      </c>
      <c r="I45" s="1" t="n">
        <f aca="false">avg_130+stdevp_130</f>
        <v>1.00636662715548</v>
      </c>
      <c r="J45" s="1" t="n">
        <f aca="false">avg_130-stdevp_130</f>
        <v>0.99389533647604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034000554567</v>
      </c>
      <c r="P45" s="1" t="n">
        <f aca="false">F45*m_130+c_130-stdevp_130*COS(ATAN(m_130))</f>
        <v>359.02517459819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3.23</v>
      </c>
      <c r="C46" s="1" t="n">
        <f aca="false">A46/B46</f>
        <v>1.00878380851297</v>
      </c>
      <c r="D46" s="1" t="n">
        <f aca="false">D45+1</f>
        <v>45</v>
      </c>
      <c r="E46" s="1" t="n">
        <f aca="true">INDIRECT("a"&amp;132-$D46)</f>
        <v>355.91</v>
      </c>
      <c r="F46" s="1" t="n">
        <f aca="true">INDIRECT("b"&amp;132-$D46)</f>
        <v>355.03</v>
      </c>
      <c r="G46" s="1" t="n">
        <f aca="true">INDIRECT("c"&amp;132-$D46)</f>
        <v>1.00247866377489</v>
      </c>
      <c r="H46" s="1" t="n">
        <f aca="false">F46*m_130+c_130</f>
        <v>354.966435773588</v>
      </c>
      <c r="I46" s="1" t="n">
        <f aca="false">avg_130+stdevp_130</f>
        <v>1.00636662715548</v>
      </c>
      <c r="J46" s="1" t="n">
        <f aca="false">avg_130-stdevp_130</f>
        <v>0.99389533647604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4.970848751777</v>
      </c>
      <c r="P46" s="1" t="n">
        <f aca="false">F46*m_130+c_130-stdevp_130*COS(ATAN(m_130))</f>
        <v>354.9620227954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34</v>
      </c>
      <c r="C47" s="1" t="n">
        <f aca="false">A47/B47</f>
        <v>1.00057899688789</v>
      </c>
      <c r="D47" s="1" t="n">
        <f aca="false">D46+1</f>
        <v>46</v>
      </c>
      <c r="E47" s="1" t="n">
        <f aca="true">INDIRECT("a"&amp;132-$D47)</f>
        <v>352.96</v>
      </c>
      <c r="F47" s="1" t="n">
        <f aca="true">INDIRECT("b"&amp;132-$D47)</f>
        <v>352.84</v>
      </c>
      <c r="G47" s="1" t="n">
        <f aca="true">INDIRECT("c"&amp;132-$D47)</f>
        <v>1.00034009749462</v>
      </c>
      <c r="H47" s="1" t="n">
        <f aca="false">F47*m_130+c_130</f>
        <v>352.780120675772</v>
      </c>
      <c r="I47" s="1" t="n">
        <f aca="false">avg_130+stdevp_130</f>
        <v>1.00636662715548</v>
      </c>
      <c r="J47" s="1" t="n">
        <f aca="false">avg_130-stdevp_130</f>
        <v>0.99389533647604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2.784533653961</v>
      </c>
      <c r="P47" s="1" t="n">
        <f aca="false">F47*m_130+c_130-stdevp_130*COS(ATAN(m_130))</f>
        <v>352.775707697584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21</v>
      </c>
      <c r="C48" s="1" t="n">
        <f aca="false">A48/B48</f>
        <v>1.00959561343386</v>
      </c>
      <c r="D48" s="1" t="n">
        <f aca="false">D47+1</f>
        <v>47</v>
      </c>
      <c r="E48" s="1" t="n">
        <f aca="true">INDIRECT("a"&amp;132-$D48)</f>
        <v>352.72</v>
      </c>
      <c r="F48" s="1" t="n">
        <f aca="true">INDIRECT("b"&amp;132-$D48)</f>
        <v>351.11</v>
      </c>
      <c r="G48" s="1" t="n">
        <f aca="true">INDIRECT("c"&amp;132-$D48)</f>
        <v>1.00458545754892</v>
      </c>
      <c r="H48" s="1" t="n">
        <f aca="false">F48*m_130+c_130</f>
        <v>351.053031580238</v>
      </c>
      <c r="I48" s="1" t="n">
        <f aca="false">avg_130+stdevp_130</f>
        <v>1.00636662715548</v>
      </c>
      <c r="J48" s="1" t="n">
        <f aca="false">avg_130-stdevp_130</f>
        <v>0.99389533647604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1.057444558426</v>
      </c>
      <c r="P48" s="1" t="n">
        <f aca="false">F48*m_130+c_130-stdevp_130*COS(ATAN(m_130))</f>
        <v>351.048618602049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79.16</v>
      </c>
      <c r="C49" s="1" t="n">
        <f aca="false">A49/B49</f>
        <v>1.00089554377418</v>
      </c>
      <c r="D49" s="1" t="n">
        <f aca="false">D48+1</f>
        <v>48</v>
      </c>
      <c r="E49" s="1" t="n">
        <f aca="true">INDIRECT("a"&amp;132-$D49)</f>
        <v>349.51</v>
      </c>
      <c r="F49" s="1" t="n">
        <f aca="true">INDIRECT("b"&amp;132-$D49)</f>
        <v>350.07</v>
      </c>
      <c r="G49" s="1" t="n">
        <f aca="true">INDIRECT("c"&amp;132-$D49)</f>
        <v>0.998400319936013</v>
      </c>
      <c r="H49" s="1" t="n">
        <f aca="false">F49*m_130+c_130</f>
        <v>350.014781488124</v>
      </c>
      <c r="I49" s="1" t="n">
        <f aca="false">avg_130+stdevp_130</f>
        <v>1.00636662715548</v>
      </c>
      <c r="J49" s="1" t="n">
        <f aca="false">avg_130-stdevp_130</f>
        <v>0.99389533647604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0.019194466313</v>
      </c>
      <c r="P49" s="1" t="n">
        <f aca="false">F49*m_130+c_130-stdevp_130*COS(ATAN(m_130))</f>
        <v>350.010368509935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132-$D50)</f>
        <v>347.85</v>
      </c>
      <c r="F50" s="1" t="n">
        <f aca="true">INDIRECT("b"&amp;132-$D50)</f>
        <v>349.87</v>
      </c>
      <c r="G50" s="1" t="n">
        <f aca="true">INDIRECT("c"&amp;132-$D50)</f>
        <v>0.994226426958585</v>
      </c>
      <c r="H50" s="1" t="n">
        <f aca="false">F50*m_130+c_130</f>
        <v>349.815118008871</v>
      </c>
      <c r="I50" s="1" t="n">
        <f aca="false">avg_130+stdevp_130</f>
        <v>1.00636662715548</v>
      </c>
      <c r="J50" s="1" t="n">
        <f aca="false">avg_130-stdevp_130</f>
        <v>0.99389533647604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81953098706</v>
      </c>
      <c r="P50" s="1" t="n">
        <f aca="false">F50*m_130+c_130-stdevp_130*COS(ATAN(m_130))</f>
        <v>349.810705030683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5.58</v>
      </c>
      <c r="C51" s="1" t="n">
        <f aca="false">A51/B51</f>
        <v>0.997058617550249</v>
      </c>
      <c r="D51" s="1" t="n">
        <f aca="false">D50+1</f>
        <v>50</v>
      </c>
      <c r="E51" s="1" t="n">
        <f aca="true">INDIRECT("a"&amp;132-$D51)</f>
        <v>345.72</v>
      </c>
      <c r="F51" s="1" t="n">
        <f aca="true">INDIRECT("b"&amp;132-$D51)</f>
        <v>346.14</v>
      </c>
      <c r="G51" s="1" t="n">
        <f aca="true">INDIRECT("c"&amp;132-$D51)</f>
        <v>0.998786618131392</v>
      </c>
      <c r="H51" s="1" t="n">
        <f aca="false">F51*m_130+c_130</f>
        <v>346.091394120811</v>
      </c>
      <c r="I51" s="1" t="n">
        <f aca="false">avg_130+stdevp_130</f>
        <v>1.00636662715548</v>
      </c>
      <c r="J51" s="1" t="n">
        <f aca="false">avg_130-stdevp_130</f>
        <v>0.99389533647604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6.095807098999</v>
      </c>
      <c r="P51" s="1" t="n">
        <f aca="false">F51*m_130+c_130-stdevp_130*COS(ATAN(m_130))</f>
        <v>346.086981142622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92</v>
      </c>
      <c r="C52" s="1" t="n">
        <f aca="false">A52/B52</f>
        <v>0.99256737982773</v>
      </c>
      <c r="D52" s="1" t="n">
        <f aca="false">D51+1</f>
        <v>51</v>
      </c>
      <c r="E52" s="1" t="n">
        <f aca="true">INDIRECT("a"&amp;132-$D52)</f>
        <v>344.32</v>
      </c>
      <c r="F52" s="1" t="n">
        <f aca="true">INDIRECT("b"&amp;132-$D52)</f>
        <v>345.42</v>
      </c>
      <c r="G52" s="1" t="n">
        <f aca="true">INDIRECT("c"&amp;132-$D52)</f>
        <v>0.996815471020786</v>
      </c>
      <c r="H52" s="1" t="n">
        <f aca="false">F52*m_130+c_130</f>
        <v>345.372605595501</v>
      </c>
      <c r="I52" s="1" t="n">
        <f aca="false">avg_130+stdevp_130</f>
        <v>1.00636662715548</v>
      </c>
      <c r="J52" s="1" t="n">
        <f aca="false">avg_130-stdevp_130</f>
        <v>0.99389533647604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37701857369</v>
      </c>
      <c r="P52" s="1" t="n">
        <f aca="false">F52*m_130+c_130-stdevp_130*COS(ATAN(m_130))</f>
        <v>345.368192617313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8.05</v>
      </c>
      <c r="C53" s="1" t="n">
        <f aca="false">A53/B53</f>
        <v>0.997778163513279</v>
      </c>
      <c r="D53" s="1" t="n">
        <f aca="false">D52+1</f>
        <v>52</v>
      </c>
      <c r="E53" s="1" t="n">
        <f aca="true">INDIRECT("a"&amp;132-$D53)</f>
        <v>343.63</v>
      </c>
      <c r="F53" s="1" t="n">
        <f aca="true">INDIRECT("b"&amp;132-$D53)</f>
        <v>344.16</v>
      </c>
      <c r="G53" s="1" t="n">
        <f aca="true">INDIRECT("c"&amp;132-$D53)</f>
        <v>0.998460018596002</v>
      </c>
      <c r="H53" s="1" t="n">
        <f aca="false">F53*m_130+c_130</f>
        <v>344.11472567621</v>
      </c>
      <c r="I53" s="1" t="n">
        <f aca="false">avg_130+stdevp_130</f>
        <v>1.00636662715548</v>
      </c>
      <c r="J53" s="1" t="n">
        <f aca="false">avg_130-stdevp_130</f>
        <v>0.99389533647604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4.119138654399</v>
      </c>
      <c r="P53" s="1" t="n">
        <f aca="false">F53*m_130+c_130-stdevp_130*COS(ATAN(m_130))</f>
        <v>344.110312698021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90.75</v>
      </c>
      <c r="C54" s="1" t="n">
        <f aca="false">A54/B54</f>
        <v>0.99597592433362</v>
      </c>
      <c r="D54" s="1" t="n">
        <f aca="false">D53+1</f>
        <v>53</v>
      </c>
      <c r="E54" s="1" t="n">
        <f aca="true">INDIRECT("a"&amp;132-$D54)</f>
        <v>341.98</v>
      </c>
      <c r="F54" s="1" t="n">
        <f aca="true">INDIRECT("b"&amp;132-$D54)</f>
        <v>342.15</v>
      </c>
      <c r="G54" s="1" t="n">
        <f aca="true">INDIRECT("c"&amp;132-$D54)</f>
        <v>0.999503141896829</v>
      </c>
      <c r="H54" s="1" t="n">
        <f aca="false">F54*m_130+c_130</f>
        <v>342.108107709721</v>
      </c>
      <c r="I54" s="1" t="n">
        <f aca="false">avg_130+stdevp_130</f>
        <v>1.00636662715548</v>
      </c>
      <c r="J54" s="1" t="n">
        <f aca="false">avg_130-stdevp_130</f>
        <v>0.99389533647604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2.11252068791</v>
      </c>
      <c r="P54" s="1" t="n">
        <f aca="false">F54*m_130+c_130-stdevp_130*COS(ATAN(m_130))</f>
        <v>342.103694731533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1.66</v>
      </c>
      <c r="C55" s="1" t="n">
        <f aca="false">A55/B55</f>
        <v>1.0061372831379</v>
      </c>
      <c r="D55" s="1" t="n">
        <f aca="false">D54+1</f>
        <v>54</v>
      </c>
      <c r="E55" s="1" t="n">
        <f aca="true">INDIRECT("a"&amp;132-$D55)</f>
        <v>337.18</v>
      </c>
      <c r="F55" s="1" t="n">
        <f aca="true">INDIRECT("b"&amp;132-$D55)</f>
        <v>338.68</v>
      </c>
      <c r="G55" s="1" t="n">
        <f aca="true">INDIRECT("c"&amp;132-$D55)</f>
        <v>0.995571040510216</v>
      </c>
      <c r="H55" s="1" t="n">
        <f aca="false">F55*m_130+c_130</f>
        <v>338.643946344689</v>
      </c>
      <c r="I55" s="1" t="n">
        <f aca="false">avg_130+stdevp_130</f>
        <v>1.00636662715548</v>
      </c>
      <c r="J55" s="1" t="n">
        <f aca="false">avg_130-stdevp_130</f>
        <v>0.99389533647604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8.648359322877</v>
      </c>
      <c r="P55" s="1" t="n">
        <f aca="false">F55*m_130+c_130-stdevp_130*COS(ATAN(m_130))</f>
        <v>338.6395333665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5.38</v>
      </c>
      <c r="C56" s="1" t="n">
        <f aca="false">A56/B56</f>
        <v>1.00091407678245</v>
      </c>
      <c r="D56" s="1" t="n">
        <f aca="false">D55+1</f>
        <v>55</v>
      </c>
      <c r="E56" s="1" t="n">
        <f aca="true">INDIRECT("a"&amp;132-$D56)</f>
        <v>338.16</v>
      </c>
      <c r="F56" s="1" t="n">
        <f aca="true">INDIRECT("b"&amp;132-$D56)</f>
        <v>335.32</v>
      </c>
      <c r="G56" s="1" t="n">
        <f aca="true">INDIRECT("c"&amp;132-$D56)</f>
        <v>1.00846952165096</v>
      </c>
      <c r="H56" s="1" t="n">
        <f aca="false">F56*m_130+c_130</f>
        <v>335.289599893245</v>
      </c>
      <c r="I56" s="1" t="n">
        <f aca="false">avg_130+stdevp_130</f>
        <v>1.00636662715548</v>
      </c>
      <c r="J56" s="1" t="n">
        <f aca="false">avg_130-stdevp_130</f>
        <v>0.99389533647604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5.294012871434</v>
      </c>
      <c r="P56" s="1" t="n">
        <f aca="false">F56*m_130+c_130-stdevp_130*COS(ATAN(m_130))</f>
        <v>335.285186915057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7.05</v>
      </c>
      <c r="C57" s="1" t="n">
        <f aca="false">A57/B57</f>
        <v>0.999629691971049</v>
      </c>
      <c r="D57" s="1" t="n">
        <f aca="false">D56+1</f>
        <v>56</v>
      </c>
      <c r="E57" s="1" t="n">
        <f aca="true">INDIRECT("a"&amp;132-$D57)</f>
        <v>333.97</v>
      </c>
      <c r="F57" s="1" t="n">
        <f aca="true">INDIRECT("b"&amp;132-$D57)</f>
        <v>335.05</v>
      </c>
      <c r="G57" s="1" t="n">
        <f aca="true">INDIRECT("c"&amp;132-$D57)</f>
        <v>0.996776600507387</v>
      </c>
      <c r="H57" s="1" t="n">
        <f aca="false">F57*m_130+c_130</f>
        <v>335.020054196254</v>
      </c>
      <c r="I57" s="1" t="n">
        <f aca="false">avg_130+stdevp_130</f>
        <v>1.00636662715548</v>
      </c>
      <c r="J57" s="1" t="n">
        <f aca="false">avg_130-stdevp_130</f>
        <v>0.99389533647604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5.024467174443</v>
      </c>
      <c r="P57" s="1" t="n">
        <f aca="false">F57*m_130+c_130-stdevp_130*COS(ATAN(m_130))</f>
        <v>335.015641218066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9.05</v>
      </c>
      <c r="C58" s="1" t="n">
        <f aca="false">A58/B58</f>
        <v>0.99658919913058</v>
      </c>
      <c r="D58" s="1" t="n">
        <f aca="false">D57+1</f>
        <v>57</v>
      </c>
      <c r="E58" s="1" t="n">
        <f aca="true">INDIRECT("a"&amp;132-$D58)</f>
        <v>331.43</v>
      </c>
      <c r="F58" s="1" t="n">
        <f aca="true">INDIRECT("b"&amp;132-$D58)</f>
        <v>331.64</v>
      </c>
      <c r="G58" s="1" t="n">
        <f aca="true">INDIRECT("c"&amp;132-$D58)</f>
        <v>0.999366783258956</v>
      </c>
      <c r="H58" s="1" t="n">
        <f aca="false">F58*m_130+c_130</f>
        <v>331.615791874998</v>
      </c>
      <c r="I58" s="1" t="n">
        <f aca="false">avg_130+stdevp_130</f>
        <v>1.00636662715548</v>
      </c>
      <c r="J58" s="1" t="n">
        <f aca="false">avg_130-stdevp_130</f>
        <v>0.99389533647604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1.620204853186</v>
      </c>
      <c r="P58" s="1" t="n">
        <f aca="false">F58*m_130+c_130-stdevp_130*COS(ATAN(m_130))</f>
        <v>331.611378896809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301.91</v>
      </c>
      <c r="C59" s="1" t="n">
        <f aca="false">A59/B59</f>
        <v>0.996985856712265</v>
      </c>
      <c r="D59" s="1" t="n">
        <f aca="false">D58+1</f>
        <v>58</v>
      </c>
      <c r="E59" s="1" t="n">
        <f aca="true">INDIRECT("a"&amp;132-$D59)</f>
        <v>331.19</v>
      </c>
      <c r="F59" s="1" t="n">
        <f aca="true">INDIRECT("b"&amp;132-$D59)</f>
        <v>329.58</v>
      </c>
      <c r="G59" s="1" t="n">
        <f aca="true">INDIRECT("c"&amp;132-$D59)</f>
        <v>1.00488500515808</v>
      </c>
      <c r="H59" s="1" t="n">
        <f aca="false">F59*m_130+c_130</f>
        <v>329.559258038696</v>
      </c>
      <c r="I59" s="1" t="n">
        <f aca="false">avg_130+stdevp_130</f>
        <v>1.00636662715548</v>
      </c>
      <c r="J59" s="1" t="n">
        <f aca="false">avg_130-stdevp_130</f>
        <v>0.99389533647604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563671016885</v>
      </c>
      <c r="P59" s="1" t="n">
        <f aca="false">F59*m_130+c_130-stdevp_130*COS(ATAN(m_130))</f>
        <v>329.554845060507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1.88</v>
      </c>
      <c r="C60" s="1" t="n">
        <f aca="false">A60/B60</f>
        <v>0.998939976149463</v>
      </c>
      <c r="D60" s="1" t="n">
        <f aca="false">D59+1</f>
        <v>59</v>
      </c>
      <c r="E60" s="1" t="n">
        <f aca="true">INDIRECT("a"&amp;132-$D60)</f>
        <v>329.81</v>
      </c>
      <c r="F60" s="1" t="n">
        <f aca="true">INDIRECT("b"&amp;132-$D60)</f>
        <v>326.95</v>
      </c>
      <c r="G60" s="1" t="n">
        <f aca="true">INDIRECT("c"&amp;132-$D60)</f>
        <v>1.00874751491054</v>
      </c>
      <c r="H60" s="1" t="n">
        <f aca="false">F60*m_130+c_130</f>
        <v>326.933683286524</v>
      </c>
      <c r="I60" s="1" t="n">
        <f aca="false">avg_130+stdevp_130</f>
        <v>1.00636662715548</v>
      </c>
      <c r="J60" s="1" t="n">
        <f aca="false">avg_130-stdevp_130</f>
        <v>0.99389533647604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6.938096264713</v>
      </c>
      <c r="P60" s="1" t="n">
        <f aca="false">F60*m_130+c_130-stdevp_130*COS(ATAN(m_130))</f>
        <v>326.929270308336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5.53</v>
      </c>
      <c r="C61" s="1" t="n">
        <f aca="false">A61/B61</f>
        <v>0.998363499492685</v>
      </c>
      <c r="D61" s="1" t="n">
        <f aca="false">D60+1</f>
        <v>60</v>
      </c>
      <c r="E61" s="1" t="n">
        <f aca="true">INDIRECT("a"&amp;132-$D61)</f>
        <v>328.08</v>
      </c>
      <c r="F61" s="1" t="n">
        <f aca="true">INDIRECT("b"&amp;132-$D61)</f>
        <v>326.44</v>
      </c>
      <c r="G61" s="1" t="n">
        <f aca="true">INDIRECT("c"&amp;132-$D61)</f>
        <v>1.00502389413062</v>
      </c>
      <c r="H61" s="1" t="n">
        <f aca="false">F61*m_130+c_130</f>
        <v>326.42454141443</v>
      </c>
      <c r="I61" s="1" t="n">
        <f aca="false">avg_130+stdevp_130</f>
        <v>1.00636662715548</v>
      </c>
      <c r="J61" s="1" t="n">
        <f aca="false">avg_130-stdevp_130</f>
        <v>0.99389533647604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428954392619</v>
      </c>
      <c r="P61" s="1" t="n">
        <f aca="false">F61*m_130+c_130-stdevp_130*COS(ATAN(m_130))</f>
        <v>326.420128436242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7.13</v>
      </c>
      <c r="C62" s="1" t="n">
        <f aca="false">A62/B62</f>
        <v>0.994041611044183</v>
      </c>
      <c r="D62" s="1" t="n">
        <f aca="false">D61+1</f>
        <v>61</v>
      </c>
      <c r="E62" s="1" t="n">
        <f aca="true">INDIRECT("a"&amp;132-$D62)</f>
        <v>324.79</v>
      </c>
      <c r="F62" s="1" t="n">
        <f aca="true">INDIRECT("b"&amp;132-$D62)</f>
        <v>325.13</v>
      </c>
      <c r="G62" s="1" t="n">
        <f aca="true">INDIRECT("c"&amp;132-$D62)</f>
        <v>0.998954264448067</v>
      </c>
      <c r="H62" s="1" t="n">
        <f aca="false">F62*m_130+c_130</f>
        <v>325.116745625326</v>
      </c>
      <c r="I62" s="1" t="n">
        <f aca="false">avg_130+stdevp_130</f>
        <v>1.00636662715548</v>
      </c>
      <c r="J62" s="1" t="n">
        <f aca="false">avg_130-stdevp_130</f>
        <v>0.99389533647604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21158603514</v>
      </c>
      <c r="P62" s="1" t="n">
        <f aca="false">F62*m_130+c_130-stdevp_130*COS(ATAN(m_130))</f>
        <v>325.112332647137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8.74</v>
      </c>
      <c r="C63" s="1" t="n">
        <f aca="false">A63/B63</f>
        <v>1.00314180216363</v>
      </c>
      <c r="D63" s="1" t="n">
        <f aca="false">D62+1</f>
        <v>62</v>
      </c>
      <c r="E63" s="1" t="n">
        <f aca="true">INDIRECT("a"&amp;132-$D63)</f>
        <v>322.63</v>
      </c>
      <c r="F63" s="1" t="n">
        <f aca="true">INDIRECT("b"&amp;132-$D63)</f>
        <v>323.3</v>
      </c>
      <c r="G63" s="1" t="n">
        <f aca="true">INDIRECT("c"&amp;132-$D63)</f>
        <v>0.997927621404268</v>
      </c>
      <c r="H63" s="1" t="n">
        <f aca="false">F63*m_130+c_130</f>
        <v>323.289824790165</v>
      </c>
      <c r="I63" s="1" t="n">
        <f aca="false">avg_130+stdevp_130</f>
        <v>1.00636662715548</v>
      </c>
      <c r="J63" s="1" t="n">
        <f aca="false">avg_130-stdevp_130</f>
        <v>0.99389533647604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3.294237768353</v>
      </c>
      <c r="P63" s="1" t="n">
        <f aca="false">F63*m_130+c_130-stdevp_130*COS(ATAN(m_130))</f>
        <v>323.285411811976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11.01</v>
      </c>
      <c r="C64" s="1" t="n">
        <f aca="false">A64/B64</f>
        <v>0.994919777499116</v>
      </c>
      <c r="D64" s="1" t="n">
        <f aca="false">D63+1</f>
        <v>63</v>
      </c>
      <c r="E64" s="1" t="n">
        <f aca="true">INDIRECT("a"&amp;132-$D64)</f>
        <v>322.05</v>
      </c>
      <c r="F64" s="1" t="n">
        <f aca="true">INDIRECT("b"&amp;132-$D64)</f>
        <v>321.45</v>
      </c>
      <c r="G64" s="1" t="n">
        <f aca="true">INDIRECT("c"&amp;132-$D64)</f>
        <v>1.00186654223052</v>
      </c>
      <c r="H64" s="1" t="n">
        <f aca="false">F64*m_130+c_130</f>
        <v>321.442937607078</v>
      </c>
      <c r="I64" s="1" t="n">
        <f aca="false">avg_130+stdevp_130</f>
        <v>1.00636662715548</v>
      </c>
      <c r="J64" s="1" t="n">
        <f aca="false">avg_130-stdevp_130</f>
        <v>0.99389533647604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1.447350585267</v>
      </c>
      <c r="P64" s="1" t="n">
        <f aca="false">F64*m_130+c_130-stdevp_130*COS(ATAN(m_130))</f>
        <v>321.43852462889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1.43</v>
      </c>
      <c r="C65" s="1" t="n">
        <f aca="false">A65/B65</f>
        <v>1.00221558616704</v>
      </c>
      <c r="D65" s="1" t="n">
        <f aca="false">D64+1</f>
        <v>64</v>
      </c>
      <c r="E65" s="1" t="n">
        <f aca="true">INDIRECT("a"&amp;132-$D65)</f>
        <v>317.36</v>
      </c>
      <c r="F65" s="1" t="n">
        <f aca="true">INDIRECT("b"&amp;132-$D65)</f>
        <v>320.01</v>
      </c>
      <c r="G65" s="1" t="n">
        <f aca="true">INDIRECT("c"&amp;132-$D65)</f>
        <v>0.991719008780976</v>
      </c>
      <c r="H65" s="1" t="n">
        <f aca="false">F65*m_130+c_130</f>
        <v>320.00536055646</v>
      </c>
      <c r="I65" s="1" t="n">
        <f aca="false">avg_130+stdevp_130</f>
        <v>1.00636662715548</v>
      </c>
      <c r="J65" s="1" t="n">
        <f aca="false">avg_130-stdevp_130</f>
        <v>0.99389533647604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20.009773534648</v>
      </c>
      <c r="P65" s="1" t="n">
        <f aca="false">F65*m_130+c_130-stdevp_130*COS(ATAN(m_130))</f>
        <v>320.000947578271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5.74</v>
      </c>
      <c r="C66" s="1" t="n">
        <f aca="false">A66/B66</f>
        <v>0.993634002660417</v>
      </c>
      <c r="D66" s="1" t="n">
        <f aca="false">D65+1</f>
        <v>65</v>
      </c>
      <c r="E66" s="1" t="n">
        <f aca="true">INDIRECT("a"&amp;132-$D66)</f>
        <v>316.22</v>
      </c>
      <c r="F66" s="1" t="n">
        <f aca="true">INDIRECT("b"&amp;132-$D66)</f>
        <v>315.32</v>
      </c>
      <c r="G66" s="1" t="n">
        <f aca="true">INDIRECT("c"&amp;132-$D66)</f>
        <v>1.00285424330839</v>
      </c>
      <c r="H66" s="1" t="n">
        <f aca="false">F66*m_130+c_130</f>
        <v>315.323251967986</v>
      </c>
      <c r="I66" s="1" t="n">
        <f aca="false">avg_130+stdevp_130</f>
        <v>1.00636662715548</v>
      </c>
      <c r="J66" s="1" t="n">
        <f aca="false">avg_130-stdevp_130</f>
        <v>0.99389533647604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5.327664946175</v>
      </c>
      <c r="P66" s="1" t="n">
        <f aca="false">F66*m_130+c_130-stdevp_130*COS(ATAN(m_130))</f>
        <v>315.318838989798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5.32</v>
      </c>
      <c r="C67" s="1" t="n">
        <f aca="false">A67/B67</f>
        <v>1.00285424330839</v>
      </c>
      <c r="D67" s="1" t="n">
        <f aca="false">D66+1</f>
        <v>66</v>
      </c>
      <c r="E67" s="1" t="n">
        <f aca="true">INDIRECT("a"&amp;132-$D67)</f>
        <v>313.73</v>
      </c>
      <c r="F67" s="1" t="n">
        <f aca="true">INDIRECT("b"&amp;132-$D67)</f>
        <v>315.74</v>
      </c>
      <c r="G67" s="1" t="n">
        <f aca="true">INDIRECT("c"&amp;132-$D67)</f>
        <v>0.993634002660417</v>
      </c>
      <c r="H67" s="1" t="n">
        <f aca="false">F67*m_130+c_130</f>
        <v>315.742545274417</v>
      </c>
      <c r="I67" s="1" t="n">
        <f aca="false">avg_130+stdevp_130</f>
        <v>1.00636662715548</v>
      </c>
      <c r="J67" s="1" t="n">
        <f aca="false">avg_130-stdevp_130</f>
        <v>0.99389533647604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5.746958252605</v>
      </c>
      <c r="P67" s="1" t="n">
        <f aca="false">F67*m_130+c_130-stdevp_130*COS(ATAN(m_130))</f>
        <v>315.738132296228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20.01</v>
      </c>
      <c r="C68" s="1" t="n">
        <f aca="false">A68/B68</f>
        <v>0.991719008780976</v>
      </c>
      <c r="D68" s="1" t="n">
        <f aca="false">D67+1</f>
        <v>67</v>
      </c>
      <c r="E68" s="1" t="n">
        <f aca="true">INDIRECT("a"&amp;132-$D68)</f>
        <v>312.12</v>
      </c>
      <c r="F68" s="1" t="n">
        <f aca="true">INDIRECT("b"&amp;132-$D68)</f>
        <v>311.43</v>
      </c>
      <c r="G68" s="1" t="n">
        <f aca="true">INDIRECT("c"&amp;132-$D68)</f>
        <v>1.00221558616704</v>
      </c>
      <c r="H68" s="1" t="n">
        <f aca="false">F68*m_130+c_130</f>
        <v>311.439797296523</v>
      </c>
      <c r="I68" s="1" t="n">
        <f aca="false">avg_130+stdevp_130</f>
        <v>1.00636662715548</v>
      </c>
      <c r="J68" s="1" t="n">
        <f aca="false">avg_130-stdevp_130</f>
        <v>0.99389533647604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1.444210274712</v>
      </c>
      <c r="P68" s="1" t="n">
        <f aca="false">F68*m_130+c_130-stdevp_130*COS(ATAN(m_130))</f>
        <v>311.435384318335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1.45</v>
      </c>
      <c r="C69" s="1" t="n">
        <f aca="false">A69/B69</f>
        <v>1.00186654223052</v>
      </c>
      <c r="D69" s="1" t="n">
        <f aca="false">D68+1</f>
        <v>68</v>
      </c>
      <c r="E69" s="1" t="n">
        <f aca="true">INDIRECT("a"&amp;132-$D69)</f>
        <v>309.43</v>
      </c>
      <c r="F69" s="1" t="n">
        <f aca="true">INDIRECT("b"&amp;132-$D69)</f>
        <v>311.01</v>
      </c>
      <c r="G69" s="1" t="n">
        <f aca="true">INDIRECT("c"&amp;132-$D69)</f>
        <v>0.994919777499116</v>
      </c>
      <c r="H69" s="1" t="n">
        <f aca="false">F69*m_130+c_130</f>
        <v>311.020503990093</v>
      </c>
      <c r="I69" s="1" t="n">
        <f aca="false">avg_130+stdevp_130</f>
        <v>1.00636662715548</v>
      </c>
      <c r="J69" s="1" t="n">
        <f aca="false">avg_130-stdevp_130</f>
        <v>0.99389533647604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1.024916968281</v>
      </c>
      <c r="P69" s="1" t="n">
        <f aca="false">F69*m_130+c_130-stdevp_130*COS(ATAN(m_130))</f>
        <v>311.016091011904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3.3</v>
      </c>
      <c r="C70" s="1" t="n">
        <f aca="false">A70/B70</f>
        <v>0.997927621404268</v>
      </c>
      <c r="D70" s="1" t="n">
        <f aca="false">D69+1</f>
        <v>69</v>
      </c>
      <c r="E70" s="1" t="n">
        <f aca="true">INDIRECT("a"&amp;132-$D70)</f>
        <v>309.71</v>
      </c>
      <c r="F70" s="1" t="n">
        <f aca="true">INDIRECT("b"&amp;132-$D70)</f>
        <v>308.74</v>
      </c>
      <c r="G70" s="1" t="n">
        <f aca="true">INDIRECT("c"&amp;132-$D70)</f>
        <v>1.00314180216363</v>
      </c>
      <c r="H70" s="1" t="n">
        <f aca="false">F70*m_130+c_130</f>
        <v>308.754323500576</v>
      </c>
      <c r="I70" s="1" t="n">
        <f aca="false">avg_130+stdevp_130</f>
        <v>1.00636662715548</v>
      </c>
      <c r="J70" s="1" t="n">
        <f aca="false">avg_130-stdevp_130</f>
        <v>0.99389533647604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758736478765</v>
      </c>
      <c r="P70" s="1" t="n">
        <f aca="false">F70*m_130+c_130-stdevp_130*COS(ATAN(m_130))</f>
        <v>308.749910522387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13</v>
      </c>
      <c r="C71" s="1" t="n">
        <f aca="false">A71/B71</f>
        <v>0.998954264448067</v>
      </c>
      <c r="D71" s="1" t="n">
        <f aca="false">D70+1</f>
        <v>70</v>
      </c>
      <c r="E71" s="1" t="n">
        <f aca="true">INDIRECT("a"&amp;132-$D71)</f>
        <v>305.3</v>
      </c>
      <c r="F71" s="1" t="n">
        <f aca="true">INDIRECT("b"&amp;132-$D71)</f>
        <v>307.13</v>
      </c>
      <c r="G71" s="1" t="n">
        <f aca="true">INDIRECT("c"&amp;132-$D71)</f>
        <v>0.994041611044183</v>
      </c>
      <c r="H71" s="1" t="n">
        <f aca="false">F71*m_130+c_130</f>
        <v>307.147032492593</v>
      </c>
      <c r="I71" s="1" t="n">
        <f aca="false">avg_130+stdevp_130</f>
        <v>1.00636662715548</v>
      </c>
      <c r="J71" s="1" t="n">
        <f aca="false">avg_130-stdevp_130</f>
        <v>0.99389533647604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7.151445470781</v>
      </c>
      <c r="P71" s="1" t="n">
        <f aca="false">F71*m_130+c_130-stdevp_130*COS(ATAN(m_130))</f>
        <v>307.142619514404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6.44</v>
      </c>
      <c r="C72" s="1" t="n">
        <f aca="false">A72/B72</f>
        <v>1.00502389413062</v>
      </c>
      <c r="D72" s="1" t="n">
        <f aca="false">D71+1</f>
        <v>71</v>
      </c>
      <c r="E72" s="1" t="n">
        <f aca="true">INDIRECT("a"&amp;132-$D72)</f>
        <v>305.03</v>
      </c>
      <c r="F72" s="1" t="n">
        <f aca="true">INDIRECT("b"&amp;132-$D72)</f>
        <v>305.53</v>
      </c>
      <c r="G72" s="1" t="n">
        <f aca="true">INDIRECT("c"&amp;132-$D72)</f>
        <v>0.998363499492685</v>
      </c>
      <c r="H72" s="1" t="n">
        <f aca="false">F72*m_130+c_130</f>
        <v>305.549724658572</v>
      </c>
      <c r="I72" s="1" t="n">
        <f aca="false">avg_130+stdevp_130</f>
        <v>1.00636662715548</v>
      </c>
      <c r="J72" s="1" t="n">
        <f aca="false">avg_130-stdevp_130</f>
        <v>0.99389533647604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5.55413763676</v>
      </c>
      <c r="P72" s="1" t="n">
        <f aca="false">F72*m_130+c_130-stdevp_130*COS(ATAN(m_130))</f>
        <v>305.545311680383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6.95</v>
      </c>
      <c r="C73" s="1" t="n">
        <f aca="false">A73/B73</f>
        <v>1.00874751491054</v>
      </c>
      <c r="D73" s="1" t="n">
        <f aca="false">D72+1</f>
        <v>72</v>
      </c>
      <c r="E73" s="1" t="n">
        <f aca="true">INDIRECT("a"&amp;132-$D73)</f>
        <v>301.56</v>
      </c>
      <c r="F73" s="1" t="n">
        <f aca="true">INDIRECT("b"&amp;132-$D73)</f>
        <v>301.88</v>
      </c>
      <c r="G73" s="1" t="n">
        <f aca="true">INDIRECT("c"&amp;132-$D73)</f>
        <v>0.998939976149463</v>
      </c>
      <c r="H73" s="1" t="n">
        <f aca="false">F73*m_130+c_130</f>
        <v>301.905866162212</v>
      </c>
      <c r="I73" s="1" t="n">
        <f aca="false">avg_130+stdevp_130</f>
        <v>1.00636662715548</v>
      </c>
      <c r="J73" s="1" t="n">
        <f aca="false">avg_130-stdevp_130</f>
        <v>0.99389533647604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1.910279140401</v>
      </c>
      <c r="P73" s="1" t="n">
        <f aca="false">F73*m_130+c_130-stdevp_130*COS(ATAN(m_130))</f>
        <v>301.901453184023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29.58</v>
      </c>
      <c r="C74" s="1" t="n">
        <f aca="false">A74/B74</f>
        <v>1.00488500515808</v>
      </c>
      <c r="D74" s="1" t="n">
        <f aca="false">D73+1</f>
        <v>73</v>
      </c>
      <c r="E74" s="1" t="n">
        <f aca="true">INDIRECT("a"&amp;132-$D74)</f>
        <v>301</v>
      </c>
      <c r="F74" s="1" t="n">
        <f aca="true">INDIRECT("b"&amp;132-$D74)</f>
        <v>301.91</v>
      </c>
      <c r="G74" s="1" t="n">
        <f aca="true">INDIRECT("c"&amp;132-$D74)</f>
        <v>0.996985856712265</v>
      </c>
      <c r="H74" s="1" t="n">
        <f aca="false">F74*m_130+c_130</f>
        <v>301.9358156841</v>
      </c>
      <c r="I74" s="1" t="n">
        <f aca="false">avg_130+stdevp_130</f>
        <v>1.00636662715548</v>
      </c>
      <c r="J74" s="1" t="n">
        <f aca="false">avg_130-stdevp_130</f>
        <v>0.99389533647604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1.940228662289</v>
      </c>
      <c r="P74" s="1" t="n">
        <f aca="false">F74*m_130+c_130-stdevp_130*COS(ATAN(m_130))</f>
        <v>301.931402705911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1.64</v>
      </c>
      <c r="C75" s="1" t="n">
        <f aca="false">A75/B75</f>
        <v>0.999366783258956</v>
      </c>
      <c r="D75" s="1" t="n">
        <f aca="false">D74+1</f>
        <v>74</v>
      </c>
      <c r="E75" s="1" t="n">
        <f aca="true">INDIRECT("a"&amp;132-$D75)</f>
        <v>298.03</v>
      </c>
      <c r="F75" s="1" t="n">
        <f aca="true">INDIRECT("b"&amp;132-$D75)</f>
        <v>299.05</v>
      </c>
      <c r="G75" s="1" t="n">
        <f aca="true">INDIRECT("c"&amp;132-$D75)</f>
        <v>0.99658919913058</v>
      </c>
      <c r="H75" s="1" t="n">
        <f aca="false">F75*m_130+c_130</f>
        <v>299.080627930788</v>
      </c>
      <c r="I75" s="1" t="n">
        <f aca="false">avg_130+stdevp_130</f>
        <v>1.00636662715548</v>
      </c>
      <c r="J75" s="1" t="n">
        <f aca="false">avg_130-stdevp_130</f>
        <v>0.99389533647604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9.085040908976</v>
      </c>
      <c r="P75" s="1" t="n">
        <f aca="false">F75*m_130+c_130-stdevp_130*COS(ATAN(m_130))</f>
        <v>299.076214952599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5.05</v>
      </c>
      <c r="C76" s="1" t="n">
        <f aca="false">A76/B76</f>
        <v>0.996776600507387</v>
      </c>
      <c r="D76" s="1" t="n">
        <f aca="false">D75+1</f>
        <v>75</v>
      </c>
      <c r="E76" s="1" t="n">
        <f aca="true">INDIRECT("a"&amp;132-$D76)</f>
        <v>296.94</v>
      </c>
      <c r="F76" s="1" t="n">
        <f aca="true">INDIRECT("b"&amp;132-$D76)</f>
        <v>297.05</v>
      </c>
      <c r="G76" s="1" t="n">
        <f aca="true">INDIRECT("c"&amp;132-$D76)</f>
        <v>0.999629691971049</v>
      </c>
      <c r="H76" s="1" t="n">
        <f aca="false">F76*m_130+c_130</f>
        <v>297.083993138262</v>
      </c>
      <c r="I76" s="1" t="n">
        <f aca="false">avg_130+stdevp_130</f>
        <v>1.00636662715548</v>
      </c>
      <c r="J76" s="1" t="n">
        <f aca="false">avg_130-stdevp_130</f>
        <v>0.99389533647604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7.088406116451</v>
      </c>
      <c r="P76" s="1" t="n">
        <f aca="false">F76*m_130+c_130-stdevp_130*COS(ATAN(m_130))</f>
        <v>297.079580160073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5.32</v>
      </c>
      <c r="C77" s="1" t="n">
        <f aca="false">A77/B77</f>
        <v>1.00846952165096</v>
      </c>
      <c r="D77" s="1" t="n">
        <f aca="false">D76+1</f>
        <v>76</v>
      </c>
      <c r="E77" s="1" t="n">
        <f aca="true">INDIRECT("a"&amp;132-$D77)</f>
        <v>295.65</v>
      </c>
      <c r="F77" s="1" t="n">
        <f aca="true">INDIRECT("b"&amp;132-$D77)</f>
        <v>295.38</v>
      </c>
      <c r="G77" s="1" t="n">
        <f aca="true">INDIRECT("c"&amp;132-$D77)</f>
        <v>1.00091407678245</v>
      </c>
      <c r="H77" s="1" t="n">
        <f aca="false">F77*m_130+c_130</f>
        <v>295.416803086503</v>
      </c>
      <c r="I77" s="1" t="n">
        <f aca="false">avg_130+stdevp_130</f>
        <v>1.00636662715548</v>
      </c>
      <c r="J77" s="1" t="n">
        <f aca="false">avg_130-stdevp_130</f>
        <v>0.99389533647604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5.421216064691</v>
      </c>
      <c r="P77" s="1" t="n">
        <f aca="false">F77*m_130+c_130-stdevp_130*COS(ATAN(m_130))</f>
        <v>295.412390108314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8.68</v>
      </c>
      <c r="C78" s="1" t="n">
        <f aca="false">A78/B78</f>
        <v>0.995571040510216</v>
      </c>
      <c r="D78" s="1" t="n">
        <f aca="false">D77+1</f>
        <v>77</v>
      </c>
      <c r="E78" s="1" t="n">
        <f aca="true">INDIRECT("a"&amp;132-$D78)</f>
        <v>293.45</v>
      </c>
      <c r="F78" s="1" t="n">
        <f aca="true">INDIRECT("b"&amp;132-$D78)</f>
        <v>291.66</v>
      </c>
      <c r="G78" s="1" t="n">
        <f aca="true">INDIRECT("c"&amp;132-$D78)</f>
        <v>1.0061372831379</v>
      </c>
      <c r="H78" s="1" t="n">
        <f aca="false">F78*m_130+c_130</f>
        <v>291.703062372405</v>
      </c>
      <c r="I78" s="1" t="n">
        <f aca="false">avg_130+stdevp_130</f>
        <v>1.00636662715548</v>
      </c>
      <c r="J78" s="1" t="n">
        <f aca="false">avg_130-stdevp_130</f>
        <v>0.99389533647604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1.707475350593</v>
      </c>
      <c r="P78" s="1" t="n">
        <f aca="false">F78*m_130+c_130-stdevp_130*COS(ATAN(m_130))</f>
        <v>291.698649394216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2.15</v>
      </c>
      <c r="C79" s="1" t="n">
        <f aca="false">A79/B79</f>
        <v>0.999503141896829</v>
      </c>
      <c r="D79" s="1" t="n">
        <f aca="false">D78+1</f>
        <v>78</v>
      </c>
      <c r="E79" s="1" t="n">
        <f aca="true">INDIRECT("a"&amp;132-$D79)</f>
        <v>289.58</v>
      </c>
      <c r="F79" s="1" t="n">
        <f aca="true">INDIRECT("b"&amp;132-$D79)</f>
        <v>290.75</v>
      </c>
      <c r="G79" s="1" t="n">
        <f aca="true">INDIRECT("c"&amp;132-$D79)</f>
        <v>0.99597592433362</v>
      </c>
      <c r="H79" s="1" t="n">
        <f aca="false">F79*m_130+c_130</f>
        <v>290.794593541805</v>
      </c>
      <c r="I79" s="1" t="n">
        <f aca="false">avg_130+stdevp_130</f>
        <v>1.00636662715548</v>
      </c>
      <c r="J79" s="1" t="n">
        <f aca="false">avg_130-stdevp_130</f>
        <v>0.99389533647604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90.799006519994</v>
      </c>
      <c r="P79" s="1" t="n">
        <f aca="false">F79*m_130+c_130-stdevp_130*COS(ATAN(m_130))</f>
        <v>290.790180563617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4.16</v>
      </c>
      <c r="C80" s="1" t="n">
        <f aca="false">A80/B80</f>
        <v>0.998460018596002</v>
      </c>
      <c r="D80" s="1" t="n">
        <f aca="false">D79+1</f>
        <v>79</v>
      </c>
      <c r="E80" s="1" t="n">
        <f aca="true">INDIRECT("a"&amp;132-$D80)</f>
        <v>287.41</v>
      </c>
      <c r="F80" s="1" t="n">
        <f aca="true">INDIRECT("b"&amp;132-$D80)</f>
        <v>288.05</v>
      </c>
      <c r="G80" s="1" t="n">
        <f aca="true">INDIRECT("c"&amp;132-$D80)</f>
        <v>0.997778163513279</v>
      </c>
      <c r="H80" s="1" t="n">
        <f aca="false">F80*m_130+c_130</f>
        <v>288.099136571895</v>
      </c>
      <c r="I80" s="1" t="n">
        <f aca="false">avg_130+stdevp_130</f>
        <v>1.00636662715548</v>
      </c>
      <c r="J80" s="1" t="n">
        <f aca="false">avg_130-stdevp_130</f>
        <v>0.99389533647604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8.103549550084</v>
      </c>
      <c r="P80" s="1" t="n">
        <f aca="false">F80*m_130+c_130-stdevp_130*COS(ATAN(m_130))</f>
        <v>288.094723593707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5.42</v>
      </c>
      <c r="C81" s="1" t="n">
        <f aca="false">A81/B81</f>
        <v>0.996815471020786</v>
      </c>
      <c r="D81" s="1" t="n">
        <f aca="false">D80+1</f>
        <v>80</v>
      </c>
      <c r="E81" s="1" t="n">
        <f aca="true">INDIRECT("a"&amp;132-$D81)</f>
        <v>285.78</v>
      </c>
      <c r="F81" s="1" t="n">
        <f aca="true">INDIRECT("b"&amp;132-$D81)</f>
        <v>287.92</v>
      </c>
      <c r="G81" s="1" t="n">
        <f aca="true">INDIRECT("c"&amp;132-$D81)</f>
        <v>0.99256737982773</v>
      </c>
      <c r="H81" s="1" t="n">
        <f aca="false">F81*m_130+c_130</f>
        <v>287.969355310381</v>
      </c>
      <c r="I81" s="1" t="n">
        <f aca="false">avg_130+stdevp_130</f>
        <v>1.00636662715548</v>
      </c>
      <c r="J81" s="1" t="n">
        <f aca="false">avg_130-stdevp_130</f>
        <v>0.99389533647604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97376828857</v>
      </c>
      <c r="P81" s="1" t="n">
        <f aca="false">F81*m_130+c_130-stdevp_130*COS(ATAN(m_130))</f>
        <v>287.964942332193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6.14</v>
      </c>
      <c r="C82" s="1" t="n">
        <f aca="false">A82/B82</f>
        <v>0.998786618131392</v>
      </c>
      <c r="D82" s="1" t="n">
        <f aca="false">D81+1</f>
        <v>81</v>
      </c>
      <c r="E82" s="1" t="n">
        <f aca="true">INDIRECT("a"&amp;132-$D82)</f>
        <v>284.74</v>
      </c>
      <c r="F82" s="1" t="n">
        <f aca="true">INDIRECT("b"&amp;132-$D82)</f>
        <v>285.58</v>
      </c>
      <c r="G82" s="1" t="n">
        <f aca="true">INDIRECT("c"&amp;132-$D82)</f>
        <v>0.997058617550249</v>
      </c>
      <c r="H82" s="1" t="n">
        <f aca="false">F82*m_130+c_130</f>
        <v>285.633292603126</v>
      </c>
      <c r="I82" s="1" t="n">
        <f aca="false">avg_130+stdevp_130</f>
        <v>1.00636662715548</v>
      </c>
      <c r="J82" s="1" t="n">
        <f aca="false">avg_130-stdevp_130</f>
        <v>0.99389533647604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5.637705581314</v>
      </c>
      <c r="P82" s="1" t="n">
        <f aca="false">F82*m_130+c_130-stdevp_130*COS(ATAN(m_130))</f>
        <v>285.628879624937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9.87</v>
      </c>
      <c r="C83" s="1" t="n">
        <f aca="false">A83/B83</f>
        <v>0.994226426958585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1.51</v>
      </c>
      <c r="G83" s="1" t="n">
        <f aca="true">INDIRECT("c"&amp;132-$D83)</f>
        <v>1.0029839082093</v>
      </c>
      <c r="H83" s="1" t="n">
        <f aca="false">F83*m_130+c_130</f>
        <v>281.570140800336</v>
      </c>
      <c r="I83" s="1" t="n">
        <f aca="false">avg_130+stdevp_130</f>
        <v>1.00636662715548</v>
      </c>
      <c r="J83" s="1" t="n">
        <f aca="false">avg_130-stdevp_130</f>
        <v>0.99389533647604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574553778524</v>
      </c>
      <c r="P83" s="1" t="n">
        <f aca="false">F83*m_130+c_130-stdevp_130*COS(ATAN(m_130))</f>
        <v>281.565727822147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0.07</v>
      </c>
      <c r="C84" s="1" t="n">
        <f aca="false">A84/B84</f>
        <v>0.998400319936013</v>
      </c>
      <c r="D84" s="1" t="n">
        <f aca="false">D83+1</f>
        <v>83</v>
      </c>
      <c r="E84" s="1" t="n">
        <f aca="true">INDIRECT("a"&amp;132-$D84)</f>
        <v>279.41</v>
      </c>
      <c r="F84" s="1" t="n">
        <f aca="true">INDIRECT("b"&amp;132-$D84)</f>
        <v>279.16</v>
      </c>
      <c r="G84" s="1" t="n">
        <f aca="true">INDIRECT("c"&amp;132-$D84)</f>
        <v>1.00089554377418</v>
      </c>
      <c r="H84" s="1" t="n">
        <f aca="false">F84*m_130+c_130</f>
        <v>279.224094919118</v>
      </c>
      <c r="I84" s="1" t="n">
        <f aca="false">avg_130+stdevp_130</f>
        <v>1.00636662715548</v>
      </c>
      <c r="J84" s="1" t="n">
        <f aca="false">avg_130-stdevp_130</f>
        <v>0.99389533647604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228507897306</v>
      </c>
      <c r="P84" s="1" t="n">
        <f aca="false">F84*m_130+c_130-stdevp_130*COS(ATAN(m_130))</f>
        <v>279.219681940929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1.11</v>
      </c>
      <c r="C85" s="1" t="n">
        <f aca="false">A85/B85</f>
        <v>1.00458545754892</v>
      </c>
      <c r="D85" s="1" t="n">
        <f aca="false">D84+1</f>
        <v>84</v>
      </c>
      <c r="E85" s="1" t="n">
        <f aca="true">INDIRECT("a"&amp;132-$D85)</f>
        <v>279.87</v>
      </c>
      <c r="F85" s="1" t="n">
        <f aca="true">INDIRECT("b"&amp;132-$D85)</f>
        <v>277.21</v>
      </c>
      <c r="G85" s="1" t="n">
        <f aca="true">INDIRECT("c"&amp;132-$D85)</f>
        <v>1.00959561343386</v>
      </c>
      <c r="H85" s="1" t="n">
        <f aca="false">F85*m_130+c_130</f>
        <v>277.277375996405</v>
      </c>
      <c r="I85" s="1" t="n">
        <f aca="false">avg_130+stdevp_130</f>
        <v>1.00636662715548</v>
      </c>
      <c r="J85" s="1" t="n">
        <f aca="false">avg_130-stdevp_130</f>
        <v>0.99389533647604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281788974593</v>
      </c>
      <c r="P85" s="1" t="n">
        <f aca="false">F85*m_130+c_130-stdevp_130*COS(ATAN(m_130))</f>
        <v>277.272963018216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2.84</v>
      </c>
      <c r="C86" s="1" t="n">
        <f aca="false">A86/B86</f>
        <v>1.00034009749462</v>
      </c>
      <c r="D86" s="1" t="n">
        <f aca="false">D85+1</f>
        <v>85</v>
      </c>
      <c r="E86" s="1" t="n">
        <f aca="true">INDIRECT("a"&amp;132-$D86)</f>
        <v>276.5</v>
      </c>
      <c r="F86" s="1" t="n">
        <f aca="true">INDIRECT("b"&amp;132-$D86)</f>
        <v>276.34</v>
      </c>
      <c r="G86" s="1" t="n">
        <f aca="true">INDIRECT("c"&amp;132-$D86)</f>
        <v>1.00057899688789</v>
      </c>
      <c r="H86" s="1" t="n">
        <f aca="false">F86*m_130+c_130</f>
        <v>276.408839861656</v>
      </c>
      <c r="I86" s="1" t="n">
        <f aca="false">avg_130+stdevp_130</f>
        <v>1.00636662715548</v>
      </c>
      <c r="J86" s="1" t="n">
        <f aca="false">avg_130-stdevp_130</f>
        <v>0.99389533647604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413252839845</v>
      </c>
      <c r="P86" s="1" t="n">
        <f aca="false">F86*m_130+c_130-stdevp_130*COS(ATAN(m_130))</f>
        <v>276.404426883467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03</v>
      </c>
      <c r="C87" s="1" t="n">
        <f aca="false">A87/B87</f>
        <v>1.00247866377489</v>
      </c>
      <c r="D87" s="1" t="n">
        <f aca="false">D86+1</f>
        <v>86</v>
      </c>
      <c r="E87" s="1" t="n">
        <f aca="true">INDIRECT("a"&amp;132-$D87)</f>
        <v>275.63</v>
      </c>
      <c r="F87" s="1" t="n">
        <f aca="true">INDIRECT("b"&amp;132-$D87)</f>
        <v>273.23</v>
      </c>
      <c r="G87" s="1" t="n">
        <f aca="true">INDIRECT("c"&amp;132-$D87)</f>
        <v>1.00878380851297</v>
      </c>
      <c r="H87" s="1" t="n">
        <f aca="false">F87*m_130+c_130</f>
        <v>273.304072759278</v>
      </c>
      <c r="I87" s="1" t="n">
        <f aca="false">avg_130+stdevp_130</f>
        <v>1.00636662715548</v>
      </c>
      <c r="J87" s="1" t="n">
        <f aca="false">avg_130-stdevp_130</f>
        <v>0.99389533647604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308485737467</v>
      </c>
      <c r="P87" s="1" t="n">
        <f aca="false">F87*m_130+c_130-stdevp_130*COS(ATAN(m_130))</f>
        <v>273.29965978109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9.1</v>
      </c>
      <c r="C88" s="1" t="n">
        <f aca="false">A88/B88</f>
        <v>0.993595098858257</v>
      </c>
      <c r="D88" s="1" t="n">
        <f aca="false">D87+1</f>
        <v>87</v>
      </c>
      <c r="E88" s="1" t="n">
        <f aca="true">INDIRECT("a"&amp;132-$D88)</f>
        <v>272.18</v>
      </c>
      <c r="F88" s="1" t="n">
        <f aca="true">INDIRECT("b"&amp;132-$D88)</f>
        <v>272.01</v>
      </c>
      <c r="G88" s="1" t="n">
        <f aca="true">INDIRECT("c"&amp;132-$D88)</f>
        <v>1.0006249770229</v>
      </c>
      <c r="H88" s="1" t="n">
        <f aca="false">F88*m_130+c_130</f>
        <v>272.086125535837</v>
      </c>
      <c r="I88" s="1" t="n">
        <f aca="false">avg_130+stdevp_130</f>
        <v>1.00636662715548</v>
      </c>
      <c r="J88" s="1" t="n">
        <f aca="false">avg_130-stdevp_130</f>
        <v>0.99389533647604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2.090538514026</v>
      </c>
      <c r="P88" s="1" t="n">
        <f aca="false">F88*m_130+c_130-stdevp_130*COS(ATAN(m_130))</f>
        <v>272.081712557649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60.32</v>
      </c>
      <c r="C89" s="1" t="n">
        <f aca="false">A89/B89</f>
        <v>1.00338587921847</v>
      </c>
      <c r="D89" s="1" t="n">
        <f aca="false">D88+1</f>
        <v>88</v>
      </c>
      <c r="E89" s="1" t="n">
        <f aca="true">INDIRECT("a"&amp;132-$D89)</f>
        <v>270.38</v>
      </c>
      <c r="F89" s="1" t="n">
        <f aca="true">INDIRECT("b"&amp;132-$D89)</f>
        <v>271.07</v>
      </c>
      <c r="G89" s="1" t="n">
        <f aca="true">INDIRECT("c"&amp;132-$D89)</f>
        <v>0.997454532039695</v>
      </c>
      <c r="H89" s="1" t="n">
        <f aca="false">F89*m_130+c_130</f>
        <v>271.14770718335</v>
      </c>
      <c r="I89" s="1" t="n">
        <f aca="false">avg_130+stdevp_130</f>
        <v>1.00636662715548</v>
      </c>
      <c r="J89" s="1" t="n">
        <f aca="false">avg_130-stdevp_130</f>
        <v>0.99389533647604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1.152120161539</v>
      </c>
      <c r="P89" s="1" t="n">
        <f aca="false">F89*m_130+c_130-stdevp_130*COS(ATAN(m_130))</f>
        <v>271.143294205162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1.5</v>
      </c>
      <c r="C90" s="1" t="n">
        <f aca="false">A90/B90</f>
        <v>1.0022683264177</v>
      </c>
      <c r="D90" s="1" t="n">
        <f aca="false">D89+1</f>
        <v>89</v>
      </c>
      <c r="E90" s="1" t="n">
        <f aca="true">INDIRECT("a"&amp;132-$D90)</f>
        <v>269.23</v>
      </c>
      <c r="F90" s="1" t="n">
        <f aca="true">INDIRECT("b"&amp;132-$D90)</f>
        <v>267.84</v>
      </c>
      <c r="G90" s="1" t="n">
        <f aca="true">INDIRECT("c"&amp;132-$D90)</f>
        <v>1.00518966547192</v>
      </c>
      <c r="H90" s="1" t="n">
        <f aca="false">F90*m_130+c_130</f>
        <v>267.923141993421</v>
      </c>
      <c r="I90" s="1" t="n">
        <f aca="false">avg_130+stdevp_130</f>
        <v>1.00636662715548</v>
      </c>
      <c r="J90" s="1" t="n">
        <f aca="false">avg_130-stdevp_130</f>
        <v>0.99389533647604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927554971609</v>
      </c>
      <c r="P90" s="1" t="n">
        <f aca="false">F90*m_130+c_130-stdevp_130*COS(ATAN(m_130))</f>
        <v>267.918729015232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4.15</v>
      </c>
      <c r="C91" s="1" t="n">
        <f aca="false">A91/B91</f>
        <v>1.00582177674035</v>
      </c>
      <c r="D91" s="1" t="n">
        <f aca="false">D90+1</f>
        <v>90</v>
      </c>
      <c r="E91" s="1" t="n">
        <f aca="true">INDIRECT("a"&amp;132-$D91)</f>
        <v>265.54</v>
      </c>
      <c r="F91" s="1" t="n">
        <f aca="true">INDIRECT("b"&amp;132-$D91)</f>
        <v>266.98</v>
      </c>
      <c r="G91" s="1" t="n">
        <f aca="true">INDIRECT("c"&amp;132-$D91)</f>
        <v>0.994606337553375</v>
      </c>
      <c r="H91" s="1" t="n">
        <f aca="false">F91*m_130+c_130</f>
        <v>267.064589032635</v>
      </c>
      <c r="I91" s="1" t="n">
        <f aca="false">avg_130+stdevp_130</f>
        <v>1.00636662715548</v>
      </c>
      <c r="J91" s="1" t="n">
        <f aca="false">avg_130-stdevp_130</f>
        <v>0.99389533647604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7.069002010823</v>
      </c>
      <c r="P91" s="1" t="n">
        <f aca="false">F91*m_130+c_130-stdevp_130*COS(ATAN(m_130))</f>
        <v>267.060176054446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15</v>
      </c>
      <c r="C92" s="1" t="n">
        <f aca="false">A92/B92</f>
        <v>1.0076133095988</v>
      </c>
      <c r="D92" s="1" t="n">
        <f aca="false">D91+1</f>
        <v>91</v>
      </c>
      <c r="E92" s="1" t="n">
        <f aca="true">INDIRECT("a"&amp;132-$D92)</f>
        <v>265.51</v>
      </c>
      <c r="F92" s="1" t="n">
        <f aca="true">INDIRECT("b"&amp;132-$D92)</f>
        <v>263.71</v>
      </c>
      <c r="G92" s="1" t="n">
        <f aca="true">INDIRECT("c"&amp;132-$D92)</f>
        <v>1.00682567972394</v>
      </c>
      <c r="H92" s="1" t="n">
        <f aca="false">F92*m_130+c_130</f>
        <v>263.800091146855</v>
      </c>
      <c r="I92" s="1" t="n">
        <f aca="false">avg_130+stdevp_130</f>
        <v>1.00636662715548</v>
      </c>
      <c r="J92" s="1" t="n">
        <f aca="false">avg_130-stdevp_130</f>
        <v>0.99389533647604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3.804504125043</v>
      </c>
      <c r="P92" s="1" t="n">
        <f aca="false">F92*m_130+c_130-stdevp_130*COS(ATAN(m_130))</f>
        <v>263.795678168666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8.46</v>
      </c>
      <c r="C93" s="1" t="n">
        <f aca="false">A93/B93</f>
        <v>1.00398957824459</v>
      </c>
      <c r="D93" s="1" t="n">
        <f aca="false">D92+1</f>
        <v>92</v>
      </c>
      <c r="E93" s="1" t="n">
        <f aca="true">INDIRECT("a"&amp;132-$D93)</f>
        <v>261.29</v>
      </c>
      <c r="F93" s="1" t="n">
        <f aca="true">INDIRECT("b"&amp;132-$D93)</f>
        <v>263.18</v>
      </c>
      <c r="G93" s="1" t="n">
        <f aca="true">INDIRECT("c"&amp;132-$D93)</f>
        <v>0.992818603237328</v>
      </c>
      <c r="H93" s="1" t="n">
        <f aca="false">F93*m_130+c_130</f>
        <v>263.270982926836</v>
      </c>
      <c r="I93" s="1" t="n">
        <f aca="false">avg_130+stdevp_130</f>
        <v>1.00636662715548</v>
      </c>
      <c r="J93" s="1" t="n">
        <f aca="false">avg_130-stdevp_130</f>
        <v>0.99389533647604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275395905024</v>
      </c>
      <c r="P93" s="1" t="n">
        <f aca="false">F93*m_130+c_130-stdevp_130*COS(ATAN(m_130))</f>
        <v>263.266569948647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69.94</v>
      </c>
      <c r="C94" s="1" t="n">
        <f aca="false">A94/B94</f>
        <v>0.997864518570579</v>
      </c>
      <c r="D94" s="1" t="n">
        <f aca="false">D93+1</f>
        <v>93</v>
      </c>
      <c r="E94" s="1" t="n">
        <f aca="true">INDIRECT("a"&amp;132-$D94)</f>
        <v>260.24</v>
      </c>
      <c r="F94" s="1" t="n">
        <f aca="true">INDIRECT("b"&amp;132-$D94)</f>
        <v>260.42</v>
      </c>
      <c r="G94" s="1" t="n">
        <f aca="true">INDIRECT("c"&amp;132-$D94)</f>
        <v>0.999308808847247</v>
      </c>
      <c r="H94" s="1" t="n">
        <f aca="false">F94*m_130+c_130</f>
        <v>260.51562691315</v>
      </c>
      <c r="I94" s="1" t="n">
        <f aca="false">avg_130+stdevp_130</f>
        <v>1.00636662715548</v>
      </c>
      <c r="J94" s="1" t="n">
        <f aca="false">avg_130-stdevp_130</f>
        <v>0.99389533647604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520039891338</v>
      </c>
      <c r="P94" s="1" t="n">
        <f aca="false">F94*m_130+c_130-stdevp_130*COS(ATAN(m_130))</f>
        <v>260.511213934961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12</v>
      </c>
      <c r="C95" s="1" t="n">
        <f aca="false">A95/B95</f>
        <v>0.995470626072041</v>
      </c>
      <c r="D95" s="1" t="n">
        <f aca="false">D94+1</f>
        <v>94</v>
      </c>
      <c r="E95" s="1" t="n">
        <f aca="true">INDIRECT("a"&amp;132-$D95)</f>
        <v>258.15</v>
      </c>
      <c r="F95" s="1" t="n">
        <f aca="true">INDIRECT("b"&amp;132-$D95)</f>
        <v>259.14</v>
      </c>
      <c r="G95" s="1" t="n">
        <f aca="true">INDIRECT("c"&amp;132-$D95)</f>
        <v>0.99617967122019</v>
      </c>
      <c r="H95" s="1" t="n">
        <f aca="false">F95*m_130+c_130</f>
        <v>259.237780645933</v>
      </c>
      <c r="I95" s="1" t="n">
        <f aca="false">avg_130+stdevp_130</f>
        <v>1.00636662715548</v>
      </c>
      <c r="J95" s="1" t="n">
        <f aca="false">avg_130-stdevp_130</f>
        <v>0.99389533647604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9.242193624122</v>
      </c>
      <c r="P95" s="1" t="n">
        <f aca="false">F95*m_130+c_130-stdevp_130*COS(ATAN(m_130))</f>
        <v>259.233367667745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5.12</v>
      </c>
      <c r="C96" s="1" t="n">
        <f aca="false">A96/B96</f>
        <v>0.996481126039667</v>
      </c>
      <c r="D96" s="1" t="n">
        <f aca="false">D95+1</f>
        <v>95</v>
      </c>
      <c r="E96" s="1" t="n">
        <f aca="true">INDIRECT("a"&amp;132-$D96)</f>
        <v>256.97</v>
      </c>
      <c r="F96" s="1" t="n">
        <f aca="true">INDIRECT("b"&amp;132-$D96)</f>
        <v>257.68</v>
      </c>
      <c r="G96" s="1" t="n">
        <f aca="true">INDIRECT("c"&amp;132-$D96)</f>
        <v>0.997244644520335</v>
      </c>
      <c r="H96" s="1" t="n">
        <f aca="false">F96*m_130+c_130</f>
        <v>257.780237247389</v>
      </c>
      <c r="I96" s="1" t="n">
        <f aca="false">avg_130+stdevp_130</f>
        <v>1.00636662715548</v>
      </c>
      <c r="J96" s="1" t="n">
        <f aca="false">avg_130-stdevp_130</f>
        <v>0.99389533647604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784650225578</v>
      </c>
      <c r="P96" s="1" t="n">
        <f aca="false">F96*m_130+c_130-stdevp_130*COS(ATAN(m_130))</f>
        <v>257.775824269201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8.13</v>
      </c>
      <c r="C97" s="1" t="n">
        <f aca="false">A97/B97</f>
        <v>0.992700922963002</v>
      </c>
      <c r="D97" s="1" t="n">
        <f aca="false">D96+1</f>
        <v>96</v>
      </c>
      <c r="E97" s="1" t="n">
        <f aca="true">INDIRECT("a"&amp;132-$D97)</f>
        <v>254.5</v>
      </c>
      <c r="F97" s="1" t="n">
        <f aca="true">INDIRECT("b"&amp;132-$D97)</f>
        <v>255.14</v>
      </c>
      <c r="G97" s="1" t="n">
        <f aca="true">INDIRECT("c"&amp;132-$D97)</f>
        <v>0.9974915732539</v>
      </c>
      <c r="H97" s="1" t="n">
        <f aca="false">F97*m_130+c_130</f>
        <v>255.244511060881</v>
      </c>
      <c r="I97" s="1" t="n">
        <f aca="false">avg_130+stdevp_130</f>
        <v>1.00636662715548</v>
      </c>
      <c r="J97" s="1" t="n">
        <f aca="false">avg_130-stdevp_130</f>
        <v>0.99389533647604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5.24892403907</v>
      </c>
      <c r="P97" s="1" t="n">
        <f aca="false">F97*m_130+c_130-stdevp_130*COS(ATAN(m_130))</f>
        <v>255.240098082693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9.26</v>
      </c>
      <c r="C98" s="1" t="n">
        <f aca="false">A98/B98</f>
        <v>0.99343458313558</v>
      </c>
      <c r="D98" s="1" t="n">
        <f aca="false">D97+1</f>
        <v>97</v>
      </c>
      <c r="E98" s="1" t="n">
        <f aca="true">INDIRECT("a"&amp;132-$D98)</f>
        <v>253.1</v>
      </c>
      <c r="F98" s="1" t="n">
        <f aca="true">INDIRECT("b"&amp;132-$D98)</f>
        <v>252.91</v>
      </c>
      <c r="G98" s="1" t="n">
        <f aca="true">INDIRECT("c"&amp;132-$D98)</f>
        <v>1.00075125538729</v>
      </c>
      <c r="H98" s="1" t="n">
        <f aca="false">F98*m_130+c_130</f>
        <v>253.018263267215</v>
      </c>
      <c r="I98" s="1" t="n">
        <f aca="false">avg_130+stdevp_130</f>
        <v>1.00636662715548</v>
      </c>
      <c r="J98" s="1" t="n">
        <f aca="false">avg_130-stdevp_130</f>
        <v>0.99389533647604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3.022676245404</v>
      </c>
      <c r="P98" s="1" t="n">
        <f aca="false">F98*m_130+c_130-stdevp_130*COS(ATAN(m_130))</f>
        <v>253.013850289026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80.47</v>
      </c>
      <c r="C99" s="1" t="n">
        <f aca="false">A99/B99</f>
        <v>0.996583173443373</v>
      </c>
      <c r="D99" s="1" t="n">
        <f aca="false">D98+1</f>
        <v>98</v>
      </c>
      <c r="E99" s="1" t="n">
        <f aca="true">INDIRECT("a"&amp;132-$D99)</f>
        <v>249.35</v>
      </c>
      <c r="F99" s="1" t="n">
        <f aca="true">INDIRECT("b"&amp;132-$D99)</f>
        <v>249.58</v>
      </c>
      <c r="G99" s="1" t="n">
        <f aca="true">INDIRECT("c"&amp;132-$D99)</f>
        <v>0.999078451799022</v>
      </c>
      <c r="H99" s="1" t="n">
        <f aca="false">F99*m_130+c_130</f>
        <v>249.693866337659</v>
      </c>
      <c r="I99" s="1" t="n">
        <f aca="false">avg_130+stdevp_130</f>
        <v>1.00636662715548</v>
      </c>
      <c r="J99" s="1" t="n">
        <f aca="false">avg_130-stdevp_130</f>
        <v>0.99389533647604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49.698279315848</v>
      </c>
      <c r="P99" s="1" t="n">
        <f aca="false">F99*m_130+c_130-stdevp_130*COS(ATAN(m_130))</f>
        <v>249.689453359471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01</v>
      </c>
      <c r="C100" s="1" t="n">
        <f aca="false">A100/B100</f>
        <v>0.995312622067134</v>
      </c>
      <c r="D100" s="1" t="n">
        <f aca="false">D99+1</f>
        <v>99</v>
      </c>
      <c r="E100" s="1" t="n">
        <f aca="true">INDIRECT("a"&amp;132-$D100)</f>
        <v>249.71</v>
      </c>
      <c r="F100" s="1" t="n">
        <f aca="true">INDIRECT("b"&amp;132-$D100)</f>
        <v>247.4</v>
      </c>
      <c r="G100" s="1" t="n">
        <f aca="true">INDIRECT("c"&amp;132-$D100)</f>
        <v>1.00933710590137</v>
      </c>
      <c r="H100" s="1" t="n">
        <f aca="false">F100*m_130+c_130</f>
        <v>247.517534413806</v>
      </c>
      <c r="I100" s="1" t="n">
        <f aca="false">avg_130+stdevp_130</f>
        <v>1.00636662715548</v>
      </c>
      <c r="J100" s="1" t="n">
        <f aca="false">avg_130-stdevp_130</f>
        <v>0.99389533647604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7.521947391995</v>
      </c>
      <c r="P100" s="1" t="n">
        <f aca="false">F100*m_130+c_130-stdevp_130*COS(ATAN(m_130))</f>
        <v>247.513121435617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4.98</v>
      </c>
      <c r="C101" s="1" t="n">
        <f aca="false">A101/B101</f>
        <v>0.997480388591615</v>
      </c>
      <c r="D101" s="1" t="n">
        <f aca="false">D100+1</f>
        <v>100</v>
      </c>
      <c r="E101" s="1" t="n">
        <f aca="true">INDIRECT("a"&amp;132-$D101)</f>
        <v>247.38</v>
      </c>
      <c r="F101" s="1" t="n">
        <f aca="true">INDIRECT("b"&amp;132-$D101)</f>
        <v>246.86</v>
      </c>
      <c r="G101" s="1" t="n">
        <f aca="true">INDIRECT("c"&amp;132-$D101)</f>
        <v>1.00210645710119</v>
      </c>
      <c r="H101" s="1" t="n">
        <f aca="false">F101*m_130+c_130</f>
        <v>246.978443019824</v>
      </c>
      <c r="I101" s="1" t="n">
        <f aca="false">avg_130+stdevp_130</f>
        <v>1.00636662715548</v>
      </c>
      <c r="J101" s="1" t="n">
        <f aca="false">avg_130-stdevp_130</f>
        <v>0.99389533647604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982855998013</v>
      </c>
      <c r="P101" s="1" t="n">
        <f aca="false">F101*m_130+c_130-stdevp_130*COS(ATAN(m_130))</f>
        <v>246.974030041636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7.84</v>
      </c>
      <c r="C102" s="1" t="n">
        <f aca="false">A102/B102</f>
        <v>0.996957508250825</v>
      </c>
      <c r="D102" s="1" t="n">
        <f aca="false">D101+1</f>
        <v>101</v>
      </c>
      <c r="E102" s="1" t="n">
        <f aca="true">INDIRECT("a"&amp;132-$D102)</f>
        <v>245.16</v>
      </c>
      <c r="F102" s="1" t="n">
        <f aca="true">INDIRECT("b"&amp;132-$D102)</f>
        <v>244.91</v>
      </c>
      <c r="G102" s="1" t="n">
        <f aca="true">INDIRECT("c"&amp;132-$D102)</f>
        <v>1.00102078314483</v>
      </c>
      <c r="H102" s="1" t="n">
        <f aca="false">F102*m_130+c_130</f>
        <v>245.031724097111</v>
      </c>
      <c r="I102" s="1" t="n">
        <f aca="false">avg_130+stdevp_130</f>
        <v>1.00636662715548</v>
      </c>
      <c r="J102" s="1" t="n">
        <f aca="false">avg_130-stdevp_130</f>
        <v>0.99389533647604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5.0361370753</v>
      </c>
      <c r="P102" s="1" t="n">
        <f aca="false">F102*m_130+c_130-stdevp_130*COS(ATAN(m_130))</f>
        <v>245.027311118923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6.93</v>
      </c>
      <c r="C103" s="1" t="n">
        <f aca="false">A103/B103</f>
        <v>1.00250691339519</v>
      </c>
      <c r="D103" s="1" t="n">
        <f aca="false">D102+1</f>
        <v>102</v>
      </c>
      <c r="E103" s="1" t="n">
        <f aca="true">INDIRECT("a"&amp;132-$D103)</f>
        <v>243.28</v>
      </c>
      <c r="F103" s="1" t="n">
        <f aca="true">INDIRECT("b"&amp;132-$D103)</f>
        <v>242.44</v>
      </c>
      <c r="G103" s="1" t="n">
        <f aca="true">INDIRECT("c"&amp;132-$D103)</f>
        <v>1.00346477478964</v>
      </c>
      <c r="H103" s="1" t="n">
        <f aca="false">F103*m_130+c_130</f>
        <v>242.565880128342</v>
      </c>
      <c r="I103" s="1" t="n">
        <f aca="false">avg_130+stdevp_130</f>
        <v>1.00636662715548</v>
      </c>
      <c r="J103" s="1" t="n">
        <f aca="false">avg_130-stdevp_130</f>
        <v>0.99389533647604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57029310653</v>
      </c>
      <c r="P103" s="1" t="n">
        <f aca="false">F103*m_130+c_130-stdevp_130*COS(ATAN(m_130))</f>
        <v>242.561467150153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90.22</v>
      </c>
      <c r="C104" s="1" t="n">
        <f aca="false">A104/B104</f>
        <v>0.999359335759315</v>
      </c>
      <c r="D104" s="1" t="n">
        <f aca="false">D103+1</f>
        <v>103</v>
      </c>
      <c r="E104" s="1" t="n">
        <f aca="true">INDIRECT("a"&amp;132-$D104)</f>
        <v>241.63</v>
      </c>
      <c r="F104" s="1" t="n">
        <f aca="true">INDIRECT("b"&amp;132-$D104)</f>
        <v>239.82</v>
      </c>
      <c r="G104" s="1" t="n">
        <f aca="true">INDIRECT("c"&amp;132-$D104)</f>
        <v>1.00754732716204</v>
      </c>
      <c r="H104" s="1" t="n">
        <f aca="false">F104*m_130+c_130</f>
        <v>239.950288550133</v>
      </c>
      <c r="I104" s="1" t="n">
        <f aca="false">avg_130+stdevp_130</f>
        <v>1.00636662715548</v>
      </c>
      <c r="J104" s="1" t="n">
        <f aca="false">avg_130-stdevp_130</f>
        <v>0.99389533647604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954701528321</v>
      </c>
      <c r="P104" s="1" t="n">
        <f aca="false">F104*m_130+c_130-stdevp_130*COS(ATAN(m_130))</f>
        <v>239.945875571944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2.33</v>
      </c>
      <c r="C105" s="1" t="n">
        <f aca="false">A105/B105</f>
        <v>1.0040272219815</v>
      </c>
      <c r="D105" s="1" t="n">
        <f aca="false">D104+1</f>
        <v>104</v>
      </c>
      <c r="E105" s="1" t="n">
        <f aca="true">INDIRECT("a"&amp;132-$D105)</f>
        <v>239.49</v>
      </c>
      <c r="F105" s="1" t="n">
        <f aca="true">INDIRECT("b"&amp;132-$D105)</f>
        <v>237.39</v>
      </c>
      <c r="G105" s="1" t="n">
        <f aca="true">INDIRECT("c"&amp;132-$D105)</f>
        <v>1.00884620245166</v>
      </c>
      <c r="H105" s="1" t="n">
        <f aca="false">F105*m_130+c_130</f>
        <v>237.524377277214</v>
      </c>
      <c r="I105" s="1" t="n">
        <f aca="false">avg_130+stdevp_130</f>
        <v>1.00636662715548</v>
      </c>
      <c r="J105" s="1" t="n">
        <f aca="false">avg_130-stdevp_130</f>
        <v>0.99389533647604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7.528790255402</v>
      </c>
      <c r="P105" s="1" t="n">
        <f aca="false">F105*m_130+c_130-stdevp_130*COS(ATAN(m_130))</f>
        <v>237.519964299025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5.94</v>
      </c>
      <c r="C106" s="1" t="n">
        <f aca="false">A106/B106</f>
        <v>0.998964489569127</v>
      </c>
      <c r="D106" s="1" t="n">
        <f aca="false">D105+1</f>
        <v>105</v>
      </c>
      <c r="E106" s="1" t="n">
        <f aca="true">INDIRECT("a"&amp;132-$D106)</f>
        <v>235.73</v>
      </c>
      <c r="F106" s="1" t="n">
        <f aca="true">INDIRECT("b"&amp;132-$D106)</f>
        <v>236.24</v>
      </c>
      <c r="G106" s="1" t="n">
        <f aca="true">INDIRECT("c"&amp;132-$D106)</f>
        <v>0.99784117846258</v>
      </c>
      <c r="H106" s="1" t="n">
        <f aca="false">F106*m_130+c_130</f>
        <v>236.376312271511</v>
      </c>
      <c r="I106" s="1" t="n">
        <f aca="false">avg_130+stdevp_130</f>
        <v>1.00636662715548</v>
      </c>
      <c r="J106" s="1" t="n">
        <f aca="false">avg_130-stdevp_130</f>
        <v>0.99389533647604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3807252497</v>
      </c>
      <c r="P106" s="1" t="n">
        <f aca="false">F106*m_130+c_130-stdevp_130*COS(ATAN(m_130))</f>
        <v>236.371899293323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5.24</v>
      </c>
      <c r="C107" s="1" t="n">
        <f aca="false">A107/B107</f>
        <v>1.00080963465236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5.54</v>
      </c>
      <c r="G107" s="1" t="n">
        <f aca="true">INDIRECT("c"&amp;132-$D107)</f>
        <v>1</v>
      </c>
      <c r="H107" s="1" t="n">
        <f aca="false">F107*m_130+c_130</f>
        <v>235.677490094127</v>
      </c>
      <c r="I107" s="1" t="n">
        <f aca="false">avg_130+stdevp_130</f>
        <v>1.00636662715548</v>
      </c>
      <c r="J107" s="1" t="n">
        <f aca="false">avg_130-stdevp_130</f>
        <v>0.99389533647604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5.681903072316</v>
      </c>
      <c r="P107" s="1" t="n">
        <f aca="false">F107*m_130+c_130-stdevp_130*COS(ATAN(m_130))</f>
        <v>235.673077115939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8.87</v>
      </c>
      <c r="C108" s="1" t="n">
        <f aca="false">A108/B108</f>
        <v>1.00072705392734</v>
      </c>
      <c r="D108" s="1" t="n">
        <f aca="false">D107+1</f>
        <v>107</v>
      </c>
      <c r="E108" s="1" t="n">
        <f aca="true">INDIRECT("a"&amp;132-$D108)</f>
        <v>233.17</v>
      </c>
      <c r="F108" s="1" t="n">
        <f aca="true">INDIRECT("b"&amp;132-$D108)</f>
        <v>232.24</v>
      </c>
      <c r="G108" s="1" t="n">
        <f aca="true">INDIRECT("c"&amp;132-$D108)</f>
        <v>1.00400447812608</v>
      </c>
      <c r="H108" s="1" t="n">
        <f aca="false">F108*m_130+c_130</f>
        <v>232.38304268646</v>
      </c>
      <c r="I108" s="1" t="n">
        <f aca="false">avg_130+stdevp_130</f>
        <v>1.00636662715548</v>
      </c>
      <c r="J108" s="1" t="n">
        <f aca="false">avg_130-stdevp_130</f>
        <v>0.99389533647604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2.387455664648</v>
      </c>
      <c r="P108" s="1" t="n">
        <f aca="false">F108*m_130+c_130-stdevp_130*COS(ATAN(m_130))</f>
        <v>232.378629708271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399.84</v>
      </c>
      <c r="C109" s="1" t="n">
        <f aca="false">A109/B109</f>
        <v>1.00407663065226</v>
      </c>
      <c r="D109" s="1" t="n">
        <f aca="false">D108+1</f>
        <v>108</v>
      </c>
      <c r="E109" s="1" t="n">
        <f aca="true">INDIRECT("a"&amp;132-$D109)</f>
        <v>230.27</v>
      </c>
      <c r="F109" s="1" t="n">
        <f aca="true">INDIRECT("b"&amp;132-$D109)</f>
        <v>231.44</v>
      </c>
      <c r="G109" s="1" t="n">
        <f aca="true">INDIRECT("c"&amp;132-$D109)</f>
        <v>0.994944694089181</v>
      </c>
      <c r="H109" s="1" t="n">
        <f aca="false">F109*m_130+c_130</f>
        <v>231.584388769449</v>
      </c>
      <c r="I109" s="1" t="n">
        <f aca="false">avg_130+stdevp_130</f>
        <v>1.00636662715548</v>
      </c>
      <c r="J109" s="1" t="n">
        <f aca="false">avg_130-stdevp_130</f>
        <v>0.99389533647604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31.588801747638</v>
      </c>
      <c r="P109" s="1" t="n">
        <f aca="false">F109*m_130+c_130-stdevp_130*COS(ATAN(m_130))</f>
        <v>231.579975791261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2.01</v>
      </c>
      <c r="C110" s="1" t="n">
        <f aca="false">A110/B110</f>
        <v>0.997164249645531</v>
      </c>
      <c r="D110" s="1" t="n">
        <f aca="false">D109+1</f>
        <v>109</v>
      </c>
      <c r="E110" s="1" t="n">
        <f aca="true">INDIRECT("a"&amp;132-$D110)</f>
        <v>229.46</v>
      </c>
      <c r="F110" s="1" t="n">
        <f aca="true">INDIRECT("b"&amp;132-$D110)</f>
        <v>228.13</v>
      </c>
      <c r="G110" s="1" t="n">
        <f aca="true">INDIRECT("c"&amp;132-$D110)</f>
        <v>1.00583000920528</v>
      </c>
      <c r="H110" s="1" t="n">
        <f aca="false">F110*m_130+c_130</f>
        <v>228.279958187819</v>
      </c>
      <c r="I110" s="1" t="n">
        <f aca="false">avg_130+stdevp_130</f>
        <v>1.00636662715548</v>
      </c>
      <c r="J110" s="1" t="n">
        <f aca="false">avg_130-stdevp_130</f>
        <v>0.99389533647604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284371166007</v>
      </c>
      <c r="P110" s="1" t="n">
        <f aca="false">F110*m_130+c_130-stdevp_130*COS(ATAN(m_130))</f>
        <v>228.27554520963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3.07</v>
      </c>
      <c r="C111" s="1" t="n">
        <f aca="false">A111/B111</f>
        <v>1.00667377874811</v>
      </c>
      <c r="D111" s="1" t="n">
        <f aca="false">D110+1</f>
        <v>110</v>
      </c>
      <c r="E111" s="1" t="n">
        <f aca="true">INDIRECT("a"&amp;132-$D111)</f>
        <v>225.43</v>
      </c>
      <c r="F111" s="1" t="n">
        <f aca="true">INDIRECT("b"&amp;132-$D111)</f>
        <v>225.9</v>
      </c>
      <c r="G111" s="1" t="n">
        <f aca="true">INDIRECT("c"&amp;132-$D111)</f>
        <v>0.997919433377601</v>
      </c>
      <c r="H111" s="1" t="n">
        <f aca="false">F111*m_130+c_130</f>
        <v>226.053710394152</v>
      </c>
      <c r="I111" s="1" t="n">
        <f aca="false">avg_130+stdevp_130</f>
        <v>1.00636662715548</v>
      </c>
      <c r="J111" s="1" t="n">
        <f aca="false">avg_130-stdevp_130</f>
        <v>0.99389533647604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058123372341</v>
      </c>
      <c r="P111" s="1" t="n">
        <f aca="false">F111*m_130+c_130-stdevp_130*COS(ATAN(m_130))</f>
        <v>226.049297415964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8.27</v>
      </c>
      <c r="C112" s="1" t="n">
        <f aca="false">A112/B112</f>
        <v>0.993019325446396</v>
      </c>
      <c r="D112" s="1" t="n">
        <f aca="false">D111+1</f>
        <v>111</v>
      </c>
      <c r="E112" s="1" t="n">
        <f aca="true">INDIRECT("a"&amp;132-$D112)</f>
        <v>225.13</v>
      </c>
      <c r="F112" s="1" t="n">
        <f aca="true">INDIRECT("b"&amp;132-$D112)</f>
        <v>223.78</v>
      </c>
      <c r="G112" s="1" t="n">
        <f aca="true">INDIRECT("c"&amp;132-$D112)</f>
        <v>1.00603271069801</v>
      </c>
      <c r="H112" s="1" t="n">
        <f aca="false">F112*m_130+c_130</f>
        <v>223.937277514075</v>
      </c>
      <c r="I112" s="1" t="n">
        <f aca="false">avg_130+stdevp_130</f>
        <v>1.00636662715548</v>
      </c>
      <c r="J112" s="1" t="n">
        <f aca="false">avg_130-stdevp_130</f>
        <v>0.99389533647604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941690492264</v>
      </c>
      <c r="P112" s="1" t="n">
        <f aca="false">F112*m_130+c_130-stdevp_130*COS(ATAN(m_130))</f>
        <v>223.932864535886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23</v>
      </c>
      <c r="C113" s="1" t="n">
        <f aca="false">A113/B113</f>
        <v>0.996285707303961</v>
      </c>
      <c r="D113" s="1" t="n">
        <f aca="false">D112+1</f>
        <v>112</v>
      </c>
      <c r="E113" s="1" t="n">
        <f aca="true">INDIRECT("a"&amp;132-$D113)</f>
        <v>223.24</v>
      </c>
      <c r="F113" s="1" t="n">
        <f aca="true">INDIRECT("b"&amp;132-$D113)</f>
        <v>222</v>
      </c>
      <c r="G113" s="1" t="n">
        <f aca="true">INDIRECT("c"&amp;132-$D113)</f>
        <v>1.00558558558559</v>
      </c>
      <c r="H113" s="1" t="n">
        <f aca="false">F113*m_130+c_130</f>
        <v>222.160272548727</v>
      </c>
      <c r="I113" s="1" t="n">
        <f aca="false">avg_130+stdevp_130</f>
        <v>1.00636662715548</v>
      </c>
      <c r="J113" s="1" t="n">
        <f aca="false">avg_130-stdevp_130</f>
        <v>0.99389533647604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2.164685526915</v>
      </c>
      <c r="P113" s="1" t="n">
        <f aca="false">F113*m_130+c_130-stdevp_130*COS(ATAN(m_130))</f>
        <v>222.155859570538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08.85</v>
      </c>
      <c r="C114" s="1" t="n">
        <f aca="false">A114/B114</f>
        <v>1.00039134156781</v>
      </c>
      <c r="D114" s="1" t="n">
        <f aca="false">D113+1</f>
        <v>113</v>
      </c>
      <c r="E114" s="1" t="n">
        <f aca="true">INDIRECT("a"&amp;132-$D114)</f>
        <v>219.51</v>
      </c>
      <c r="F114" s="1" t="n">
        <f aca="true">INDIRECT("b"&amp;132-$D114)</f>
        <v>220.87</v>
      </c>
      <c r="G114" s="1" t="n">
        <f aca="true">INDIRECT("c"&amp;132-$D114)</f>
        <v>0.99384253180604</v>
      </c>
      <c r="H114" s="1" t="n">
        <f aca="false">F114*m_130+c_130</f>
        <v>221.03217389095</v>
      </c>
      <c r="I114" s="1" t="n">
        <f aca="false">avg_130+stdevp_130</f>
        <v>1.00636662715548</v>
      </c>
      <c r="J114" s="1" t="n">
        <f aca="false">avg_130-stdevp_130</f>
        <v>0.99389533647604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1.036586869138</v>
      </c>
      <c r="P114" s="1" t="n">
        <f aca="false">F114*m_130+c_130-stdevp_130*COS(ATAN(m_130))</f>
        <v>221.027760912761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3.79</v>
      </c>
      <c r="C115" s="1" t="n">
        <f aca="false">A115/B115</f>
        <v>0.999492496193721</v>
      </c>
      <c r="D115" s="1" t="n">
        <f aca="false">D114+1</f>
        <v>114</v>
      </c>
      <c r="E115" s="1" t="n">
        <f aca="true">INDIRECT("a"&amp;132-$D115)</f>
        <v>219.47</v>
      </c>
      <c r="F115" s="1" t="n">
        <f aca="true">INDIRECT("b"&amp;132-$D115)</f>
        <v>217.6</v>
      </c>
      <c r="G115" s="1" t="n">
        <f aca="true">INDIRECT("c"&amp;132-$D115)</f>
        <v>1.00859375</v>
      </c>
      <c r="H115" s="1" t="n">
        <f aca="false">F115*m_130+c_130</f>
        <v>217.76767600517</v>
      </c>
      <c r="I115" s="1" t="n">
        <f aca="false">avg_130+stdevp_130</f>
        <v>1.00636662715548</v>
      </c>
      <c r="J115" s="1" t="n">
        <f aca="false">avg_130-stdevp_130</f>
        <v>0.99389533647604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7.772088983358</v>
      </c>
      <c r="P115" s="1" t="n">
        <f aca="false">F115*m_130+c_130-stdevp_130*COS(ATAN(m_130))</f>
        <v>217.763263026981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3.73</v>
      </c>
      <c r="C116" s="1" t="n">
        <f aca="false">A116/B116</f>
        <v>0.998791482367728</v>
      </c>
      <c r="D116" s="1" t="n">
        <f aca="false">D115+1</f>
        <v>115</v>
      </c>
      <c r="E116" s="1" t="n">
        <f aca="true">INDIRECT("a"&amp;132-$D116)</f>
        <v>215.72</v>
      </c>
      <c r="F116" s="1" t="n">
        <f aca="true">INDIRECT("b"&amp;132-$D116)</f>
        <v>216.68</v>
      </c>
      <c r="G116" s="1" t="n">
        <f aca="true">INDIRECT("c"&amp;132-$D116)</f>
        <v>0.995569503415174</v>
      </c>
      <c r="H116" s="1" t="n">
        <f aca="false">F116*m_130+c_130</f>
        <v>216.849224000608</v>
      </c>
      <c r="I116" s="1" t="n">
        <f aca="false">avg_130+stdevp_130</f>
        <v>1.00636662715548</v>
      </c>
      <c r="J116" s="1" t="n">
        <f aca="false">avg_130-stdevp_130</f>
        <v>0.99389533647604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853636978797</v>
      </c>
      <c r="P116" s="1" t="n">
        <f aca="false">F116*m_130+c_130-stdevp_130*COS(ATAN(m_130))</f>
        <v>216.844811022419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7.06</v>
      </c>
      <c r="C117" s="1" t="n">
        <f aca="false">A117/B117</f>
        <v>0.999448520596557</v>
      </c>
      <c r="D117" s="1" t="n">
        <f aca="false">D116+1</f>
        <v>116</v>
      </c>
      <c r="E117" s="1" t="n">
        <f aca="true">INDIRECT("a"&amp;132-$D117)</f>
        <v>215.42</v>
      </c>
      <c r="F117" s="1" t="n">
        <f aca="true">INDIRECT("b"&amp;132-$D117)</f>
        <v>213.91</v>
      </c>
      <c r="G117" s="1" t="n">
        <f aca="true">INDIRECT("c"&amp;132-$D117)</f>
        <v>1.00705904352298</v>
      </c>
      <c r="H117" s="1" t="n">
        <f aca="false">F117*m_130+c_130</f>
        <v>214.08388481296</v>
      </c>
      <c r="I117" s="1" t="n">
        <f aca="false">avg_130+stdevp_130</f>
        <v>1.00636662715548</v>
      </c>
      <c r="J117" s="1" t="n">
        <f aca="false">avg_130-stdevp_130</f>
        <v>0.99389533647604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4.088297791148</v>
      </c>
      <c r="P117" s="1" t="n">
        <f aca="false">F117*m_130+c_130-stdevp_130*COS(ATAN(m_130))</f>
        <v>214.079471834771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89</v>
      </c>
      <c r="C118" s="1" t="n">
        <f aca="false">A118/B118</f>
        <v>0.999476053252042</v>
      </c>
      <c r="D118" s="1" t="n">
        <f aca="false">D117+1</f>
        <v>117</v>
      </c>
      <c r="E118" s="1" t="n">
        <f aca="true">INDIRECT("a"&amp;132-$D118)</f>
        <v>212.96</v>
      </c>
      <c r="F118" s="1" t="n">
        <f aca="true">INDIRECT("b"&amp;132-$D118)</f>
        <v>211.88</v>
      </c>
      <c r="G118" s="1" t="n">
        <f aca="true">INDIRECT("c"&amp;132-$D118)</f>
        <v>1.00509722484425</v>
      </c>
      <c r="H118" s="1" t="n">
        <f aca="false">F118*m_130+c_130</f>
        <v>212.057300498546</v>
      </c>
      <c r="I118" s="1" t="n">
        <f aca="false">avg_130+stdevp_130</f>
        <v>1.00636662715548</v>
      </c>
      <c r="J118" s="1" t="n">
        <f aca="false">avg_130-stdevp_130</f>
        <v>0.99389533647604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2.061713476734</v>
      </c>
      <c r="P118" s="1" t="n">
        <f aca="false">F118*m_130+c_130-stdevp_130*COS(ATAN(m_130))</f>
        <v>212.052887520357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19.17</v>
      </c>
      <c r="C119" s="1" t="n">
        <f aca="false">A119/B119</f>
        <v>1.00345921702412</v>
      </c>
      <c r="D119" s="1" t="n">
        <f aca="false">D118+1</f>
        <v>118</v>
      </c>
      <c r="E119" s="1" t="n">
        <f aca="true">INDIRECT("a"&amp;132-$D119)</f>
        <v>209.95</v>
      </c>
      <c r="F119" s="1" t="n">
        <f aca="true">INDIRECT("b"&amp;132-$D119)</f>
        <v>210.98</v>
      </c>
      <c r="G119" s="1" t="n">
        <f aca="true">INDIRECT("c"&amp;132-$D119)</f>
        <v>0.995118020665466</v>
      </c>
      <c r="H119" s="1" t="n">
        <f aca="false">F119*m_130+c_130</f>
        <v>211.158814841909</v>
      </c>
      <c r="I119" s="1" t="n">
        <f aca="false">avg_130+stdevp_130</f>
        <v>1.00636662715548</v>
      </c>
      <c r="J119" s="1" t="n">
        <f aca="false">avg_130-stdevp_130</f>
        <v>0.99389533647604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1.163227820098</v>
      </c>
      <c r="P119" s="1" t="n">
        <f aca="false">F119*m_130+c_130-stdevp_130*COS(ATAN(m_130))</f>
        <v>211.154401863721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4.27</v>
      </c>
      <c r="C120" s="1" t="n">
        <f aca="false">A120/B120</f>
        <v>0.995875268107573</v>
      </c>
      <c r="D120" s="1" t="n">
        <f aca="false">D119+1</f>
        <v>119</v>
      </c>
      <c r="E120" s="1" t="n">
        <f aca="true">INDIRECT("a"&amp;132-$D120)</f>
        <v>207.78</v>
      </c>
      <c r="F120" s="1" t="n">
        <f aca="true">INDIRECT("b"&amp;132-$D120)</f>
        <v>207.46</v>
      </c>
      <c r="G120" s="1" t="n">
        <f aca="true">INDIRECT("c"&amp;132-$D120)</f>
        <v>1.00154246601755</v>
      </c>
      <c r="H120" s="1" t="n">
        <f aca="false">F120*m_130+c_130</f>
        <v>207.644737607063</v>
      </c>
      <c r="I120" s="1" t="n">
        <f aca="false">avg_130+stdevp_130</f>
        <v>1.00636662715548</v>
      </c>
      <c r="J120" s="1" t="n">
        <f aca="false">avg_130-stdevp_130</f>
        <v>0.99389533647604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7.649150585252</v>
      </c>
      <c r="P120" s="1" t="n">
        <f aca="false">F120*m_130+c_130-stdevp_130*COS(ATAN(m_130))</f>
        <v>207.640324628875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4.46</v>
      </c>
      <c r="C121" s="1" t="n">
        <f aca="false">A121/B121</f>
        <v>0.995641520991377</v>
      </c>
      <c r="D121" s="1" t="n">
        <f aca="false">D120+1</f>
        <v>120</v>
      </c>
      <c r="E121" s="1" t="n">
        <f aca="true">INDIRECT("a"&amp;132-$D121)</f>
        <v>206.34</v>
      </c>
      <c r="F121" s="1" t="n">
        <f aca="true">INDIRECT("b"&amp;132-$D121)</f>
        <v>206.94</v>
      </c>
      <c r="G121" s="1" t="n">
        <f aca="true">INDIRECT("c"&amp;132-$D121)</f>
        <v>0.997100608872137</v>
      </c>
      <c r="H121" s="1" t="n">
        <f aca="false">F121*m_130+c_130</f>
        <v>207.125612561007</v>
      </c>
      <c r="I121" s="1" t="n">
        <f aca="false">avg_130+stdevp_130</f>
        <v>1.00636662715548</v>
      </c>
      <c r="J121" s="1" t="n">
        <f aca="false">avg_130-stdevp_130</f>
        <v>0.99389533647604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7.130025539195</v>
      </c>
      <c r="P121" s="1" t="n">
        <f aca="false">F121*m_130+c_130-stdevp_130*COS(ATAN(m_130))</f>
        <v>207.121199582818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8.55</v>
      </c>
      <c r="C122" s="1" t="n">
        <f aca="false">A122/B122</f>
        <v>0.995169758487924</v>
      </c>
      <c r="D122" s="1" t="n">
        <f aca="false">D121+1</f>
        <v>121</v>
      </c>
      <c r="E122" s="1" t="n">
        <f aca="true">INDIRECT("a"&amp;132-$D122)</f>
        <v>204.66</v>
      </c>
      <c r="F122" s="1" t="n">
        <f aca="true">INDIRECT("b"&amp;132-$D122)</f>
        <v>204.63</v>
      </c>
      <c r="G122" s="1" t="n">
        <f aca="true">INDIRECT("c"&amp;132-$D122)</f>
        <v>1.00014660606949</v>
      </c>
      <c r="H122" s="1" t="n">
        <f aca="false">F122*m_130+c_130</f>
        <v>204.819499375639</v>
      </c>
      <c r="I122" s="1" t="n">
        <f aca="false">avg_130+stdevp_130</f>
        <v>1.00636662715548</v>
      </c>
      <c r="J122" s="1" t="n">
        <f aca="false">avg_130-stdevp_130</f>
        <v>0.99389533647604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823912353828</v>
      </c>
      <c r="P122" s="1" t="n">
        <f aca="false">F122*m_130+c_130-stdevp_130*COS(ATAN(m_130))</f>
        <v>204.815086397451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8.87</v>
      </c>
      <c r="C123" s="1" t="n">
        <f aca="false">A123/B123</f>
        <v>1.00298458740411</v>
      </c>
      <c r="D123" s="1" t="n">
        <f aca="false">D122+1</f>
        <v>122</v>
      </c>
      <c r="E123" s="1" t="n">
        <f aca="true">INDIRECT("a"&amp;132-$D123)</f>
        <v>203.05</v>
      </c>
      <c r="F123" s="1" t="n">
        <f aca="true">INDIRECT("b"&amp;132-$D123)</f>
        <v>202.9</v>
      </c>
      <c r="G123" s="1" t="n">
        <f aca="true">INDIRECT("c"&amp;132-$D123)</f>
        <v>1.00073928043371</v>
      </c>
      <c r="H123" s="1" t="n">
        <f aca="false">F123*m_130+c_130</f>
        <v>203.092410280104</v>
      </c>
      <c r="I123" s="1" t="n">
        <f aca="false">avg_130+stdevp_130</f>
        <v>1.00636662715548</v>
      </c>
      <c r="J123" s="1" t="n">
        <f aca="false">avg_130-stdevp_130</f>
        <v>0.99389533647604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3.096823258293</v>
      </c>
      <c r="P123" s="1" t="n">
        <f aca="false">F123*m_130+c_130-stdevp_130*COS(ATAN(m_130))</f>
        <v>203.087997301916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30.06</v>
      </c>
      <c r="C124" s="1" t="n">
        <f aca="false">A124/B124</f>
        <v>0.9963493466028</v>
      </c>
      <c r="D124" s="1" t="n">
        <f aca="false">D123+1</f>
        <v>123</v>
      </c>
      <c r="E124" s="1" t="n">
        <f aca="true">INDIRECT("a"&amp;132-$D124)</f>
        <v>200.96</v>
      </c>
      <c r="F124" s="1" t="n">
        <f aca="true">INDIRECT("b"&amp;132-$D124)</f>
        <v>200.84</v>
      </c>
      <c r="G124" s="1" t="n">
        <f aca="true">INDIRECT("c"&amp;132-$D124)</f>
        <v>1.00059749053973</v>
      </c>
      <c r="H124" s="1" t="n">
        <f aca="false">F124*m_130+c_130</f>
        <v>201.035876443803</v>
      </c>
      <c r="I124" s="1" t="n">
        <f aca="false">avg_130+stdevp_130</f>
        <v>1.00636662715548</v>
      </c>
      <c r="J124" s="1" t="n">
        <f aca="false">avg_130-stdevp_130</f>
        <v>0.99389533647604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1.040289421991</v>
      </c>
      <c r="P124" s="1" t="n">
        <f aca="false">F124*m_130+c_130-stdevp_130*COS(ATAN(m_130))</f>
        <v>201.031463465614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3.56</v>
      </c>
      <c r="C125" s="1" t="n">
        <f aca="false">A125/B125</f>
        <v>0.99764738444506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699813736547</v>
      </c>
      <c r="I125" s="1" t="n">
        <f aca="false">avg_130+stdevp_130</f>
        <v>1.00636662715548</v>
      </c>
      <c r="J125" s="1" t="n">
        <f aca="false">avg_130-stdevp_130</f>
        <v>0.99389533647604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704226714736</v>
      </c>
      <c r="P125" s="1" t="n">
        <f aca="false">F125*m_130+c_130-stdevp_130*COS(ATAN(m_130))</f>
        <v>198.695400758359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2.43</v>
      </c>
      <c r="C126" s="1" t="n">
        <f aca="false">A126/B126</f>
        <v>1.0096200541128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190</v>
      </c>
      <c r="G126" s="1" t="n">
        <f aca="true">INDIRECT("c"&amp;132-$D126)</f>
        <v>1.03421052631579</v>
      </c>
      <c r="H126" s="1" t="n">
        <f aca="false">F126*m_130+c_130</f>
        <v>190.214115868312</v>
      </c>
      <c r="I126" s="1" t="n">
        <f aca="false">avg_130+stdevp_130</f>
        <v>1.00636662715548</v>
      </c>
      <c r="J126" s="1" t="n">
        <f aca="false">avg_130-stdevp_130</f>
        <v>0.99389533647604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0.218528846501</v>
      </c>
      <c r="P126" s="1" t="n">
        <f aca="false">F126*m_130+c_130-stdevp_130*COS(ATAN(m_130))</f>
        <v>190.209702890124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7.52</v>
      </c>
      <c r="C127" s="1" t="n">
        <f aca="false">A127/B127</f>
        <v>0.992823185225818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706544151496</v>
      </c>
      <c r="I127" s="1" t="n">
        <f aca="false">avg_130+stdevp_130</f>
        <v>1.00636662715548</v>
      </c>
      <c r="J127" s="1" t="n">
        <f aca="false">avg_130-stdevp_130</f>
        <v>0.99389533647604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710957129684</v>
      </c>
      <c r="P127" s="1" t="n">
        <f aca="false">F127*m_130+c_130-stdevp_130*COS(ATAN(m_130))</f>
        <v>194.702131173307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9.85</v>
      </c>
      <c r="C128" s="1" t="n">
        <f aca="false">A128/B128</f>
        <v>1.00031829032625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200</v>
      </c>
      <c r="G128" s="1" t="n">
        <f aca="true">INDIRECT("c"&amp;132-$D128)</f>
        <v>0.9625</v>
      </c>
      <c r="H128" s="1" t="n">
        <f aca="false">F128*m_130+c_130</f>
        <v>200.197289830942</v>
      </c>
      <c r="I128" s="1" t="n">
        <f aca="false">avg_130+stdevp_130</f>
        <v>1.00636662715548</v>
      </c>
      <c r="J128" s="1" t="n">
        <f aca="false">avg_130-stdevp_130</f>
        <v>0.99389533647604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200.20170280913</v>
      </c>
      <c r="P128" s="1" t="n">
        <f aca="false">F128*m_130+c_130-stdevp_130*COS(ATAN(m_130))</f>
        <v>200.192876852753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39.13</v>
      </c>
      <c r="C129" s="1" t="n">
        <f aca="false">A129/B129</f>
        <v>1.00514653974905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713274566444</v>
      </c>
      <c r="I129" s="1" t="n">
        <f aca="false">avg_130+stdevp_130</f>
        <v>1.00636662715548</v>
      </c>
      <c r="J129" s="1" t="n">
        <f aca="false">avg_130-stdevp_130</f>
        <v>0.99389533647604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717687544632</v>
      </c>
      <c r="P129" s="1" t="n">
        <f aca="false">F129*m_130+c_130-stdevp_130*COS(ATAN(m_130))</f>
        <v>190.708861588255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2.91</v>
      </c>
      <c r="C130" s="1" t="n">
        <f aca="false">A130/B130</f>
        <v>1.00338669255605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188.5</v>
      </c>
      <c r="G130" s="1" t="n">
        <f aca="true">INDIRECT("c"&amp;132-$D130)</f>
        <v>1</v>
      </c>
      <c r="H130" s="1" t="n">
        <f aca="false">F130*m_130+c_130</f>
        <v>188.716639773918</v>
      </c>
      <c r="I130" s="1" t="n">
        <f aca="false">avg_130+stdevp_130</f>
        <v>1.00636662715548</v>
      </c>
      <c r="J130" s="1" t="n">
        <f aca="false">avg_130-stdevp_130</f>
        <v>0.99389533647604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721052752106</v>
      </c>
      <c r="P130" s="1" t="n">
        <f aca="false">F130*m_130+c_130-stdevp_130*COS(ATAN(m_130))</f>
        <v>188.712226795729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3.03</v>
      </c>
      <c r="C131" s="1" t="n">
        <f aca="false">A131/B131</f>
        <v>1.00677155045934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720004981392</v>
      </c>
      <c r="I131" s="1" t="n">
        <f aca="false">avg_130+stdevp_130</f>
        <v>1.00636662715548</v>
      </c>
      <c r="J131" s="1" t="n">
        <f aca="false">avg_130-stdevp_130</f>
        <v>0.99389533647604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72441795958</v>
      </c>
      <c r="P131" s="1" t="n">
        <f aca="false">F131*m_130+c_130-stdevp_130*COS(ATAN(m_130))</f>
        <v>186.715592003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51</v>
      </c>
      <c r="F2" s="1" t="n">
        <f aca="true">INDIRECT("b"&amp;42-$D2)</f>
        <v>263.71</v>
      </c>
      <c r="G2" s="1" t="n">
        <f aca="true">INDIRECT("c"&amp;42-$D2)</f>
        <v>1.00682567972394</v>
      </c>
      <c r="H2" s="1" t="n">
        <f aca="false">F2*m_40+c_40</f>
        <v>263.716629311147</v>
      </c>
      <c r="I2" s="1" t="n">
        <f aca="false">avg_40+stdevp_40</f>
        <v>1.01005229833307</v>
      </c>
      <c r="J2" s="1" t="n">
        <f aca="false">avg_40-stdevp_40</f>
        <v>0.99176252569626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3.7231098069</v>
      </c>
      <c r="P2" s="1" t="n">
        <f aca="false">F2*m_40+c_40-stdevp_40*COS(ATAN(m_40))</f>
        <v>263.71014881539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1.29</v>
      </c>
      <c r="F3" s="1" t="n">
        <f aca="true">INDIRECT("b"&amp;42-$D3)</f>
        <v>263.18</v>
      </c>
      <c r="G3" s="1" t="n">
        <f aca="true">INDIRECT("c"&amp;42-$D3)</f>
        <v>0.992818603237328</v>
      </c>
      <c r="H3" s="1" t="n">
        <f aca="false">F3*m_40+c_40</f>
        <v>263.188935615743</v>
      </c>
      <c r="I3" s="1" t="n">
        <f aca="false">avg_40+stdevp_40</f>
        <v>1.01005229833307</v>
      </c>
      <c r="J3" s="1" t="n">
        <f aca="false">avg_40-stdevp_40</f>
        <v>0.99176252569626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3.195416111497</v>
      </c>
      <c r="P3" s="1" t="n">
        <f aca="false">F3*m_40+c_40-stdevp_40*COS(ATAN(m_40))</f>
        <v>263.18245511998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24</v>
      </c>
      <c r="F4" s="1" t="n">
        <f aca="true">INDIRECT("b"&amp;42-$D4)</f>
        <v>260.42</v>
      </c>
      <c r="G4" s="1" t="n">
        <f aca="true">INDIRECT("c"&amp;42-$D4)</f>
        <v>0.999308808847247</v>
      </c>
      <c r="H4" s="1" t="n">
        <f aca="false">F4*m_40+c_40</f>
        <v>260.440945805717</v>
      </c>
      <c r="I4" s="1" t="n">
        <f aca="false">avg_40+stdevp_40</f>
        <v>1.01005229833307</v>
      </c>
      <c r="J4" s="1" t="n">
        <f aca="false">avg_40-stdevp_40</f>
        <v>0.99176252569626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447426301471</v>
      </c>
      <c r="P4" s="1" t="n">
        <f aca="false">F4*m_40+c_40-stdevp_40*COS(ATAN(m_40))</f>
        <v>260.434465309963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00</v>
      </c>
      <c r="C5" s="1" t="n">
        <f aca="false">A5/B5</f>
        <v>0.9625</v>
      </c>
      <c r="D5" s="1" t="n">
        <f aca="false">D4+1</f>
        <v>4</v>
      </c>
      <c r="E5" s="1" t="n">
        <f aca="true">INDIRECT("a"&amp;42-$D5)</f>
        <v>258.15</v>
      </c>
      <c r="F5" s="1" t="n">
        <f aca="true">INDIRECT("b"&amp;42-$D5)</f>
        <v>259.14</v>
      </c>
      <c r="G5" s="1" t="n">
        <f aca="true">INDIRECT("c"&amp;42-$D5)</f>
        <v>0.99617967122019</v>
      </c>
      <c r="H5" s="1" t="n">
        <f aca="false">F5*m_40+c_40</f>
        <v>259.166515748893</v>
      </c>
      <c r="I5" s="1" t="n">
        <f aca="false">avg_40+stdevp_40</f>
        <v>1.01005229833307</v>
      </c>
      <c r="J5" s="1" t="n">
        <f aca="false">avg_40-stdevp_40</f>
        <v>0.99176252569626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9.172996244647</v>
      </c>
      <c r="P5" s="1" t="n">
        <f aca="false">F5*m_40+c_40-stdevp_40*COS(ATAN(m_40))</f>
        <v>259.1600352531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97</v>
      </c>
      <c r="F6" s="1" t="n">
        <f aca="true">INDIRECT("b"&amp;42-$D6)</f>
        <v>257.68</v>
      </c>
      <c r="G6" s="1" t="n">
        <f aca="true">INDIRECT("c"&amp;42-$D6)</f>
        <v>0.997244644520335</v>
      </c>
      <c r="H6" s="1" t="n">
        <f aca="false">F6*m_40+c_40</f>
        <v>257.712868965329</v>
      </c>
      <c r="I6" s="1" t="n">
        <f aca="false">avg_40+stdevp_40</f>
        <v>1.01005229833307</v>
      </c>
      <c r="J6" s="1" t="n">
        <f aca="false">avg_40-stdevp_40</f>
        <v>0.99176252569626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719349461083</v>
      </c>
      <c r="P6" s="1" t="n">
        <f aca="false">F6*m_40+c_40-stdevp_40*COS(ATAN(m_40))</f>
        <v>257.706388469575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0</v>
      </c>
      <c r="C7" s="1" t="n">
        <f aca="false">A7/B7</f>
        <v>1.03421052631579</v>
      </c>
      <c r="D7" s="1" t="n">
        <f aca="false">D6+1</f>
        <v>6</v>
      </c>
      <c r="E7" s="1" t="n">
        <f aca="true">INDIRECT("a"&amp;42-$D7)</f>
        <v>254.5</v>
      </c>
      <c r="F7" s="1" t="n">
        <f aca="true">INDIRECT("b"&amp;42-$D7)</f>
        <v>255.14</v>
      </c>
      <c r="G7" s="1" t="n">
        <f aca="true">INDIRECT("c"&amp;42-$D7)</f>
        <v>0.9974915732539</v>
      </c>
      <c r="H7" s="1" t="n">
        <f aca="false">F7*m_40+c_40</f>
        <v>255.183921821319</v>
      </c>
      <c r="I7" s="1" t="n">
        <f aca="false">avg_40+stdevp_40</f>
        <v>1.01005229833307</v>
      </c>
      <c r="J7" s="1" t="n">
        <f aca="false">avg_40-stdevp_40</f>
        <v>0.99176252569626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5.190402317073</v>
      </c>
      <c r="P7" s="1" t="n">
        <f aca="false">F7*m_40+c_40-stdevp_40*COS(ATAN(m_40))</f>
        <v>255.17744132556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3.1</v>
      </c>
      <c r="F8" s="1" t="n">
        <f aca="true">INDIRECT("b"&amp;42-$D8)</f>
        <v>252.91</v>
      </c>
      <c r="G8" s="1" t="n">
        <f aca="true">INDIRECT("c"&amp;42-$D8)</f>
        <v>1.00075125538729</v>
      </c>
      <c r="H8" s="1" t="n">
        <f aca="false">F8*m_40+c_40</f>
        <v>252.963625706697</v>
      </c>
      <c r="I8" s="1" t="n">
        <f aca="false">avg_40+stdevp_40</f>
        <v>1.01005229833307</v>
      </c>
      <c r="J8" s="1" t="n">
        <f aca="false">avg_40-stdevp_40</f>
        <v>0.99176252569626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970106202451</v>
      </c>
      <c r="P8" s="1" t="n">
        <f aca="false">F8*m_40+c_40-stdevp_40*COS(ATAN(m_40))</f>
        <v>252.957145210943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42-$D9)</f>
        <v>249.35</v>
      </c>
      <c r="F9" s="1" t="n">
        <f aca="true">INDIRECT("b"&amp;42-$D9)</f>
        <v>249.58</v>
      </c>
      <c r="G9" s="1" t="n">
        <f aca="true">INDIRECT("c"&amp;42-$D9)</f>
        <v>0.999078451799022</v>
      </c>
      <c r="H9" s="1" t="n">
        <f aca="false">F9*m_40+c_40</f>
        <v>249.648116261992</v>
      </c>
      <c r="I9" s="1" t="n">
        <f aca="false">avg_40+stdevp_40</f>
        <v>1.01005229833307</v>
      </c>
      <c r="J9" s="1" t="n">
        <f aca="false">avg_40-stdevp_40</f>
        <v>0.99176252569626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49.654596757745</v>
      </c>
      <c r="P9" s="1" t="n">
        <f aca="false">F9*m_40+c_40-stdevp_40*COS(ATAN(m_40))</f>
        <v>249.641635766238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42-$D10)</f>
        <v>249.71</v>
      </c>
      <c r="F10" s="1" t="n">
        <f aca="true">INDIRECT("b"&amp;42-$D10)</f>
        <v>247.4</v>
      </c>
      <c r="G10" s="1" t="n">
        <f aca="true">INDIRECT("c"&amp;42-$D10)</f>
        <v>1.00933710590137</v>
      </c>
      <c r="H10" s="1" t="n">
        <f aca="false">F10*m_40+c_40</f>
        <v>247.477602571464</v>
      </c>
      <c r="I10" s="1" t="n">
        <f aca="false">avg_40+stdevp_40</f>
        <v>1.01005229833307</v>
      </c>
      <c r="J10" s="1" t="n">
        <f aca="false">avg_40-stdevp_40</f>
        <v>0.99176252569626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7.484083067217</v>
      </c>
      <c r="P10" s="1" t="n">
        <f aca="false">F10*m_40+c_40-stdevp_40*COS(ATAN(m_40))</f>
        <v>247.47112207571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42-$D11)</f>
        <v>247.38</v>
      </c>
      <c r="F11" s="1" t="n">
        <f aca="true">INDIRECT("b"&amp;42-$D11)</f>
        <v>246.86</v>
      </c>
      <c r="G11" s="1" t="n">
        <f aca="true">INDIRECT("c"&amp;42-$D11)</f>
        <v>1.00210645710119</v>
      </c>
      <c r="H11" s="1" t="n">
        <f aca="false">F11*m_40+c_40</f>
        <v>246.939952391241</v>
      </c>
      <c r="I11" s="1" t="n">
        <f aca="false">avg_40+stdevp_40</f>
        <v>1.01005229833307</v>
      </c>
      <c r="J11" s="1" t="n">
        <f aca="false">avg_40-stdevp_40</f>
        <v>0.99176252569626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946432886995</v>
      </c>
      <c r="P11" s="1" t="n">
        <f aca="false">F11*m_40+c_40-stdevp_40*COS(ATAN(m_40))</f>
        <v>246.933471895487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42-$D12)</f>
        <v>245.16</v>
      </c>
      <c r="F12" s="1" t="n">
        <f aca="true">INDIRECT("b"&amp;42-$D12)</f>
        <v>244.91</v>
      </c>
      <c r="G12" s="1" t="n">
        <f aca="true">INDIRECT("c"&amp;42-$D12)</f>
        <v>1.00102078314483</v>
      </c>
      <c r="H12" s="1" t="n">
        <f aca="false">F12*m_40+c_40</f>
        <v>244.998437851549</v>
      </c>
      <c r="I12" s="1" t="n">
        <f aca="false">avg_40+stdevp_40</f>
        <v>1.01005229833307</v>
      </c>
      <c r="J12" s="1" t="n">
        <f aca="false">avg_40-stdevp_40</f>
        <v>0.99176252569626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5.004918347303</v>
      </c>
      <c r="P12" s="1" t="n">
        <f aca="false">F12*m_40+c_40-stdevp_40*COS(ATAN(m_40))</f>
        <v>244.991957355795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42-$D13)</f>
        <v>243.28</v>
      </c>
      <c r="F13" s="1" t="n">
        <f aca="true">INDIRECT("b"&amp;42-$D13)</f>
        <v>242.44</v>
      </c>
      <c r="G13" s="1" t="n">
        <f aca="true">INDIRECT("c"&amp;42-$D13)</f>
        <v>1.00346477478964</v>
      </c>
      <c r="H13" s="1" t="n">
        <f aca="false">F13*m_40+c_40</f>
        <v>242.539186101272</v>
      </c>
      <c r="I13" s="1" t="n">
        <f aca="false">avg_40+stdevp_40</f>
        <v>1.01005229833307</v>
      </c>
      <c r="J13" s="1" t="n">
        <f aca="false">avg_40-stdevp_40</f>
        <v>0.99176252569626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545666597026</v>
      </c>
      <c r="P13" s="1" t="n">
        <f aca="false">F13*m_40+c_40-stdevp_40*COS(ATAN(m_40))</f>
        <v>242.532705605518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42-$D14)</f>
        <v>241.63</v>
      </c>
      <c r="F14" s="1" t="n">
        <f aca="true">INDIRECT("b"&amp;42-$D14)</f>
        <v>239.82</v>
      </c>
      <c r="G14" s="1" t="n">
        <f aca="true">INDIRECT("c"&amp;42-$D14)</f>
        <v>1.00754732716204</v>
      </c>
      <c r="H14" s="1" t="n">
        <f aca="false">F14*m_40+c_40</f>
        <v>239.930587078711</v>
      </c>
      <c r="I14" s="1" t="n">
        <f aca="false">avg_40+stdevp_40</f>
        <v>1.01005229833307</v>
      </c>
      <c r="J14" s="1" t="n">
        <f aca="false">avg_40-stdevp_40</f>
        <v>0.99176252569626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937067574465</v>
      </c>
      <c r="P14" s="1" t="n">
        <f aca="false">F14*m_40+c_40-stdevp_40*COS(ATAN(m_40))</f>
        <v>239.924106582957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42-$D15)</f>
        <v>239.49</v>
      </c>
      <c r="F15" s="1" t="n">
        <f aca="true">INDIRECT("b"&amp;42-$D15)</f>
        <v>237.39</v>
      </c>
      <c r="G15" s="1" t="n">
        <f aca="true">INDIRECT("c"&amp;42-$D15)</f>
        <v>1.00884620245166</v>
      </c>
      <c r="H15" s="1" t="n">
        <f aca="false">F15*m_40+c_40</f>
        <v>237.51116126771</v>
      </c>
      <c r="I15" s="1" t="n">
        <f aca="false">avg_40+stdevp_40</f>
        <v>1.01005229833307</v>
      </c>
      <c r="J15" s="1" t="n">
        <f aca="false">avg_40-stdevp_40</f>
        <v>0.99176252569626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7.517641763463</v>
      </c>
      <c r="P15" s="1" t="n">
        <f aca="false">F15*m_40+c_40-stdevp_40*COS(ATAN(m_40))</f>
        <v>237.504680771956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42-$D16)</f>
        <v>235.73</v>
      </c>
      <c r="F16" s="1" t="n">
        <f aca="true">INDIRECT("b"&amp;42-$D16)</f>
        <v>236.24</v>
      </c>
      <c r="G16" s="1" t="n">
        <f aca="true">INDIRECT("c"&amp;42-$D16)</f>
        <v>0.99784117846258</v>
      </c>
      <c r="H16" s="1" t="n">
        <f aca="false">F16*m_40+c_40</f>
        <v>236.366165513532</v>
      </c>
      <c r="I16" s="1" t="n">
        <f aca="false">avg_40+stdevp_40</f>
        <v>1.01005229833307</v>
      </c>
      <c r="J16" s="1" t="n">
        <f aca="false">avg_40-stdevp_40</f>
        <v>0.99176252569626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372646009286</v>
      </c>
      <c r="P16" s="1" t="n">
        <f aca="false">F16*m_40+c_40-stdevp_40*COS(ATAN(m_40))</f>
        <v>236.359685017778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5.54</v>
      </c>
      <c r="G17" s="1" t="n">
        <f aca="true">INDIRECT("c"&amp;42-$D17)</f>
        <v>1</v>
      </c>
      <c r="H17" s="1" t="n">
        <f aca="false">F17*m_40+c_40</f>
        <v>235.669211576207</v>
      </c>
      <c r="I17" s="1" t="n">
        <f aca="false">avg_40+stdevp_40</f>
        <v>1.01005229833307</v>
      </c>
      <c r="J17" s="1" t="n">
        <f aca="false">avg_40-stdevp_40</f>
        <v>0.99176252569626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5.67569207196</v>
      </c>
      <c r="P17" s="1" t="n">
        <f aca="false">F17*m_40+c_40-stdevp_40*COS(ATAN(m_40))</f>
        <v>235.662731080453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42-$D18)</f>
        <v>233.17</v>
      </c>
      <c r="F18" s="1" t="n">
        <f aca="true">INDIRECT("b"&amp;42-$D18)</f>
        <v>232.24</v>
      </c>
      <c r="G18" s="1" t="n">
        <f aca="true">INDIRECT("c"&amp;42-$D18)</f>
        <v>1.00400447812608</v>
      </c>
      <c r="H18" s="1" t="n">
        <f aca="false">F18*m_40+c_40</f>
        <v>232.383571585958</v>
      </c>
      <c r="I18" s="1" t="n">
        <f aca="false">avg_40+stdevp_40</f>
        <v>1.01005229833307</v>
      </c>
      <c r="J18" s="1" t="n">
        <f aca="false">avg_40-stdevp_40</f>
        <v>0.99176252569626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2.390052081712</v>
      </c>
      <c r="P18" s="1" t="n">
        <f aca="false">F18*m_40+c_40-stdevp_40*COS(ATAN(m_40))</f>
        <v>232.377091090204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42-$D19)</f>
        <v>230.27</v>
      </c>
      <c r="F19" s="1" t="n">
        <f aca="true">INDIRECT("b"&amp;42-$D19)</f>
        <v>231.44</v>
      </c>
      <c r="G19" s="1" t="n">
        <f aca="true">INDIRECT("c"&amp;42-$D19)</f>
        <v>0.994944694089181</v>
      </c>
      <c r="H19" s="1" t="n">
        <f aca="false">F19*m_40+c_40</f>
        <v>231.587052800443</v>
      </c>
      <c r="I19" s="1" t="n">
        <f aca="false">avg_40+stdevp_40</f>
        <v>1.01005229833307</v>
      </c>
      <c r="J19" s="1" t="n">
        <f aca="false">avg_40-stdevp_40</f>
        <v>0.99176252569626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31.593533296197</v>
      </c>
      <c r="P19" s="1" t="n">
        <f aca="false">F19*m_40+c_40-stdevp_40*COS(ATAN(m_40))</f>
        <v>231.58057230469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42-$D20)</f>
        <v>229.46</v>
      </c>
      <c r="F20" s="1" t="n">
        <f aca="true">INDIRECT("b"&amp;42-$D20)</f>
        <v>228.13</v>
      </c>
      <c r="G20" s="1" t="n">
        <f aca="true">INDIRECT("c"&amp;42-$D20)</f>
        <v>1.00583000920528</v>
      </c>
      <c r="H20" s="1" t="n">
        <f aca="false">F20*m_40+c_40</f>
        <v>228.291456325376</v>
      </c>
      <c r="I20" s="1" t="n">
        <f aca="false">avg_40+stdevp_40</f>
        <v>1.01005229833307</v>
      </c>
      <c r="J20" s="1" t="n">
        <f aca="false">avg_40-stdevp_40</f>
        <v>0.99176252569626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297936821129</v>
      </c>
      <c r="P20" s="1" t="n">
        <f aca="false">F20*m_40+c_40-stdevp_40*COS(ATAN(m_40))</f>
        <v>228.284975829622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42-$D21)</f>
        <v>225.43</v>
      </c>
      <c r="F21" s="1" t="n">
        <f aca="true">INDIRECT("b"&amp;42-$D21)</f>
        <v>225.9</v>
      </c>
      <c r="G21" s="1" t="n">
        <f aca="true">INDIRECT("c"&amp;42-$D21)</f>
        <v>0.997919433377601</v>
      </c>
      <c r="H21" s="1" t="n">
        <f aca="false">F21*m_40+c_40</f>
        <v>226.071160210753</v>
      </c>
      <c r="I21" s="1" t="n">
        <f aca="false">avg_40+stdevp_40</f>
        <v>1.01005229833307</v>
      </c>
      <c r="J21" s="1" t="n">
        <f aca="false">avg_40-stdevp_40</f>
        <v>0.99176252569626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077640706507</v>
      </c>
      <c r="P21" s="1" t="n">
        <f aca="false">F21*m_40+c_40-stdevp_40*COS(ATAN(m_40))</f>
        <v>226.064679715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42-$D22)</f>
        <v>225.13</v>
      </c>
      <c r="F22" s="1" t="n">
        <f aca="true">INDIRECT("b"&amp;42-$D22)</f>
        <v>223.78</v>
      </c>
      <c r="G22" s="1" t="n">
        <f aca="true">INDIRECT("c"&amp;42-$D22)</f>
        <v>1.00603271069801</v>
      </c>
      <c r="H22" s="1" t="n">
        <f aca="false">F22*m_40+c_40</f>
        <v>223.960385429139</v>
      </c>
      <c r="I22" s="1" t="n">
        <f aca="false">avg_40+stdevp_40</f>
        <v>1.01005229833307</v>
      </c>
      <c r="J22" s="1" t="n">
        <f aca="false">avg_40-stdevp_40</f>
        <v>0.99176252569626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3.966865924893</v>
      </c>
      <c r="P22" s="1" t="n">
        <f aca="false">F22*m_40+c_40-stdevp_40*COS(ATAN(m_40))</f>
        <v>223.953904933385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42-$D23)</f>
        <v>223.24</v>
      </c>
      <c r="F23" s="1" t="n">
        <f aca="true">INDIRECT("b"&amp;42-$D23)</f>
        <v>222</v>
      </c>
      <c r="G23" s="1" t="n">
        <f aca="true">INDIRECT("c"&amp;42-$D23)</f>
        <v>1.00558558558559</v>
      </c>
      <c r="H23" s="1" t="n">
        <f aca="false">F23*m_40+c_40</f>
        <v>222.188131131369</v>
      </c>
      <c r="I23" s="1" t="n">
        <f aca="false">avg_40+stdevp_40</f>
        <v>1.01005229833307</v>
      </c>
      <c r="J23" s="1" t="n">
        <f aca="false">avg_40-stdevp_40</f>
        <v>0.99176252569626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2.194611627122</v>
      </c>
      <c r="P23" s="1" t="n">
        <f aca="false">F23*m_40+c_40-stdevp_40*COS(ATAN(m_40))</f>
        <v>222.181650635615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42-$D24)</f>
        <v>219.51</v>
      </c>
      <c r="F24" s="1" t="n">
        <f aca="true">INDIRECT("b"&amp;42-$D24)</f>
        <v>220.87</v>
      </c>
      <c r="G24" s="1" t="n">
        <f aca="true">INDIRECT("c"&amp;42-$D24)</f>
        <v>0.99384253180604</v>
      </c>
      <c r="H24" s="1" t="n">
        <f aca="false">F24*m_40+c_40</f>
        <v>221.063048346829</v>
      </c>
      <c r="I24" s="1" t="n">
        <f aca="false">avg_40+stdevp_40</f>
        <v>1.01005229833307</v>
      </c>
      <c r="J24" s="1" t="n">
        <f aca="false">avg_40-stdevp_40</f>
        <v>0.99176252569626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1.069528842583</v>
      </c>
      <c r="P24" s="1" t="n">
        <f aca="false">F24*m_40+c_40-stdevp_40*COS(ATAN(m_40))</f>
        <v>221.056567851075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42-$D25)</f>
        <v>219.47</v>
      </c>
      <c r="F25" s="1" t="n">
        <f aca="true">INDIRECT("b"&amp;42-$D25)</f>
        <v>217.6</v>
      </c>
      <c r="G25" s="1" t="n">
        <f aca="true">INDIRECT("c"&amp;42-$D25)</f>
        <v>1.00859375</v>
      </c>
      <c r="H25" s="1" t="n">
        <f aca="false">F25*m_40+c_40</f>
        <v>217.807277811037</v>
      </c>
      <c r="I25" s="1" t="n">
        <f aca="false">avg_40+stdevp_40</f>
        <v>1.01005229833307</v>
      </c>
      <c r="J25" s="1" t="n">
        <f aca="false">avg_40-stdevp_40</f>
        <v>0.99176252569626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7.813758306791</v>
      </c>
      <c r="P25" s="1" t="n">
        <f aca="false">F25*m_40+c_40-stdevp_40*COS(ATAN(m_40))</f>
        <v>217.80079731528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42-$D26)</f>
        <v>215.72</v>
      </c>
      <c r="F26" s="1" t="n">
        <f aca="true">INDIRECT("b"&amp;42-$D26)</f>
        <v>216.68</v>
      </c>
      <c r="G26" s="1" t="n">
        <f aca="true">INDIRECT("c"&amp;42-$D26)</f>
        <v>0.995569503415174</v>
      </c>
      <c r="H26" s="1" t="n">
        <f aca="false">F26*m_40+c_40</f>
        <v>216.891281207695</v>
      </c>
      <c r="I26" s="1" t="n">
        <f aca="false">avg_40+stdevp_40</f>
        <v>1.01005229833307</v>
      </c>
      <c r="J26" s="1" t="n">
        <f aca="false">avg_40-stdevp_40</f>
        <v>0.99176252569626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897761703449</v>
      </c>
      <c r="P26" s="1" t="n">
        <f aca="false">F26*m_40+c_40-stdevp_40*COS(ATAN(m_40))</f>
        <v>216.884800711941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42-$D27)</f>
        <v>215.42</v>
      </c>
      <c r="F27" s="1" t="n">
        <f aca="true">INDIRECT("b"&amp;42-$D27)</f>
        <v>213.91</v>
      </c>
      <c r="G27" s="1" t="n">
        <f aca="true">INDIRECT("c"&amp;42-$D27)</f>
        <v>1.00705904352298</v>
      </c>
      <c r="H27" s="1" t="n">
        <f aca="false">F27*m_40+c_40</f>
        <v>214.13333491285</v>
      </c>
      <c r="I27" s="1" t="n">
        <f aca="false">avg_40+stdevp_40</f>
        <v>1.01005229833307</v>
      </c>
      <c r="J27" s="1" t="n">
        <f aca="false">avg_40-stdevp_40</f>
        <v>0.99176252569626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139815408604</v>
      </c>
      <c r="P27" s="1" t="n">
        <f aca="false">F27*m_40+c_40-stdevp_40*COS(ATAN(m_40))</f>
        <v>214.126854417096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42-$D28)</f>
        <v>212.96</v>
      </c>
      <c r="F28" s="1" t="n">
        <f aca="true">INDIRECT("b"&amp;42-$D28)</f>
        <v>211.88</v>
      </c>
      <c r="G28" s="1" t="n">
        <f aca="true">INDIRECT("c"&amp;42-$D28)</f>
        <v>1.00509722484425</v>
      </c>
      <c r="H28" s="1" t="n">
        <f aca="false">F28*m_40+c_40</f>
        <v>212.112168494606</v>
      </c>
      <c r="I28" s="1" t="n">
        <f aca="false">avg_40+stdevp_40</f>
        <v>1.01005229833307</v>
      </c>
      <c r="J28" s="1" t="n">
        <f aca="false">avg_40-stdevp_40</f>
        <v>0.99176252569626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11864899036</v>
      </c>
      <c r="P28" s="1" t="n">
        <f aca="false">F28*m_40+c_40-stdevp_40*COS(ATAN(m_40))</f>
        <v>212.105687998853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42-$D29)</f>
        <v>209.95</v>
      </c>
      <c r="F29" s="1" t="n">
        <f aca="true">INDIRECT("b"&amp;42-$D29)</f>
        <v>210.98</v>
      </c>
      <c r="G29" s="1" t="n">
        <f aca="true">INDIRECT("c"&amp;42-$D29)</f>
        <v>0.995118020665466</v>
      </c>
      <c r="H29" s="1" t="n">
        <f aca="false">F29*m_40+c_40</f>
        <v>211.216084860902</v>
      </c>
      <c r="I29" s="1" t="n">
        <f aca="false">avg_40+stdevp_40</f>
        <v>1.01005229833307</v>
      </c>
      <c r="J29" s="1" t="n">
        <f aca="false">avg_40-stdevp_40</f>
        <v>0.99176252569626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1.222565356656</v>
      </c>
      <c r="P29" s="1" t="n">
        <f aca="false">F29*m_40+c_40-stdevp_40*COS(ATAN(m_40))</f>
        <v>211.209604365148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42-$D30)</f>
        <v>207.78</v>
      </c>
      <c r="F30" s="1" t="n">
        <f aca="true">INDIRECT("b"&amp;42-$D30)</f>
        <v>207.46</v>
      </c>
      <c r="G30" s="1" t="n">
        <f aca="true">INDIRECT("c"&amp;42-$D30)</f>
        <v>1.00154246601755</v>
      </c>
      <c r="H30" s="1" t="n">
        <f aca="false">F30*m_40+c_40</f>
        <v>207.711402204637</v>
      </c>
      <c r="I30" s="1" t="n">
        <f aca="false">avg_40+stdevp_40</f>
        <v>1.01005229833307</v>
      </c>
      <c r="J30" s="1" t="n">
        <f aca="false">avg_40-stdevp_40</f>
        <v>0.99176252569626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7.717882700391</v>
      </c>
      <c r="P30" s="1" t="n">
        <f aca="false">F30*m_40+c_40-stdevp_40*COS(ATAN(m_40))</f>
        <v>207.704921708883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42-$D31)</f>
        <v>206.34</v>
      </c>
      <c r="F31" s="1" t="n">
        <f aca="true">INDIRECT("b"&amp;42-$D31)</f>
        <v>206.94</v>
      </c>
      <c r="G31" s="1" t="n">
        <f aca="true">INDIRECT("c"&amp;42-$D31)</f>
        <v>0.997100608872137</v>
      </c>
      <c r="H31" s="1" t="n">
        <f aca="false">F31*m_40+c_40</f>
        <v>207.193664994052</v>
      </c>
      <c r="I31" s="1" t="n">
        <f aca="false">avg_40+stdevp_40</f>
        <v>1.01005229833307</v>
      </c>
      <c r="J31" s="1" t="n">
        <f aca="false">avg_40-stdevp_40</f>
        <v>0.99176252569626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7.200145489806</v>
      </c>
      <c r="P31" s="1" t="n">
        <f aca="false">F31*m_40+c_40-stdevp_40*COS(ATAN(m_40))</f>
        <v>207.187184498299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42-$D32)</f>
        <v>204.66</v>
      </c>
      <c r="F32" s="1" t="n">
        <f aca="true">INDIRECT("b"&amp;42-$D32)</f>
        <v>204.63</v>
      </c>
      <c r="G32" s="1" t="n">
        <f aca="true">INDIRECT("c"&amp;42-$D32)</f>
        <v>1.00014660606949</v>
      </c>
      <c r="H32" s="1" t="n">
        <f aca="false">F32*m_40+c_40</f>
        <v>204.893717000878</v>
      </c>
      <c r="I32" s="1" t="n">
        <f aca="false">avg_40+stdevp_40</f>
        <v>1.01005229833307</v>
      </c>
      <c r="J32" s="1" t="n">
        <f aca="false">avg_40-stdevp_40</f>
        <v>0.99176252569626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4.900197496632</v>
      </c>
      <c r="P32" s="1" t="n">
        <f aca="false">F32*m_40+c_40-stdevp_40*COS(ATAN(m_40))</f>
        <v>204.887236505125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42-$D33)</f>
        <v>203.05</v>
      </c>
      <c r="F33" s="1" t="n">
        <f aca="true">INDIRECT("b"&amp;42-$D33)</f>
        <v>202.9</v>
      </c>
      <c r="G33" s="1" t="n">
        <f aca="true">INDIRECT("c"&amp;42-$D33)</f>
        <v>1.00073928043371</v>
      </c>
      <c r="H33" s="1" t="n">
        <f aca="false">F33*m_40+c_40</f>
        <v>203.171245127203</v>
      </c>
      <c r="I33" s="1" t="n">
        <f aca="false">avg_40+stdevp_40</f>
        <v>1.01005229833307</v>
      </c>
      <c r="J33" s="1" t="n">
        <f aca="false">avg_40-stdevp_40</f>
        <v>0.99176252569626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3.177725622956</v>
      </c>
      <c r="P33" s="1" t="n">
        <f aca="false">F33*m_40+c_40-stdevp_40*COS(ATAN(m_40))</f>
        <v>203.164764631449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42-$D34)</f>
        <v>200.96</v>
      </c>
      <c r="F34" s="1" t="n">
        <f aca="true">INDIRECT("b"&amp;42-$D34)</f>
        <v>200.84</v>
      </c>
      <c r="G34" s="1" t="n">
        <f aca="true">INDIRECT("c"&amp;42-$D34)</f>
        <v>1.00059749053973</v>
      </c>
      <c r="H34" s="1" t="n">
        <f aca="false">F34*m_40+c_40</f>
        <v>201.120209254502</v>
      </c>
      <c r="I34" s="1" t="n">
        <f aca="false">avg_40+stdevp_40</f>
        <v>1.01005229833307</v>
      </c>
      <c r="J34" s="1" t="n">
        <f aca="false">avg_40-stdevp_40</f>
        <v>0.99176252569626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1.126689750256</v>
      </c>
      <c r="P34" s="1" t="n">
        <f aca="false">F34*m_40+c_40-stdevp_40*COS(ATAN(m_40))</f>
        <v>201.113728758748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790391806871</v>
      </c>
      <c r="I35" s="1" t="n">
        <f aca="false">avg_40+stdevp_40</f>
        <v>1.01005229833307</v>
      </c>
      <c r="J35" s="1" t="n">
        <f aca="false">avg_40-stdevp_40</f>
        <v>0.99176252569626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796872302625</v>
      </c>
      <c r="P35" s="1" t="n">
        <f aca="false">F35*m_40+c_40-stdevp_40*COS(ATAN(m_40))</f>
        <v>198.783911311117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190</v>
      </c>
      <c r="G36" s="1" t="n">
        <f aca="true">INDIRECT("c"&amp;42-$D36)</f>
        <v>1.03421052631579</v>
      </c>
      <c r="H36" s="1" t="n">
        <f aca="false">F36*m_40+c_40</f>
        <v>190.327379710776</v>
      </c>
      <c r="I36" s="1" t="n">
        <f aca="false">avg_40+stdevp_40</f>
        <v>1.01005229833307</v>
      </c>
      <c r="J36" s="1" t="n">
        <f aca="false">avg_40-stdevp_40</f>
        <v>0.99176252569626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0.33386020653</v>
      </c>
      <c r="P36" s="1" t="n">
        <f aca="false">F36*m_40+c_40-stdevp_40*COS(ATAN(m_40))</f>
        <v>190.320899215023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807797879297</v>
      </c>
      <c r="I37" s="1" t="n">
        <f aca="false">avg_40+stdevp_40</f>
        <v>1.01005229833307</v>
      </c>
      <c r="J37" s="1" t="n">
        <f aca="false">avg_40-stdevp_40</f>
        <v>0.99176252569626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814278375051</v>
      </c>
      <c r="P37" s="1" t="n">
        <f aca="false">F37*m_40+c_40-stdevp_40*COS(ATAN(m_40))</f>
        <v>194.801317383543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200</v>
      </c>
      <c r="G38" s="1" t="n">
        <f aca="true">INDIRECT("c"&amp;42-$D38)</f>
        <v>0.9625</v>
      </c>
      <c r="H38" s="1" t="n">
        <f aca="false">F38*m_40+c_40</f>
        <v>200.283864529711</v>
      </c>
      <c r="I38" s="1" t="n">
        <f aca="false">avg_40+stdevp_40</f>
        <v>1.01005229833307</v>
      </c>
      <c r="J38" s="1" t="n">
        <f aca="false">avg_40-stdevp_40</f>
        <v>0.99176252569626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200.290345025465</v>
      </c>
      <c r="P38" s="1" t="n">
        <f aca="false">F38*m_40+c_40-stdevp_40*COS(ATAN(m_40))</f>
        <v>200.277384033958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825203951723</v>
      </c>
      <c r="I39" s="1" t="n">
        <f aca="false">avg_40+stdevp_40</f>
        <v>1.01005229833307</v>
      </c>
      <c r="J39" s="1" t="n">
        <f aca="false">avg_40-stdevp_40</f>
        <v>0.99176252569626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831684447477</v>
      </c>
      <c r="P39" s="1" t="n">
        <f aca="false">F39*m_40+c_40-stdevp_40*COS(ATAN(m_40))</f>
        <v>190.818723455969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188.5</v>
      </c>
      <c r="G40" s="1" t="n">
        <f aca="true">INDIRECT("c"&amp;42-$D40)</f>
        <v>1</v>
      </c>
      <c r="H40" s="1" t="n">
        <f aca="false">F40*m_40+c_40</f>
        <v>188.833906987936</v>
      </c>
      <c r="I40" s="1" t="n">
        <f aca="false">avg_40+stdevp_40</f>
        <v>1.01005229833307</v>
      </c>
      <c r="J40" s="1" t="n">
        <f aca="false">avg_40-stdevp_40</f>
        <v>0.99176252569626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84038748369</v>
      </c>
      <c r="P40" s="1" t="n">
        <f aca="false">F40*m_40+c_40-stdevp_40*COS(ATAN(m_40))</f>
        <v>188.827426492182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842610024149</v>
      </c>
      <c r="I41" s="1" t="n">
        <f aca="false">avg_40+stdevp_40</f>
        <v>1.01005229833307</v>
      </c>
      <c r="J41" s="1" t="n">
        <f aca="false">avg_40-stdevp_40</f>
        <v>0.99176252569626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849090519903</v>
      </c>
      <c r="P41" s="1" t="n">
        <f aca="false">F41*m_40+c_40-stdevp_40*COS(ATAN(m_40))</f>
        <v>186.836129528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4:19Z</dcterms:modified>
  <cp:revision>0</cp:revision>
  <dc:subject/>
  <dc:title/>
</cp:coreProperties>
</file>