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9608D73_9D8E_4349_AAFE_D5DEDDA06D9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45252225519</c:v>
                </c:pt>
                <c:pt idx="1">
                  <c:v>1.00138333271021</c:v>
                </c:pt>
                <c:pt idx="2">
                  <c:v>1.0053093346387</c:v>
                </c:pt>
                <c:pt idx="3">
                  <c:v>0.99674944249159</c:v>
                </c:pt>
                <c:pt idx="4">
                  <c:v>0.99764973464746</c:v>
                </c:pt>
                <c:pt idx="5">
                  <c:v>1.00023045014595</c:v>
                </c:pt>
                <c:pt idx="6">
                  <c:v>1.00742526143918</c:v>
                </c:pt>
                <c:pt idx="7">
                  <c:v>1.0027629684399</c:v>
                </c:pt>
                <c:pt idx="8">
                  <c:v>1.00599321820046</c:v>
                </c:pt>
                <c:pt idx="9">
                  <c:v>1.00536651295914</c:v>
                </c:pt>
                <c:pt idx="10">
                  <c:v>0.993432313019942</c:v>
                </c:pt>
                <c:pt idx="11">
                  <c:v>0.990907998558097</c:v>
                </c:pt>
                <c:pt idx="12">
                  <c:v>1.00288442006906</c:v>
                </c:pt>
                <c:pt idx="13">
                  <c:v>1.0056253592839</c:v>
                </c:pt>
                <c:pt idx="14">
                  <c:v>0.99847617478687</c:v>
                </c:pt>
                <c:pt idx="15">
                  <c:v>1.00146156094709</c:v>
                </c:pt>
                <c:pt idx="16">
                  <c:v>0.990983093299937</c:v>
                </c:pt>
                <c:pt idx="17">
                  <c:v>0.998140949805645</c:v>
                </c:pt>
                <c:pt idx="18">
                  <c:v>1.00404961848331</c:v>
                </c:pt>
                <c:pt idx="19">
                  <c:v>0.995797959008661</c:v>
                </c:pt>
                <c:pt idx="20">
                  <c:v>1.00854104932892</c:v>
                </c:pt>
                <c:pt idx="21">
                  <c:v>1.00017536937174</c:v>
                </c:pt>
                <c:pt idx="22">
                  <c:v>0.997703383093366</c:v>
                </c:pt>
                <c:pt idx="23">
                  <c:v>1.00031290510035</c:v>
                </c:pt>
                <c:pt idx="24">
                  <c:v>0.993288590604027</c:v>
                </c:pt>
                <c:pt idx="25">
                  <c:v>1.00514244106672</c:v>
                </c:pt>
                <c:pt idx="26">
                  <c:v>0.997387358481918</c:v>
                </c:pt>
                <c:pt idx="27">
                  <c:v>0.99600091932889</c:v>
                </c:pt>
                <c:pt idx="28">
                  <c:v>0.993267087667162</c:v>
                </c:pt>
                <c:pt idx="29">
                  <c:v>0.993948491814045</c:v>
                </c:pt>
                <c:pt idx="30">
                  <c:v>1.00175680167134</c:v>
                </c:pt>
                <c:pt idx="31">
                  <c:v>0.992441637964026</c:v>
                </c:pt>
                <c:pt idx="32">
                  <c:v>1.00281062221361</c:v>
                </c:pt>
                <c:pt idx="33">
                  <c:v>1.00141920328864</c:v>
                </c:pt>
                <c:pt idx="34">
                  <c:v>1.00049309664694</c:v>
                </c:pt>
                <c:pt idx="35">
                  <c:v>0.999154270931795</c:v>
                </c:pt>
                <c:pt idx="36">
                  <c:v>1</c:v>
                </c:pt>
                <c:pt idx="37">
                  <c:v>0.966921119592875</c:v>
                </c:pt>
                <c:pt idx="38">
                  <c:v>1</c:v>
                </c:pt>
                <c:pt idx="39">
                  <c:v>1.03896103896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63472154649</c:v>
                </c:pt>
                <c:pt idx="1">
                  <c:v>1.00563472154649</c:v>
                </c:pt>
                <c:pt idx="2">
                  <c:v>1.00563472154649</c:v>
                </c:pt>
                <c:pt idx="3">
                  <c:v>1.00563472154649</c:v>
                </c:pt>
                <c:pt idx="4">
                  <c:v>1.00563472154649</c:v>
                </c:pt>
                <c:pt idx="5">
                  <c:v>1.00563472154649</c:v>
                </c:pt>
                <c:pt idx="6">
                  <c:v>1.00563472154649</c:v>
                </c:pt>
                <c:pt idx="7">
                  <c:v>1.00563472154649</c:v>
                </c:pt>
                <c:pt idx="8">
                  <c:v>1.00563472154649</c:v>
                </c:pt>
                <c:pt idx="9">
                  <c:v>1.00563472154649</c:v>
                </c:pt>
                <c:pt idx="10">
                  <c:v>1.00563472154649</c:v>
                </c:pt>
                <c:pt idx="11">
                  <c:v>1.00563472154649</c:v>
                </c:pt>
                <c:pt idx="12">
                  <c:v>1.00563472154649</c:v>
                </c:pt>
                <c:pt idx="13">
                  <c:v>1.00563472154649</c:v>
                </c:pt>
                <c:pt idx="14">
                  <c:v>1.00563472154649</c:v>
                </c:pt>
                <c:pt idx="15">
                  <c:v>1.00563472154649</c:v>
                </c:pt>
                <c:pt idx="16">
                  <c:v>1.00563472154649</c:v>
                </c:pt>
                <c:pt idx="17">
                  <c:v>1.00563472154649</c:v>
                </c:pt>
                <c:pt idx="18">
                  <c:v>1.00563472154649</c:v>
                </c:pt>
                <c:pt idx="19">
                  <c:v>1.00563472154649</c:v>
                </c:pt>
                <c:pt idx="20">
                  <c:v>1.00563472154649</c:v>
                </c:pt>
                <c:pt idx="21">
                  <c:v>1.00563472154649</c:v>
                </c:pt>
                <c:pt idx="22">
                  <c:v>1.00563472154649</c:v>
                </c:pt>
                <c:pt idx="23">
                  <c:v>1.00563472154649</c:v>
                </c:pt>
                <c:pt idx="24">
                  <c:v>1.00563472154649</c:v>
                </c:pt>
                <c:pt idx="25">
                  <c:v>1.00563472154649</c:v>
                </c:pt>
                <c:pt idx="26">
                  <c:v>1.00563472154649</c:v>
                </c:pt>
                <c:pt idx="27">
                  <c:v>1.00563472154649</c:v>
                </c:pt>
                <c:pt idx="28">
                  <c:v>1.00563472154649</c:v>
                </c:pt>
                <c:pt idx="29">
                  <c:v>1.00563472154649</c:v>
                </c:pt>
                <c:pt idx="30">
                  <c:v>1.00563472154649</c:v>
                </c:pt>
                <c:pt idx="31">
                  <c:v>1.00563472154649</c:v>
                </c:pt>
                <c:pt idx="32">
                  <c:v>1.00563472154649</c:v>
                </c:pt>
                <c:pt idx="33">
                  <c:v>1.00563472154649</c:v>
                </c:pt>
                <c:pt idx="34">
                  <c:v>1.00563472154649</c:v>
                </c:pt>
                <c:pt idx="35">
                  <c:v>1.00563472154649</c:v>
                </c:pt>
                <c:pt idx="36">
                  <c:v>1.00563472154649</c:v>
                </c:pt>
                <c:pt idx="37">
                  <c:v>1.00563472154649</c:v>
                </c:pt>
                <c:pt idx="38">
                  <c:v>1.00563472154649</c:v>
                </c:pt>
                <c:pt idx="39">
                  <c:v>1.00563472154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55659069395</c:v>
                </c:pt>
                <c:pt idx="1">
                  <c:v>0.994355659069395</c:v>
                </c:pt>
                <c:pt idx="2">
                  <c:v>0.994355659069395</c:v>
                </c:pt>
                <c:pt idx="3">
                  <c:v>0.994355659069395</c:v>
                </c:pt>
                <c:pt idx="4">
                  <c:v>0.994355659069395</c:v>
                </c:pt>
                <c:pt idx="5">
                  <c:v>0.994355659069395</c:v>
                </c:pt>
                <c:pt idx="6">
                  <c:v>0.994355659069395</c:v>
                </c:pt>
                <c:pt idx="7">
                  <c:v>0.994355659069395</c:v>
                </c:pt>
                <c:pt idx="8">
                  <c:v>0.994355659069395</c:v>
                </c:pt>
                <c:pt idx="9">
                  <c:v>0.994355659069395</c:v>
                </c:pt>
                <c:pt idx="10">
                  <c:v>0.994355659069395</c:v>
                </c:pt>
                <c:pt idx="11">
                  <c:v>0.994355659069395</c:v>
                </c:pt>
                <c:pt idx="12">
                  <c:v>0.994355659069395</c:v>
                </c:pt>
                <c:pt idx="13">
                  <c:v>0.994355659069395</c:v>
                </c:pt>
                <c:pt idx="14">
                  <c:v>0.994355659069395</c:v>
                </c:pt>
                <c:pt idx="15">
                  <c:v>0.994355659069395</c:v>
                </c:pt>
                <c:pt idx="16">
                  <c:v>0.994355659069395</c:v>
                </c:pt>
                <c:pt idx="17">
                  <c:v>0.994355659069395</c:v>
                </c:pt>
                <c:pt idx="18">
                  <c:v>0.994355659069395</c:v>
                </c:pt>
                <c:pt idx="19">
                  <c:v>0.994355659069395</c:v>
                </c:pt>
                <c:pt idx="20">
                  <c:v>0.994355659069395</c:v>
                </c:pt>
                <c:pt idx="21">
                  <c:v>0.994355659069395</c:v>
                </c:pt>
                <c:pt idx="22">
                  <c:v>0.994355659069395</c:v>
                </c:pt>
                <c:pt idx="23">
                  <c:v>0.994355659069395</c:v>
                </c:pt>
                <c:pt idx="24">
                  <c:v>0.994355659069395</c:v>
                </c:pt>
                <c:pt idx="25">
                  <c:v>0.994355659069395</c:v>
                </c:pt>
                <c:pt idx="26">
                  <c:v>0.994355659069395</c:v>
                </c:pt>
                <c:pt idx="27">
                  <c:v>0.994355659069395</c:v>
                </c:pt>
                <c:pt idx="28">
                  <c:v>0.994355659069395</c:v>
                </c:pt>
                <c:pt idx="29">
                  <c:v>0.994355659069395</c:v>
                </c:pt>
                <c:pt idx="30">
                  <c:v>0.994355659069395</c:v>
                </c:pt>
                <c:pt idx="31">
                  <c:v>0.994355659069395</c:v>
                </c:pt>
                <c:pt idx="32">
                  <c:v>0.994355659069395</c:v>
                </c:pt>
                <c:pt idx="33">
                  <c:v>0.994355659069395</c:v>
                </c:pt>
                <c:pt idx="34">
                  <c:v>0.994355659069395</c:v>
                </c:pt>
                <c:pt idx="35">
                  <c:v>0.994355659069395</c:v>
                </c:pt>
                <c:pt idx="36">
                  <c:v>0.994355659069395</c:v>
                </c:pt>
                <c:pt idx="37">
                  <c:v>0.994355659069395</c:v>
                </c:pt>
                <c:pt idx="38">
                  <c:v>0.994355659069395</c:v>
                </c:pt>
                <c:pt idx="39">
                  <c:v>0.994355659069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9092"/>
        <c:axId val="1811052"/>
      </c:lineChart>
      <c:catAx>
        <c:axId val="984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2"/>
        <c:crossesAt val="0"/>
        <c:auto val="1"/>
        <c:lblAlgn val="ctr"/>
        <c:lblOffset val="100"/>
        <c:noMultiLvlLbl val="0"/>
      </c:catAx>
      <c:valAx>
        <c:axId val="18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769856339106</c:v>
                </c:pt>
                <c:pt idx="1">
                  <c:v>267.629448118311</c:v>
                </c:pt>
                <c:pt idx="2">
                  <c:v>265.720163789902</c:v>
                </c:pt>
                <c:pt idx="3">
                  <c:v>264.715277301266</c:v>
                </c:pt>
                <c:pt idx="4">
                  <c:v>263.941514705016</c:v>
                </c:pt>
                <c:pt idx="5">
                  <c:v>260.484705184107</c:v>
                </c:pt>
                <c:pt idx="6">
                  <c:v>257.339410474675</c:v>
                </c:pt>
                <c:pt idx="7">
                  <c:v>257.078139987629</c:v>
                </c:pt>
                <c:pt idx="8">
                  <c:v>253.711770250698</c:v>
                </c:pt>
                <c:pt idx="9">
                  <c:v>251.641704084107</c:v>
                </c:pt>
                <c:pt idx="10">
                  <c:v>251.310091542857</c:v>
                </c:pt>
                <c:pt idx="11">
                  <c:v>249.742468620584</c:v>
                </c:pt>
                <c:pt idx="12">
                  <c:v>246.205268180584</c:v>
                </c:pt>
                <c:pt idx="13">
                  <c:v>243.582514445243</c:v>
                </c:pt>
                <c:pt idx="14">
                  <c:v>242.848947308539</c:v>
                </c:pt>
                <c:pt idx="15">
                  <c:v>239.492626436493</c:v>
                </c:pt>
                <c:pt idx="16">
                  <c:v>239.573017355584</c:v>
                </c:pt>
                <c:pt idx="17">
                  <c:v>236.688993133198</c:v>
                </c:pt>
                <c:pt idx="18">
                  <c:v>234.588780371948</c:v>
                </c:pt>
                <c:pt idx="19">
                  <c:v>233.212085882516</c:v>
                </c:pt>
                <c:pt idx="20">
                  <c:v>229.453810415016</c:v>
                </c:pt>
                <c:pt idx="21">
                  <c:v>228.057018195812</c:v>
                </c:pt>
                <c:pt idx="22">
                  <c:v>226.378857759789</c:v>
                </c:pt>
                <c:pt idx="23">
                  <c:v>223.655615375585</c:v>
                </c:pt>
                <c:pt idx="24">
                  <c:v>223.444589212971</c:v>
                </c:pt>
                <c:pt idx="25">
                  <c:v>219.666216015698</c:v>
                </c:pt>
                <c:pt idx="26">
                  <c:v>218.088544228539</c:v>
                </c:pt>
                <c:pt idx="27">
                  <c:v>217.465514605585</c:v>
                </c:pt>
                <c:pt idx="28">
                  <c:v>215.264813195471</c:v>
                </c:pt>
                <c:pt idx="29">
                  <c:v>213.064111785358</c:v>
                </c:pt>
                <c:pt idx="30">
                  <c:v>210.491602374449</c:v>
                </c:pt>
                <c:pt idx="31">
                  <c:v>208.91393058729</c:v>
                </c:pt>
                <c:pt idx="32">
                  <c:v>206.220834797744</c:v>
                </c:pt>
                <c:pt idx="33">
                  <c:v>204.190964090699</c:v>
                </c:pt>
                <c:pt idx="34">
                  <c:v>202.643438898199</c:v>
                </c:pt>
                <c:pt idx="35">
                  <c:v>200.84469208354</c:v>
                </c:pt>
                <c:pt idx="36">
                  <c:v>198.322426997063</c:v>
                </c:pt>
                <c:pt idx="37">
                  <c:v>196.31265401979</c:v>
                </c:pt>
                <c:pt idx="38">
                  <c:v>194.302881042517</c:v>
                </c:pt>
                <c:pt idx="39">
                  <c:v>192.293108065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77383435877</c:v>
                </c:pt>
                <c:pt idx="1">
                  <c:v>267.633426137974</c:v>
                </c:pt>
                <c:pt idx="2">
                  <c:v>265.724141809565</c:v>
                </c:pt>
                <c:pt idx="3">
                  <c:v>264.719255320929</c:v>
                </c:pt>
                <c:pt idx="4">
                  <c:v>263.945492724679</c:v>
                </c:pt>
                <c:pt idx="5">
                  <c:v>260.48868320377</c:v>
                </c:pt>
                <c:pt idx="6">
                  <c:v>257.343388494338</c:v>
                </c:pt>
                <c:pt idx="7">
                  <c:v>257.082118007293</c:v>
                </c:pt>
                <c:pt idx="8">
                  <c:v>253.715748270361</c:v>
                </c:pt>
                <c:pt idx="9">
                  <c:v>251.64568210377</c:v>
                </c:pt>
                <c:pt idx="10">
                  <c:v>251.31406956252</c:v>
                </c:pt>
                <c:pt idx="11">
                  <c:v>249.746446640247</c:v>
                </c:pt>
                <c:pt idx="12">
                  <c:v>246.209246200247</c:v>
                </c:pt>
                <c:pt idx="13">
                  <c:v>243.586492464907</c:v>
                </c:pt>
                <c:pt idx="14">
                  <c:v>242.852925328202</c:v>
                </c:pt>
                <c:pt idx="15">
                  <c:v>239.496604456157</c:v>
                </c:pt>
                <c:pt idx="16">
                  <c:v>239.576995375248</c:v>
                </c:pt>
                <c:pt idx="17">
                  <c:v>236.692971152861</c:v>
                </c:pt>
                <c:pt idx="18">
                  <c:v>234.592758391611</c:v>
                </c:pt>
                <c:pt idx="19">
                  <c:v>233.216063902179</c:v>
                </c:pt>
                <c:pt idx="20">
                  <c:v>229.45778843468</c:v>
                </c:pt>
                <c:pt idx="21">
                  <c:v>228.060996215475</c:v>
                </c:pt>
                <c:pt idx="22">
                  <c:v>226.382835779452</c:v>
                </c:pt>
                <c:pt idx="23">
                  <c:v>223.659593395248</c:v>
                </c:pt>
                <c:pt idx="24">
                  <c:v>223.448567232634</c:v>
                </c:pt>
                <c:pt idx="25">
                  <c:v>219.670194035362</c:v>
                </c:pt>
                <c:pt idx="26">
                  <c:v>218.092522248203</c:v>
                </c:pt>
                <c:pt idx="27">
                  <c:v>217.469492625248</c:v>
                </c:pt>
                <c:pt idx="28">
                  <c:v>215.268791215134</c:v>
                </c:pt>
                <c:pt idx="29">
                  <c:v>213.068089805021</c:v>
                </c:pt>
                <c:pt idx="30">
                  <c:v>210.495580394112</c:v>
                </c:pt>
                <c:pt idx="31">
                  <c:v>208.917908606953</c:v>
                </c:pt>
                <c:pt idx="32">
                  <c:v>206.224812817407</c:v>
                </c:pt>
                <c:pt idx="33">
                  <c:v>204.194942110362</c:v>
                </c:pt>
                <c:pt idx="34">
                  <c:v>202.647416917862</c:v>
                </c:pt>
                <c:pt idx="35">
                  <c:v>200.848670103203</c:v>
                </c:pt>
                <c:pt idx="36">
                  <c:v>198.326405016726</c:v>
                </c:pt>
                <c:pt idx="37">
                  <c:v>196.316632039453</c:v>
                </c:pt>
                <c:pt idx="38">
                  <c:v>194.30685906218</c:v>
                </c:pt>
                <c:pt idx="39">
                  <c:v>192.2970860849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765878319443</c:v>
                </c:pt>
                <c:pt idx="1">
                  <c:v>267.625470098648</c:v>
                </c:pt>
                <c:pt idx="2">
                  <c:v>265.716185770239</c:v>
                </c:pt>
                <c:pt idx="3">
                  <c:v>264.711299281602</c:v>
                </c:pt>
                <c:pt idx="4">
                  <c:v>263.937536685352</c:v>
                </c:pt>
                <c:pt idx="5">
                  <c:v>260.480727164443</c:v>
                </c:pt>
                <c:pt idx="6">
                  <c:v>257.335432455012</c:v>
                </c:pt>
                <c:pt idx="7">
                  <c:v>257.074161967966</c:v>
                </c:pt>
                <c:pt idx="8">
                  <c:v>253.707792231034</c:v>
                </c:pt>
                <c:pt idx="9">
                  <c:v>251.637726064444</c:v>
                </c:pt>
                <c:pt idx="10">
                  <c:v>251.306113523194</c:v>
                </c:pt>
                <c:pt idx="11">
                  <c:v>249.738490600921</c:v>
                </c:pt>
                <c:pt idx="12">
                  <c:v>246.201290160921</c:v>
                </c:pt>
                <c:pt idx="13">
                  <c:v>243.57853642558</c:v>
                </c:pt>
                <c:pt idx="14">
                  <c:v>242.844969288876</c:v>
                </c:pt>
                <c:pt idx="15">
                  <c:v>239.48864841683</c:v>
                </c:pt>
                <c:pt idx="16">
                  <c:v>239.569039335921</c:v>
                </c:pt>
                <c:pt idx="17">
                  <c:v>236.685015113535</c:v>
                </c:pt>
                <c:pt idx="18">
                  <c:v>234.584802352285</c:v>
                </c:pt>
                <c:pt idx="19">
                  <c:v>233.208107862853</c:v>
                </c:pt>
                <c:pt idx="20">
                  <c:v>229.449832395353</c:v>
                </c:pt>
                <c:pt idx="21">
                  <c:v>228.053040176149</c:v>
                </c:pt>
                <c:pt idx="22">
                  <c:v>226.374879740126</c:v>
                </c:pt>
                <c:pt idx="23">
                  <c:v>223.651637355921</c:v>
                </c:pt>
                <c:pt idx="24">
                  <c:v>223.440611193308</c:v>
                </c:pt>
                <c:pt idx="25">
                  <c:v>219.662237996035</c:v>
                </c:pt>
                <c:pt idx="26">
                  <c:v>218.084566208876</c:v>
                </c:pt>
                <c:pt idx="27">
                  <c:v>217.461536585922</c:v>
                </c:pt>
                <c:pt idx="28">
                  <c:v>215.260835175808</c:v>
                </c:pt>
                <c:pt idx="29">
                  <c:v>213.060133765694</c:v>
                </c:pt>
                <c:pt idx="30">
                  <c:v>210.487624354785</c:v>
                </c:pt>
                <c:pt idx="31">
                  <c:v>208.909952567626</c:v>
                </c:pt>
                <c:pt idx="32">
                  <c:v>206.216856778081</c:v>
                </c:pt>
                <c:pt idx="33">
                  <c:v>204.186986071036</c:v>
                </c:pt>
                <c:pt idx="34">
                  <c:v>202.639460878536</c:v>
                </c:pt>
                <c:pt idx="35">
                  <c:v>200.840714063877</c:v>
                </c:pt>
                <c:pt idx="36">
                  <c:v>198.318448977399</c:v>
                </c:pt>
                <c:pt idx="37">
                  <c:v>196.308676000127</c:v>
                </c:pt>
                <c:pt idx="38">
                  <c:v>194.298903022854</c:v>
                </c:pt>
                <c:pt idx="39">
                  <c:v>192.289130045581</c:v>
                </c:pt>
              </c:numCache>
            </c:numRef>
          </c:yVal>
          <c:smooth val="1"/>
        </c:ser>
        <c:axId val="70055184"/>
        <c:axId val="39570341"/>
      </c:scatterChart>
      <c:valAx>
        <c:axId val="700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41"/>
        <c:crossesAt val="0"/>
        <c:crossBetween val="midCat"/>
      </c:valAx>
      <c:valAx>
        <c:axId val="395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7696947273</c:v>
                </c:pt>
                <c:pt idx="1">
                  <c:v>1.00507696947273</c:v>
                </c:pt>
                <c:pt idx="2">
                  <c:v>1.00507696947273</c:v>
                </c:pt>
                <c:pt idx="3">
                  <c:v>1.00507696947273</c:v>
                </c:pt>
                <c:pt idx="4">
                  <c:v>1.00507696947273</c:v>
                </c:pt>
                <c:pt idx="5">
                  <c:v>1.00507696947273</c:v>
                </c:pt>
                <c:pt idx="6">
                  <c:v>1.00507696947273</c:v>
                </c:pt>
                <c:pt idx="7">
                  <c:v>1.00507696947273</c:v>
                </c:pt>
                <c:pt idx="8">
                  <c:v>1.00507696947273</c:v>
                </c:pt>
                <c:pt idx="9">
                  <c:v>1.00507696947273</c:v>
                </c:pt>
                <c:pt idx="10">
                  <c:v>1.00507696947273</c:v>
                </c:pt>
                <c:pt idx="11">
                  <c:v>1.00507696947273</c:v>
                </c:pt>
                <c:pt idx="12">
                  <c:v>1.00507696947273</c:v>
                </c:pt>
                <c:pt idx="13">
                  <c:v>1.00507696947273</c:v>
                </c:pt>
                <c:pt idx="14">
                  <c:v>1.00507696947273</c:v>
                </c:pt>
                <c:pt idx="15">
                  <c:v>1.00507696947273</c:v>
                </c:pt>
                <c:pt idx="16">
                  <c:v>1.00507696947273</c:v>
                </c:pt>
                <c:pt idx="17">
                  <c:v>1.00507696947273</c:v>
                </c:pt>
                <c:pt idx="18">
                  <c:v>1.00507696947273</c:v>
                </c:pt>
                <c:pt idx="19">
                  <c:v>1.00507696947273</c:v>
                </c:pt>
                <c:pt idx="20">
                  <c:v>1.00507696947273</c:v>
                </c:pt>
                <c:pt idx="21">
                  <c:v>1.00507696947273</c:v>
                </c:pt>
                <c:pt idx="22">
                  <c:v>1.00507696947273</c:v>
                </c:pt>
                <c:pt idx="23">
                  <c:v>1.00507696947273</c:v>
                </c:pt>
                <c:pt idx="24">
                  <c:v>1.00507696947273</c:v>
                </c:pt>
                <c:pt idx="25">
                  <c:v>1.00507696947273</c:v>
                </c:pt>
                <c:pt idx="26">
                  <c:v>1.00507696947273</c:v>
                </c:pt>
                <c:pt idx="27">
                  <c:v>1.00507696947273</c:v>
                </c:pt>
                <c:pt idx="28">
                  <c:v>1.00507696947273</c:v>
                </c:pt>
                <c:pt idx="29">
                  <c:v>1.00507696947273</c:v>
                </c:pt>
                <c:pt idx="30">
                  <c:v>1.00507696947273</c:v>
                </c:pt>
                <c:pt idx="31">
                  <c:v>1.00507696947273</c:v>
                </c:pt>
                <c:pt idx="32">
                  <c:v>1.00507696947273</c:v>
                </c:pt>
                <c:pt idx="33">
                  <c:v>1.00507696947273</c:v>
                </c:pt>
                <c:pt idx="34">
                  <c:v>1.00507696947273</c:v>
                </c:pt>
                <c:pt idx="35">
                  <c:v>1.00507696947273</c:v>
                </c:pt>
                <c:pt idx="36">
                  <c:v>1.00507696947273</c:v>
                </c:pt>
                <c:pt idx="37">
                  <c:v>1.00507696947273</c:v>
                </c:pt>
                <c:pt idx="38">
                  <c:v>1.00507696947273</c:v>
                </c:pt>
                <c:pt idx="39">
                  <c:v>1.00507696947273</c:v>
                </c:pt>
                <c:pt idx="40">
                  <c:v>1.00507696947273</c:v>
                </c:pt>
                <c:pt idx="41">
                  <c:v>1.00507696947273</c:v>
                </c:pt>
                <c:pt idx="42">
                  <c:v>1.00507696947273</c:v>
                </c:pt>
                <c:pt idx="43">
                  <c:v>1.00507696947273</c:v>
                </c:pt>
                <c:pt idx="44">
                  <c:v>1.00507696947273</c:v>
                </c:pt>
                <c:pt idx="45">
                  <c:v>1.00507696947273</c:v>
                </c:pt>
                <c:pt idx="46">
                  <c:v>1.00507696947273</c:v>
                </c:pt>
                <c:pt idx="47">
                  <c:v>1.00507696947273</c:v>
                </c:pt>
                <c:pt idx="48">
                  <c:v>1.00507696947273</c:v>
                </c:pt>
                <c:pt idx="49">
                  <c:v>1.00507696947273</c:v>
                </c:pt>
                <c:pt idx="50">
                  <c:v>1.00507696947273</c:v>
                </c:pt>
                <c:pt idx="51">
                  <c:v>1.00507696947273</c:v>
                </c:pt>
                <c:pt idx="52">
                  <c:v>1.00507696947273</c:v>
                </c:pt>
                <c:pt idx="53">
                  <c:v>1.00507696947273</c:v>
                </c:pt>
                <c:pt idx="54">
                  <c:v>1.00507696947273</c:v>
                </c:pt>
                <c:pt idx="55">
                  <c:v>1.00507696947273</c:v>
                </c:pt>
                <c:pt idx="56">
                  <c:v>1.00507696947273</c:v>
                </c:pt>
                <c:pt idx="57">
                  <c:v>1.00507696947273</c:v>
                </c:pt>
                <c:pt idx="58">
                  <c:v>1.00507696947273</c:v>
                </c:pt>
                <c:pt idx="59">
                  <c:v>1.00507696947273</c:v>
                </c:pt>
                <c:pt idx="60">
                  <c:v>1.00507696947273</c:v>
                </c:pt>
                <c:pt idx="61">
                  <c:v>1.00507696947273</c:v>
                </c:pt>
                <c:pt idx="62">
                  <c:v>1.00507696947273</c:v>
                </c:pt>
                <c:pt idx="63">
                  <c:v>1.00507696947273</c:v>
                </c:pt>
                <c:pt idx="64">
                  <c:v>1.00507696947273</c:v>
                </c:pt>
                <c:pt idx="65">
                  <c:v>1.00507696947273</c:v>
                </c:pt>
                <c:pt idx="66">
                  <c:v>1.00507696947273</c:v>
                </c:pt>
                <c:pt idx="67">
                  <c:v>1.00507696947273</c:v>
                </c:pt>
                <c:pt idx="68">
                  <c:v>1.00507696947273</c:v>
                </c:pt>
                <c:pt idx="69">
                  <c:v>1.00507696947273</c:v>
                </c:pt>
                <c:pt idx="70">
                  <c:v>1.00507696947273</c:v>
                </c:pt>
                <c:pt idx="71">
                  <c:v>1.00507696947273</c:v>
                </c:pt>
                <c:pt idx="72">
                  <c:v>1.00507696947273</c:v>
                </c:pt>
                <c:pt idx="73">
                  <c:v>1.00507696947273</c:v>
                </c:pt>
                <c:pt idx="74">
                  <c:v>1.00507696947273</c:v>
                </c:pt>
                <c:pt idx="75">
                  <c:v>1.00507696947273</c:v>
                </c:pt>
                <c:pt idx="76">
                  <c:v>1.00507696947273</c:v>
                </c:pt>
                <c:pt idx="77">
                  <c:v>1.00507696947273</c:v>
                </c:pt>
                <c:pt idx="78">
                  <c:v>1.00507696947273</c:v>
                </c:pt>
                <c:pt idx="79">
                  <c:v>1.00507696947273</c:v>
                </c:pt>
                <c:pt idx="80">
                  <c:v>1.00507696947273</c:v>
                </c:pt>
                <c:pt idx="81">
                  <c:v>1.00507696947273</c:v>
                </c:pt>
                <c:pt idx="82">
                  <c:v>1.00507696947273</c:v>
                </c:pt>
                <c:pt idx="83">
                  <c:v>1.00507696947273</c:v>
                </c:pt>
                <c:pt idx="84">
                  <c:v>1.00507696947273</c:v>
                </c:pt>
                <c:pt idx="85">
                  <c:v>1.00507696947273</c:v>
                </c:pt>
                <c:pt idx="86">
                  <c:v>1.00507696947273</c:v>
                </c:pt>
                <c:pt idx="87">
                  <c:v>1.00507696947273</c:v>
                </c:pt>
                <c:pt idx="88">
                  <c:v>1.00507696947273</c:v>
                </c:pt>
                <c:pt idx="89">
                  <c:v>1.00507696947273</c:v>
                </c:pt>
                <c:pt idx="90">
                  <c:v>1.00507696947273</c:v>
                </c:pt>
                <c:pt idx="91">
                  <c:v>1.00507696947273</c:v>
                </c:pt>
                <c:pt idx="92">
                  <c:v>1.00507696947273</c:v>
                </c:pt>
                <c:pt idx="93">
                  <c:v>1.00507696947273</c:v>
                </c:pt>
                <c:pt idx="94">
                  <c:v>1.00507696947273</c:v>
                </c:pt>
                <c:pt idx="95">
                  <c:v>1.00507696947273</c:v>
                </c:pt>
                <c:pt idx="96">
                  <c:v>1.00507696947273</c:v>
                </c:pt>
                <c:pt idx="97">
                  <c:v>1.00507696947273</c:v>
                </c:pt>
                <c:pt idx="98">
                  <c:v>1.00507696947273</c:v>
                </c:pt>
                <c:pt idx="99">
                  <c:v>1.00507696947273</c:v>
                </c:pt>
                <c:pt idx="100">
                  <c:v>1.00507696947273</c:v>
                </c:pt>
                <c:pt idx="101">
                  <c:v>1.00507696947273</c:v>
                </c:pt>
                <c:pt idx="102">
                  <c:v>1.00507696947273</c:v>
                </c:pt>
                <c:pt idx="103">
                  <c:v>1.00507696947273</c:v>
                </c:pt>
                <c:pt idx="104">
                  <c:v>1.00507696947273</c:v>
                </c:pt>
                <c:pt idx="105">
                  <c:v>1.00507696947273</c:v>
                </c:pt>
                <c:pt idx="106">
                  <c:v>1.00507696947273</c:v>
                </c:pt>
                <c:pt idx="107">
                  <c:v>1.00507696947273</c:v>
                </c:pt>
                <c:pt idx="108">
                  <c:v>1.00507696947273</c:v>
                </c:pt>
                <c:pt idx="109">
                  <c:v>1.00507696947273</c:v>
                </c:pt>
                <c:pt idx="110">
                  <c:v>1.00507696947273</c:v>
                </c:pt>
                <c:pt idx="111">
                  <c:v>1.00507696947273</c:v>
                </c:pt>
                <c:pt idx="112">
                  <c:v>1.00507696947273</c:v>
                </c:pt>
                <c:pt idx="113">
                  <c:v>1.00507696947273</c:v>
                </c:pt>
                <c:pt idx="114">
                  <c:v>1.00507696947273</c:v>
                </c:pt>
                <c:pt idx="115">
                  <c:v>1.00507696947273</c:v>
                </c:pt>
                <c:pt idx="116">
                  <c:v>1.00507696947273</c:v>
                </c:pt>
                <c:pt idx="117">
                  <c:v>1.00507696947273</c:v>
                </c:pt>
                <c:pt idx="118">
                  <c:v>1.00507696947273</c:v>
                </c:pt>
                <c:pt idx="119">
                  <c:v>1.00507696947273</c:v>
                </c:pt>
                <c:pt idx="120">
                  <c:v>1.00507696947273</c:v>
                </c:pt>
                <c:pt idx="121">
                  <c:v>1.00507696947273</c:v>
                </c:pt>
                <c:pt idx="122">
                  <c:v>1.00507696947273</c:v>
                </c:pt>
                <c:pt idx="123">
                  <c:v>1.00507696947273</c:v>
                </c:pt>
                <c:pt idx="124">
                  <c:v>1.00507696947273</c:v>
                </c:pt>
                <c:pt idx="125">
                  <c:v>1.00507696947273</c:v>
                </c:pt>
                <c:pt idx="126">
                  <c:v>1.00507696947273</c:v>
                </c:pt>
                <c:pt idx="127">
                  <c:v>1.00507696947273</c:v>
                </c:pt>
                <c:pt idx="128">
                  <c:v>1.00507696947273</c:v>
                </c:pt>
                <c:pt idx="129">
                  <c:v>1.0050769694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90931510017</c:v>
                </c:pt>
                <c:pt idx="1">
                  <c:v>0.995490931510017</c:v>
                </c:pt>
                <c:pt idx="2">
                  <c:v>0.995490931510017</c:v>
                </c:pt>
                <c:pt idx="3">
                  <c:v>0.995490931510017</c:v>
                </c:pt>
                <c:pt idx="4">
                  <c:v>0.995490931510017</c:v>
                </c:pt>
                <c:pt idx="5">
                  <c:v>0.995490931510017</c:v>
                </c:pt>
                <c:pt idx="6">
                  <c:v>0.995490931510017</c:v>
                </c:pt>
                <c:pt idx="7">
                  <c:v>0.995490931510017</c:v>
                </c:pt>
                <c:pt idx="8">
                  <c:v>0.995490931510017</c:v>
                </c:pt>
                <c:pt idx="9">
                  <c:v>0.995490931510017</c:v>
                </c:pt>
                <c:pt idx="10">
                  <c:v>0.995490931510017</c:v>
                </c:pt>
                <c:pt idx="11">
                  <c:v>0.995490931510017</c:v>
                </c:pt>
                <c:pt idx="12">
                  <c:v>0.995490931510017</c:v>
                </c:pt>
                <c:pt idx="13">
                  <c:v>0.995490931510017</c:v>
                </c:pt>
                <c:pt idx="14">
                  <c:v>0.995490931510017</c:v>
                </c:pt>
                <c:pt idx="15">
                  <c:v>0.995490931510017</c:v>
                </c:pt>
                <c:pt idx="16">
                  <c:v>0.995490931510017</c:v>
                </c:pt>
                <c:pt idx="17">
                  <c:v>0.995490931510017</c:v>
                </c:pt>
                <c:pt idx="18">
                  <c:v>0.995490931510017</c:v>
                </c:pt>
                <c:pt idx="19">
                  <c:v>0.995490931510017</c:v>
                </c:pt>
                <c:pt idx="20">
                  <c:v>0.995490931510017</c:v>
                </c:pt>
                <c:pt idx="21">
                  <c:v>0.995490931510017</c:v>
                </c:pt>
                <c:pt idx="22">
                  <c:v>0.995490931510017</c:v>
                </c:pt>
                <c:pt idx="23">
                  <c:v>0.995490931510017</c:v>
                </c:pt>
                <c:pt idx="24">
                  <c:v>0.995490931510017</c:v>
                </c:pt>
                <c:pt idx="25">
                  <c:v>0.995490931510017</c:v>
                </c:pt>
                <c:pt idx="26">
                  <c:v>0.995490931510017</c:v>
                </c:pt>
                <c:pt idx="27">
                  <c:v>0.995490931510017</c:v>
                </c:pt>
                <c:pt idx="28">
                  <c:v>0.995490931510017</c:v>
                </c:pt>
                <c:pt idx="29">
                  <c:v>0.995490931510017</c:v>
                </c:pt>
                <c:pt idx="30">
                  <c:v>0.995490931510017</c:v>
                </c:pt>
                <c:pt idx="31">
                  <c:v>0.995490931510017</c:v>
                </c:pt>
                <c:pt idx="32">
                  <c:v>0.995490931510017</c:v>
                </c:pt>
                <c:pt idx="33">
                  <c:v>0.995490931510017</c:v>
                </c:pt>
                <c:pt idx="34">
                  <c:v>0.995490931510017</c:v>
                </c:pt>
                <c:pt idx="35">
                  <c:v>0.995490931510017</c:v>
                </c:pt>
                <c:pt idx="36">
                  <c:v>0.995490931510017</c:v>
                </c:pt>
                <c:pt idx="37">
                  <c:v>0.995490931510017</c:v>
                </c:pt>
                <c:pt idx="38">
                  <c:v>0.995490931510017</c:v>
                </c:pt>
                <c:pt idx="39">
                  <c:v>0.995490931510017</c:v>
                </c:pt>
                <c:pt idx="40">
                  <c:v>0.995490931510017</c:v>
                </c:pt>
                <c:pt idx="41">
                  <c:v>0.995490931510017</c:v>
                </c:pt>
                <c:pt idx="42">
                  <c:v>0.995490931510017</c:v>
                </c:pt>
                <c:pt idx="43">
                  <c:v>0.995490931510017</c:v>
                </c:pt>
                <c:pt idx="44">
                  <c:v>0.995490931510017</c:v>
                </c:pt>
                <c:pt idx="45">
                  <c:v>0.995490931510017</c:v>
                </c:pt>
                <c:pt idx="46">
                  <c:v>0.995490931510017</c:v>
                </c:pt>
                <c:pt idx="47">
                  <c:v>0.995490931510017</c:v>
                </c:pt>
                <c:pt idx="48">
                  <c:v>0.995490931510017</c:v>
                </c:pt>
                <c:pt idx="49">
                  <c:v>0.995490931510017</c:v>
                </c:pt>
                <c:pt idx="50">
                  <c:v>0.995490931510017</c:v>
                </c:pt>
                <c:pt idx="51">
                  <c:v>0.995490931510017</c:v>
                </c:pt>
                <c:pt idx="52">
                  <c:v>0.995490931510017</c:v>
                </c:pt>
                <c:pt idx="53">
                  <c:v>0.995490931510017</c:v>
                </c:pt>
                <c:pt idx="54">
                  <c:v>0.995490931510017</c:v>
                </c:pt>
                <c:pt idx="55">
                  <c:v>0.995490931510017</c:v>
                </c:pt>
                <c:pt idx="56">
                  <c:v>0.995490931510017</c:v>
                </c:pt>
                <c:pt idx="57">
                  <c:v>0.995490931510017</c:v>
                </c:pt>
                <c:pt idx="58">
                  <c:v>0.995490931510017</c:v>
                </c:pt>
                <c:pt idx="59">
                  <c:v>0.995490931510017</c:v>
                </c:pt>
                <c:pt idx="60">
                  <c:v>0.995490931510017</c:v>
                </c:pt>
                <c:pt idx="61">
                  <c:v>0.995490931510017</c:v>
                </c:pt>
                <c:pt idx="62">
                  <c:v>0.995490931510017</c:v>
                </c:pt>
                <c:pt idx="63">
                  <c:v>0.995490931510017</c:v>
                </c:pt>
                <c:pt idx="64">
                  <c:v>0.995490931510017</c:v>
                </c:pt>
                <c:pt idx="65">
                  <c:v>0.995490931510017</c:v>
                </c:pt>
                <c:pt idx="66">
                  <c:v>0.995490931510017</c:v>
                </c:pt>
                <c:pt idx="67">
                  <c:v>0.995490931510017</c:v>
                </c:pt>
                <c:pt idx="68">
                  <c:v>0.995490931510017</c:v>
                </c:pt>
                <c:pt idx="69">
                  <c:v>0.995490931510017</c:v>
                </c:pt>
                <c:pt idx="70">
                  <c:v>0.995490931510017</c:v>
                </c:pt>
                <c:pt idx="71">
                  <c:v>0.995490931510017</c:v>
                </c:pt>
                <c:pt idx="72">
                  <c:v>0.995490931510017</c:v>
                </c:pt>
                <c:pt idx="73">
                  <c:v>0.995490931510017</c:v>
                </c:pt>
                <c:pt idx="74">
                  <c:v>0.995490931510017</c:v>
                </c:pt>
                <c:pt idx="75">
                  <c:v>0.995490931510017</c:v>
                </c:pt>
                <c:pt idx="76">
                  <c:v>0.995490931510017</c:v>
                </c:pt>
                <c:pt idx="77">
                  <c:v>0.995490931510017</c:v>
                </c:pt>
                <c:pt idx="78">
                  <c:v>0.995490931510017</c:v>
                </c:pt>
                <c:pt idx="79">
                  <c:v>0.995490931510017</c:v>
                </c:pt>
                <c:pt idx="80">
                  <c:v>0.995490931510017</c:v>
                </c:pt>
                <c:pt idx="81">
                  <c:v>0.995490931510017</c:v>
                </c:pt>
                <c:pt idx="82">
                  <c:v>0.995490931510017</c:v>
                </c:pt>
                <c:pt idx="83">
                  <c:v>0.995490931510017</c:v>
                </c:pt>
                <c:pt idx="84">
                  <c:v>0.995490931510017</c:v>
                </c:pt>
                <c:pt idx="85">
                  <c:v>0.995490931510017</c:v>
                </c:pt>
                <c:pt idx="86">
                  <c:v>0.995490931510017</c:v>
                </c:pt>
                <c:pt idx="87">
                  <c:v>0.995490931510017</c:v>
                </c:pt>
                <c:pt idx="88">
                  <c:v>0.995490931510017</c:v>
                </c:pt>
                <c:pt idx="89">
                  <c:v>0.995490931510017</c:v>
                </c:pt>
                <c:pt idx="90">
                  <c:v>0.995490931510017</c:v>
                </c:pt>
                <c:pt idx="91">
                  <c:v>0.995490931510017</c:v>
                </c:pt>
                <c:pt idx="92">
                  <c:v>0.995490931510017</c:v>
                </c:pt>
                <c:pt idx="93">
                  <c:v>0.995490931510017</c:v>
                </c:pt>
                <c:pt idx="94">
                  <c:v>0.995490931510017</c:v>
                </c:pt>
                <c:pt idx="95">
                  <c:v>0.995490931510017</c:v>
                </c:pt>
                <c:pt idx="96">
                  <c:v>0.995490931510017</c:v>
                </c:pt>
                <c:pt idx="97">
                  <c:v>0.995490931510017</c:v>
                </c:pt>
                <c:pt idx="98">
                  <c:v>0.995490931510017</c:v>
                </c:pt>
                <c:pt idx="99">
                  <c:v>0.995490931510017</c:v>
                </c:pt>
                <c:pt idx="100">
                  <c:v>0.995490931510017</c:v>
                </c:pt>
                <c:pt idx="101">
                  <c:v>0.995490931510017</c:v>
                </c:pt>
                <c:pt idx="102">
                  <c:v>0.995490931510017</c:v>
                </c:pt>
                <c:pt idx="103">
                  <c:v>0.995490931510017</c:v>
                </c:pt>
                <c:pt idx="104">
                  <c:v>0.995490931510017</c:v>
                </c:pt>
                <c:pt idx="105">
                  <c:v>0.995490931510017</c:v>
                </c:pt>
                <c:pt idx="106">
                  <c:v>0.995490931510017</c:v>
                </c:pt>
                <c:pt idx="107">
                  <c:v>0.995490931510017</c:v>
                </c:pt>
                <c:pt idx="108">
                  <c:v>0.995490931510017</c:v>
                </c:pt>
                <c:pt idx="109">
                  <c:v>0.995490931510017</c:v>
                </c:pt>
                <c:pt idx="110">
                  <c:v>0.995490931510017</c:v>
                </c:pt>
                <c:pt idx="111">
                  <c:v>0.995490931510017</c:v>
                </c:pt>
                <c:pt idx="112">
                  <c:v>0.995490931510017</c:v>
                </c:pt>
                <c:pt idx="113">
                  <c:v>0.995490931510017</c:v>
                </c:pt>
                <c:pt idx="114">
                  <c:v>0.995490931510017</c:v>
                </c:pt>
                <c:pt idx="115">
                  <c:v>0.995490931510017</c:v>
                </c:pt>
                <c:pt idx="116">
                  <c:v>0.995490931510017</c:v>
                </c:pt>
                <c:pt idx="117">
                  <c:v>0.995490931510017</c:v>
                </c:pt>
                <c:pt idx="118">
                  <c:v>0.995490931510017</c:v>
                </c:pt>
                <c:pt idx="119">
                  <c:v>0.995490931510017</c:v>
                </c:pt>
                <c:pt idx="120">
                  <c:v>0.995490931510017</c:v>
                </c:pt>
                <c:pt idx="121">
                  <c:v>0.995490931510017</c:v>
                </c:pt>
                <c:pt idx="122">
                  <c:v>0.995490931510017</c:v>
                </c:pt>
                <c:pt idx="123">
                  <c:v>0.995490931510017</c:v>
                </c:pt>
                <c:pt idx="124">
                  <c:v>0.995490931510017</c:v>
                </c:pt>
                <c:pt idx="125">
                  <c:v>0.995490931510017</c:v>
                </c:pt>
                <c:pt idx="126">
                  <c:v>0.995490931510017</c:v>
                </c:pt>
                <c:pt idx="127">
                  <c:v>0.995490931510017</c:v>
                </c:pt>
                <c:pt idx="128">
                  <c:v>0.995490931510017</c:v>
                </c:pt>
                <c:pt idx="129">
                  <c:v>0.995490931510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023412857079</c:v>
                </c:pt>
                <c:pt idx="1">
                  <c:v>0.997340544406204</c:v>
                </c:pt>
                <c:pt idx="2">
                  <c:v>1.00139357158912</c:v>
                </c:pt>
                <c:pt idx="3">
                  <c:v>0.999210609409536</c:v>
                </c:pt>
                <c:pt idx="4">
                  <c:v>1.00285293784671</c:v>
                </c:pt>
                <c:pt idx="5">
                  <c:v>0.992025482311481</c:v>
                </c:pt>
                <c:pt idx="6">
                  <c:v>1.00700565489137</c:v>
                </c:pt>
                <c:pt idx="7">
                  <c:v>1.0047767775124</c:v>
                </c:pt>
                <c:pt idx="8">
                  <c:v>0.991652716307015</c:v>
                </c:pt>
                <c:pt idx="9">
                  <c:v>1.00226547690601</c:v>
                </c:pt>
                <c:pt idx="10">
                  <c:v>0.998305438844913</c:v>
                </c:pt>
                <c:pt idx="11">
                  <c:v>1.00203271028037</c:v>
                </c:pt>
                <c:pt idx="12">
                  <c:v>0.999930001399972</c:v>
                </c:pt>
                <c:pt idx="13">
                  <c:v>1.00049499116087</c:v>
                </c:pt>
                <c:pt idx="14">
                  <c:v>1.00585585585586</c:v>
                </c:pt>
                <c:pt idx="15">
                  <c:v>0.994991454614508</c:v>
                </c:pt>
                <c:pt idx="16">
                  <c:v>1.00630302449312</c:v>
                </c:pt>
                <c:pt idx="17">
                  <c:v>1.00163312358903</c:v>
                </c:pt>
                <c:pt idx="18">
                  <c:v>0.99605171293064</c:v>
                </c:pt>
                <c:pt idx="19">
                  <c:v>1.0063720602184</c:v>
                </c:pt>
                <c:pt idx="20">
                  <c:v>0.999779918814496</c:v>
                </c:pt>
                <c:pt idx="21">
                  <c:v>0.999633592261469</c:v>
                </c:pt>
                <c:pt idx="22">
                  <c:v>1.00517024891055</c:v>
                </c:pt>
                <c:pt idx="23">
                  <c:v>0.997278372961872</c:v>
                </c:pt>
                <c:pt idx="24">
                  <c:v>1.00134505691583</c:v>
                </c:pt>
                <c:pt idx="25">
                  <c:v>0.998177596924383</c:v>
                </c:pt>
                <c:pt idx="26">
                  <c:v>1.00526740259086</c:v>
                </c:pt>
                <c:pt idx="27">
                  <c:v>0.992342263175074</c:v>
                </c:pt>
                <c:pt idx="28">
                  <c:v>1.00469435915654</c:v>
                </c:pt>
                <c:pt idx="29">
                  <c:v>0.996545505346847</c:v>
                </c:pt>
                <c:pt idx="30">
                  <c:v>1.00220875282515</c:v>
                </c:pt>
                <c:pt idx="31">
                  <c:v>0.998374445247188</c:v>
                </c:pt>
                <c:pt idx="32">
                  <c:v>1.00612223721075</c:v>
                </c:pt>
                <c:pt idx="33">
                  <c:v>1.00101406692842</c:v>
                </c:pt>
                <c:pt idx="34">
                  <c:v>0.999089395358518</c:v>
                </c:pt>
                <c:pt idx="35">
                  <c:v>1.0021862817406</c:v>
                </c:pt>
                <c:pt idx="36">
                  <c:v>0.99915696295906</c:v>
                </c:pt>
                <c:pt idx="37">
                  <c:v>1.00456948540156</c:v>
                </c:pt>
                <c:pt idx="38">
                  <c:v>1.00288739172281</c:v>
                </c:pt>
                <c:pt idx="39">
                  <c:v>0.998955851248963</c:v>
                </c:pt>
                <c:pt idx="40">
                  <c:v>1.00197719455053</c:v>
                </c:pt>
                <c:pt idx="41">
                  <c:v>1.00220318237454</c:v>
                </c:pt>
                <c:pt idx="42">
                  <c:v>0.992794997281131</c:v>
                </c:pt>
                <c:pt idx="43">
                  <c:v>1.00402547630208</c:v>
                </c:pt>
                <c:pt idx="44">
                  <c:v>0.996526629176315</c:v>
                </c:pt>
                <c:pt idx="45">
                  <c:v>1.00233670857906</c:v>
                </c:pt>
                <c:pt idx="46">
                  <c:v>1.00405424297498</c:v>
                </c:pt>
                <c:pt idx="47">
                  <c:v>0.997948054868451</c:v>
                </c:pt>
                <c:pt idx="48">
                  <c:v>0.993160131730796</c:v>
                </c:pt>
                <c:pt idx="49">
                  <c:v>1.00091222668833</c:v>
                </c:pt>
                <c:pt idx="50">
                  <c:v>0.997549368819993</c:v>
                </c:pt>
                <c:pt idx="51">
                  <c:v>1.00191867124857</c:v>
                </c:pt>
                <c:pt idx="52">
                  <c:v>1.00304268451708</c:v>
                </c:pt>
                <c:pt idx="53">
                  <c:v>1.00599953401678</c:v>
                </c:pt>
                <c:pt idx="54">
                  <c:v>1.00968139412075</c:v>
                </c:pt>
                <c:pt idx="55">
                  <c:v>1.00119974249429</c:v>
                </c:pt>
                <c:pt idx="56">
                  <c:v>0.996850625459897</c:v>
                </c:pt>
                <c:pt idx="57">
                  <c:v>0.996138078545541</c:v>
                </c:pt>
                <c:pt idx="58">
                  <c:v>0.997024252343401</c:v>
                </c:pt>
                <c:pt idx="59">
                  <c:v>0.995109070723438</c:v>
                </c:pt>
                <c:pt idx="60">
                  <c:v>0.999605714112402</c:v>
                </c:pt>
                <c:pt idx="61">
                  <c:v>0.994312997992823</c:v>
                </c:pt>
                <c:pt idx="62">
                  <c:v>0.997220100809531</c:v>
                </c:pt>
                <c:pt idx="63">
                  <c:v>1.00024611598216</c:v>
                </c:pt>
                <c:pt idx="64">
                  <c:v>1.00735339938929</c:v>
                </c:pt>
                <c:pt idx="65">
                  <c:v>1.00330846780486</c:v>
                </c:pt>
                <c:pt idx="66">
                  <c:v>1.00260041355975</c:v>
                </c:pt>
                <c:pt idx="67">
                  <c:v>0.991821841972823</c:v>
                </c:pt>
                <c:pt idx="68">
                  <c:v>1.00714513556619</c:v>
                </c:pt>
                <c:pt idx="69">
                  <c:v>0.998365070205809</c:v>
                </c:pt>
                <c:pt idx="70">
                  <c:v>1.00403538223141</c:v>
                </c:pt>
                <c:pt idx="71">
                  <c:v>0.997093398785687</c:v>
                </c:pt>
                <c:pt idx="72">
                  <c:v>1.00290621734587</c:v>
                </c:pt>
                <c:pt idx="73">
                  <c:v>1.00278981226205</c:v>
                </c:pt>
                <c:pt idx="74">
                  <c:v>0.996928767213764</c:v>
                </c:pt>
                <c:pt idx="75">
                  <c:v>1.00929361815933</c:v>
                </c:pt>
                <c:pt idx="76">
                  <c:v>1.00083668005355</c:v>
                </c:pt>
                <c:pt idx="77">
                  <c:v>1.00606245343087</c:v>
                </c:pt>
                <c:pt idx="78">
                  <c:v>1.00705737956428</c:v>
                </c:pt>
                <c:pt idx="79">
                  <c:v>0.998801410910585</c:v>
                </c:pt>
                <c:pt idx="80">
                  <c:v>1.00348588389591</c:v>
                </c:pt>
                <c:pt idx="81">
                  <c:v>0.99523200773935</c:v>
                </c:pt>
                <c:pt idx="82">
                  <c:v>1.00156538073538</c:v>
                </c:pt>
                <c:pt idx="83">
                  <c:v>1.00876015542211</c:v>
                </c:pt>
                <c:pt idx="84">
                  <c:v>0.994208016952146</c:v>
                </c:pt>
                <c:pt idx="85">
                  <c:v>0.990772288472459</c:v>
                </c:pt>
                <c:pt idx="86">
                  <c:v>0.998631074606434</c:v>
                </c:pt>
                <c:pt idx="87">
                  <c:v>0.999168384134216</c:v>
                </c:pt>
                <c:pt idx="88">
                  <c:v>0.998355743934522</c:v>
                </c:pt>
                <c:pt idx="89">
                  <c:v>0.996373626373626</c:v>
                </c:pt>
                <c:pt idx="90">
                  <c:v>1.00545252225519</c:v>
                </c:pt>
                <c:pt idx="91">
                  <c:v>1.00138333271021</c:v>
                </c:pt>
                <c:pt idx="92">
                  <c:v>1.0053093346387</c:v>
                </c:pt>
                <c:pt idx="93">
                  <c:v>0.99674944249159</c:v>
                </c:pt>
                <c:pt idx="94">
                  <c:v>0.99764973464746</c:v>
                </c:pt>
                <c:pt idx="95">
                  <c:v>1.00023045014595</c:v>
                </c:pt>
                <c:pt idx="96">
                  <c:v>1.00742526143918</c:v>
                </c:pt>
                <c:pt idx="97">
                  <c:v>1.0027629684399</c:v>
                </c:pt>
                <c:pt idx="98">
                  <c:v>1.00599321820046</c:v>
                </c:pt>
                <c:pt idx="99">
                  <c:v>1.00536651295914</c:v>
                </c:pt>
                <c:pt idx="100">
                  <c:v>0.993432313019942</c:v>
                </c:pt>
                <c:pt idx="101">
                  <c:v>0.990907998558097</c:v>
                </c:pt>
                <c:pt idx="102">
                  <c:v>1.00288442006906</c:v>
                </c:pt>
                <c:pt idx="103">
                  <c:v>1.0056253592839</c:v>
                </c:pt>
                <c:pt idx="104">
                  <c:v>0.99847617478687</c:v>
                </c:pt>
                <c:pt idx="105">
                  <c:v>1.00146156094709</c:v>
                </c:pt>
                <c:pt idx="106">
                  <c:v>0.990983093299937</c:v>
                </c:pt>
                <c:pt idx="107">
                  <c:v>0.998140949805645</c:v>
                </c:pt>
                <c:pt idx="108">
                  <c:v>1.00404961848331</c:v>
                </c:pt>
                <c:pt idx="109">
                  <c:v>0.995797959008661</c:v>
                </c:pt>
                <c:pt idx="110">
                  <c:v>1.00854104932892</c:v>
                </c:pt>
                <c:pt idx="111">
                  <c:v>1.00017536937174</c:v>
                </c:pt>
                <c:pt idx="112">
                  <c:v>0.997703383093366</c:v>
                </c:pt>
                <c:pt idx="113">
                  <c:v>1.00031290510035</c:v>
                </c:pt>
                <c:pt idx="114">
                  <c:v>0.993288590604027</c:v>
                </c:pt>
                <c:pt idx="115">
                  <c:v>1.00514244106672</c:v>
                </c:pt>
                <c:pt idx="116">
                  <c:v>0.997387358481918</c:v>
                </c:pt>
                <c:pt idx="117">
                  <c:v>0.99600091932889</c:v>
                </c:pt>
                <c:pt idx="118">
                  <c:v>0.993267087667162</c:v>
                </c:pt>
                <c:pt idx="119">
                  <c:v>0.993948491814045</c:v>
                </c:pt>
                <c:pt idx="120">
                  <c:v>1.00175680167134</c:v>
                </c:pt>
                <c:pt idx="121">
                  <c:v>0.992441637964026</c:v>
                </c:pt>
                <c:pt idx="122">
                  <c:v>1.00281062221361</c:v>
                </c:pt>
                <c:pt idx="123">
                  <c:v>1.00141920328864</c:v>
                </c:pt>
                <c:pt idx="124">
                  <c:v>1.00049309664694</c:v>
                </c:pt>
                <c:pt idx="125">
                  <c:v>0.999154270931795</c:v>
                </c:pt>
                <c:pt idx="126">
                  <c:v>1</c:v>
                </c:pt>
                <c:pt idx="127">
                  <c:v>0.966921119592875</c:v>
                </c:pt>
                <c:pt idx="128">
                  <c:v>1</c:v>
                </c:pt>
                <c:pt idx="12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0450"/>
        <c:axId val="64481820"/>
      </c:lineChart>
      <c:catAx>
        <c:axId val="8864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820"/>
        <c:crossesAt val="0"/>
        <c:auto val="1"/>
        <c:lblAlgn val="ctr"/>
        <c:lblOffset val="100"/>
        <c:noMultiLvlLbl val="0"/>
      </c:catAx>
      <c:valAx>
        <c:axId val="644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489913923661</c:v>
                </c:pt>
                <c:pt idx="1">
                  <c:v>447.766118014744</c:v>
                </c:pt>
                <c:pt idx="2">
                  <c:v>445.202545394587</c:v>
                </c:pt>
                <c:pt idx="3">
                  <c:v>443.680424151368</c:v>
                </c:pt>
                <c:pt idx="4">
                  <c:v>441.948009841653</c:v>
                </c:pt>
                <c:pt idx="5">
                  <c:v>442.959419351949</c:v>
                </c:pt>
                <c:pt idx="6">
                  <c:v>437.081227445573</c:v>
                </c:pt>
                <c:pt idx="7">
                  <c:v>435.729343446662</c:v>
                </c:pt>
                <c:pt idx="8">
                  <c:v>436.360222646154</c:v>
                </c:pt>
                <c:pt idx="9">
                  <c:v>432.865352160081</c:v>
                </c:pt>
                <c:pt idx="10">
                  <c:v>431.07285411708</c:v>
                </c:pt>
                <c:pt idx="11">
                  <c:v>428.278960519331</c:v>
                </c:pt>
                <c:pt idx="12">
                  <c:v>428.859769941085</c:v>
                </c:pt>
                <c:pt idx="13">
                  <c:v>424.523727189022</c:v>
                </c:pt>
                <c:pt idx="14">
                  <c:v>422.070308079888</c:v>
                </c:pt>
                <c:pt idx="15">
                  <c:v>421.549582391418</c:v>
                </c:pt>
                <c:pt idx="16">
                  <c:v>417.523972261328</c:v>
                </c:pt>
                <c:pt idx="17">
                  <c:v>416.642744173149</c:v>
                </c:pt>
                <c:pt idx="18">
                  <c:v>415.631334662853</c:v>
                </c:pt>
                <c:pt idx="19">
                  <c:v>411.425473332907</c:v>
                </c:pt>
                <c:pt idx="20">
                  <c:v>409.192361245817</c:v>
                </c:pt>
                <c:pt idx="21">
                  <c:v>409.632975289907</c:v>
                </c:pt>
                <c:pt idx="22">
                  <c:v>406.418495559163</c:v>
                </c:pt>
                <c:pt idx="23">
                  <c:v>404.415704449665</c:v>
                </c:pt>
                <c:pt idx="24">
                  <c:v>401.711936451843</c:v>
                </c:pt>
                <c:pt idx="25">
                  <c:v>400.810680452569</c:v>
                </c:pt>
                <c:pt idx="26">
                  <c:v>397.015391300071</c:v>
                </c:pt>
                <c:pt idx="27">
                  <c:v>398.527498587742</c:v>
                </c:pt>
                <c:pt idx="28">
                  <c:v>394.321637257797</c:v>
                </c:pt>
                <c:pt idx="29">
                  <c:v>393.921079035897</c:v>
                </c:pt>
                <c:pt idx="30">
                  <c:v>389.585036283834</c:v>
                </c:pt>
                <c:pt idx="31">
                  <c:v>387.782524285286</c:v>
                </c:pt>
                <c:pt idx="32">
                  <c:v>385.699621531409</c:v>
                </c:pt>
                <c:pt idx="33">
                  <c:v>384.808379487682</c:v>
                </c:pt>
                <c:pt idx="34">
                  <c:v>384.57805851009</c:v>
                </c:pt>
                <c:pt idx="35">
                  <c:v>379.851471491675</c:v>
                </c:pt>
                <c:pt idx="36">
                  <c:v>379.79138775839</c:v>
                </c:pt>
                <c:pt idx="37">
                  <c:v>376.616963849837</c:v>
                </c:pt>
                <c:pt idx="38">
                  <c:v>374.243656385082</c:v>
                </c:pt>
                <c:pt idx="39">
                  <c:v>373.712916741065</c:v>
                </c:pt>
                <c:pt idx="40">
                  <c:v>369.406915855645</c:v>
                </c:pt>
                <c:pt idx="41">
                  <c:v>367.844738790236</c:v>
                </c:pt>
                <c:pt idx="42">
                  <c:v>367.994948123449</c:v>
                </c:pt>
                <c:pt idx="43">
                  <c:v>362.877816838682</c:v>
                </c:pt>
                <c:pt idx="44">
                  <c:v>362.947914527514</c:v>
                </c:pt>
                <c:pt idx="45">
                  <c:v>359.663337107938</c:v>
                </c:pt>
                <c:pt idx="46">
                  <c:v>357.830783242748</c:v>
                </c:pt>
                <c:pt idx="47">
                  <c:v>355.938145644272</c:v>
                </c:pt>
                <c:pt idx="48">
                  <c:v>355.447461822445</c:v>
                </c:pt>
                <c:pt idx="49">
                  <c:v>350.96120973717</c:v>
                </c:pt>
                <c:pt idx="50">
                  <c:v>351.101405114835</c:v>
                </c:pt>
                <c:pt idx="51">
                  <c:v>349.36899080512</c:v>
                </c:pt>
                <c:pt idx="52">
                  <c:v>345.253255075102</c:v>
                </c:pt>
                <c:pt idx="53">
                  <c:v>343.520840765386</c:v>
                </c:pt>
                <c:pt idx="54">
                  <c:v>341.017351878514</c:v>
                </c:pt>
                <c:pt idx="55">
                  <c:v>341.898579966693</c:v>
                </c:pt>
                <c:pt idx="56">
                  <c:v>339.905802812743</c:v>
                </c:pt>
                <c:pt idx="57">
                  <c:v>336.771434726379</c:v>
                </c:pt>
                <c:pt idx="58">
                  <c:v>336.200639260172</c:v>
                </c:pt>
                <c:pt idx="59">
                  <c:v>333.41675961797</c:v>
                </c:pt>
                <c:pt idx="60">
                  <c:v>329.851791443064</c:v>
                </c:pt>
                <c:pt idx="61">
                  <c:v>328.960549399338</c:v>
                </c:pt>
                <c:pt idx="62">
                  <c:v>327.488497933857</c:v>
                </c:pt>
                <c:pt idx="63">
                  <c:v>325.185288157935</c:v>
                </c:pt>
                <c:pt idx="64">
                  <c:v>321.069552427917</c:v>
                </c:pt>
                <c:pt idx="65">
                  <c:v>320.518784872805</c:v>
                </c:pt>
                <c:pt idx="66">
                  <c:v>319.307096251559</c:v>
                </c:pt>
                <c:pt idx="67">
                  <c:v>318.045337852575</c:v>
                </c:pt>
                <c:pt idx="68">
                  <c:v>313.619169500585</c:v>
                </c:pt>
                <c:pt idx="69">
                  <c:v>312.056992435177</c:v>
                </c:pt>
                <c:pt idx="70">
                  <c:v>309.873950125824</c:v>
                </c:pt>
                <c:pt idx="71">
                  <c:v>309.753782659254</c:v>
                </c:pt>
                <c:pt idx="72">
                  <c:v>306.349037773108</c:v>
                </c:pt>
                <c:pt idx="73">
                  <c:v>304.7868607077</c:v>
                </c:pt>
                <c:pt idx="74">
                  <c:v>302.91425102032</c:v>
                </c:pt>
                <c:pt idx="75">
                  <c:v>299.229115378844</c:v>
                </c:pt>
                <c:pt idx="76">
                  <c:v>298.898654845777</c:v>
                </c:pt>
                <c:pt idx="77">
                  <c:v>295.353714581966</c:v>
                </c:pt>
                <c:pt idx="78">
                  <c:v>293.400993250205</c:v>
                </c:pt>
                <c:pt idx="79">
                  <c:v>292.099179029032</c:v>
                </c:pt>
                <c:pt idx="80">
                  <c:v>289.826011119752</c:v>
                </c:pt>
                <c:pt idx="81">
                  <c:v>289.51557849778</c:v>
                </c:pt>
                <c:pt idx="82">
                  <c:v>287.552843210472</c:v>
                </c:pt>
                <c:pt idx="83">
                  <c:v>283.17674463622</c:v>
                </c:pt>
                <c:pt idx="84">
                  <c:v>283.226814413957</c:v>
                </c:pt>
                <c:pt idx="85">
                  <c:v>281.834874592856</c:v>
                </c:pt>
                <c:pt idx="86">
                  <c:v>277.659055129553</c:v>
                </c:pt>
                <c:pt idx="87">
                  <c:v>276.637631663709</c:v>
                </c:pt>
                <c:pt idx="88">
                  <c:v>273.743598510485</c:v>
                </c:pt>
                <c:pt idx="89">
                  <c:v>273.062649533256</c:v>
                </c:pt>
                <c:pt idx="90">
                  <c:v>269.65790464711</c:v>
                </c:pt>
                <c:pt idx="91">
                  <c:v>267.524932115495</c:v>
                </c:pt>
                <c:pt idx="92">
                  <c:v>265.622280561472</c:v>
                </c:pt>
                <c:pt idx="93">
                  <c:v>264.620885006723</c:v>
                </c:pt>
                <c:pt idx="94">
                  <c:v>263.849810429566</c:v>
                </c:pt>
                <c:pt idx="95">
                  <c:v>260.40500972123</c:v>
                </c:pt>
                <c:pt idx="96">
                  <c:v>257.270641634866</c:v>
                </c:pt>
                <c:pt idx="97">
                  <c:v>257.010278790632</c:v>
                </c:pt>
                <c:pt idx="98">
                  <c:v>253.655603682223</c:v>
                </c:pt>
                <c:pt idx="99">
                  <c:v>251.59272883944</c:v>
                </c:pt>
                <c:pt idx="100">
                  <c:v>251.262268306373</c:v>
                </c:pt>
                <c:pt idx="101">
                  <c:v>249.700091240965</c:v>
                </c:pt>
                <c:pt idx="102">
                  <c:v>246.175178888249</c:v>
                </c:pt>
                <c:pt idx="103">
                  <c:v>243.561536490354</c:v>
                </c:pt>
                <c:pt idx="104">
                  <c:v>242.830517735387</c:v>
                </c:pt>
                <c:pt idx="105">
                  <c:v>239.485856582526</c:v>
                </c:pt>
                <c:pt idx="106">
                  <c:v>239.565968226906</c:v>
                </c:pt>
                <c:pt idx="107">
                  <c:v>236.691962984777</c:v>
                </c:pt>
                <c:pt idx="108">
                  <c:v>234.599046275352</c:v>
                </c:pt>
                <c:pt idx="109">
                  <c:v>233.227134365346</c:v>
                </c:pt>
                <c:pt idx="110">
                  <c:v>229.481914990585</c:v>
                </c:pt>
                <c:pt idx="111">
                  <c:v>228.089975169484</c:v>
                </c:pt>
                <c:pt idx="112">
                  <c:v>226.417644593054</c:v>
                </c:pt>
                <c:pt idx="113">
                  <c:v>223.703862639684</c:v>
                </c:pt>
                <c:pt idx="114">
                  <c:v>223.493569573187</c:v>
                </c:pt>
                <c:pt idx="115">
                  <c:v>219.728322287331</c:v>
                </c:pt>
                <c:pt idx="116">
                  <c:v>218.156131266375</c:v>
                </c:pt>
                <c:pt idx="117">
                  <c:v>217.535266022431</c:v>
                </c:pt>
                <c:pt idx="118">
                  <c:v>215.342209757531</c:v>
                </c:pt>
                <c:pt idx="119">
                  <c:v>213.149153492631</c:v>
                </c:pt>
                <c:pt idx="120">
                  <c:v>210.585580872474</c:v>
                </c:pt>
                <c:pt idx="121">
                  <c:v>209.013389851518</c:v>
                </c:pt>
                <c:pt idx="122">
                  <c:v>206.329649764791</c:v>
                </c:pt>
                <c:pt idx="123">
                  <c:v>204.306830744198</c:v>
                </c:pt>
                <c:pt idx="124">
                  <c:v>202.764681589885</c:v>
                </c:pt>
                <c:pt idx="125">
                  <c:v>200.972183546885</c:v>
                </c:pt>
                <c:pt idx="126">
                  <c:v>198.458680704465</c:v>
                </c:pt>
                <c:pt idx="127">
                  <c:v>196.455889594967</c:v>
                </c:pt>
                <c:pt idx="128">
                  <c:v>194.45309848547</c:v>
                </c:pt>
                <c:pt idx="129">
                  <c:v>192.450307375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49330073582</c:v>
                </c:pt>
                <c:pt idx="1">
                  <c:v>447.769504826903</c:v>
                </c:pt>
                <c:pt idx="2">
                  <c:v>445.205932206746</c:v>
                </c:pt>
                <c:pt idx="3">
                  <c:v>443.683810963528</c:v>
                </c:pt>
                <c:pt idx="4">
                  <c:v>441.951396653812</c:v>
                </c:pt>
                <c:pt idx="5">
                  <c:v>442.962806164108</c:v>
                </c:pt>
                <c:pt idx="6">
                  <c:v>437.084614257733</c:v>
                </c:pt>
                <c:pt idx="7">
                  <c:v>435.732730258822</c:v>
                </c:pt>
                <c:pt idx="8">
                  <c:v>436.363609458313</c:v>
                </c:pt>
                <c:pt idx="9">
                  <c:v>432.86873897224</c:v>
                </c:pt>
                <c:pt idx="10">
                  <c:v>431.076240929239</c:v>
                </c:pt>
                <c:pt idx="11">
                  <c:v>428.28234733149</c:v>
                </c:pt>
                <c:pt idx="12">
                  <c:v>428.863156753244</c:v>
                </c:pt>
                <c:pt idx="13">
                  <c:v>424.527114001182</c:v>
                </c:pt>
                <c:pt idx="14">
                  <c:v>422.073694892047</c:v>
                </c:pt>
                <c:pt idx="15">
                  <c:v>421.552969203578</c:v>
                </c:pt>
                <c:pt idx="16">
                  <c:v>417.527359073487</c:v>
                </c:pt>
                <c:pt idx="17">
                  <c:v>416.646130985308</c:v>
                </c:pt>
                <c:pt idx="18">
                  <c:v>415.634721475012</c:v>
                </c:pt>
                <c:pt idx="19">
                  <c:v>411.428860145067</c:v>
                </c:pt>
                <c:pt idx="20">
                  <c:v>409.195748057977</c:v>
                </c:pt>
                <c:pt idx="21">
                  <c:v>409.636362102066</c:v>
                </c:pt>
                <c:pt idx="22">
                  <c:v>406.421882371322</c:v>
                </c:pt>
                <c:pt idx="23">
                  <c:v>404.419091261824</c:v>
                </c:pt>
                <c:pt idx="24">
                  <c:v>401.715323264002</c:v>
                </c:pt>
                <c:pt idx="25">
                  <c:v>400.814067264728</c:v>
                </c:pt>
                <c:pt idx="26">
                  <c:v>397.01877811223</c:v>
                </c:pt>
                <c:pt idx="27">
                  <c:v>398.530885399901</c:v>
                </c:pt>
                <c:pt idx="28">
                  <c:v>394.325024069956</c:v>
                </c:pt>
                <c:pt idx="29">
                  <c:v>393.924465848056</c:v>
                </c:pt>
                <c:pt idx="30">
                  <c:v>389.588423095994</c:v>
                </c:pt>
                <c:pt idx="31">
                  <c:v>387.785911097446</c:v>
                </c:pt>
                <c:pt idx="32">
                  <c:v>385.703008343568</c:v>
                </c:pt>
                <c:pt idx="33">
                  <c:v>384.811766299842</c:v>
                </c:pt>
                <c:pt idx="34">
                  <c:v>384.581445322249</c:v>
                </c:pt>
                <c:pt idx="35">
                  <c:v>379.854858303835</c:v>
                </c:pt>
                <c:pt idx="36">
                  <c:v>379.79477457055</c:v>
                </c:pt>
                <c:pt idx="37">
                  <c:v>376.620350661996</c:v>
                </c:pt>
                <c:pt idx="38">
                  <c:v>374.247043197241</c:v>
                </c:pt>
                <c:pt idx="39">
                  <c:v>373.716303553224</c:v>
                </c:pt>
                <c:pt idx="40">
                  <c:v>369.410302667804</c:v>
                </c:pt>
                <c:pt idx="41">
                  <c:v>367.848125602396</c:v>
                </c:pt>
                <c:pt idx="42">
                  <c:v>367.998334935608</c:v>
                </c:pt>
                <c:pt idx="43">
                  <c:v>362.881203650841</c:v>
                </c:pt>
                <c:pt idx="44">
                  <c:v>362.951301339674</c:v>
                </c:pt>
                <c:pt idx="45">
                  <c:v>359.666723920097</c:v>
                </c:pt>
                <c:pt idx="46">
                  <c:v>357.834170054907</c:v>
                </c:pt>
                <c:pt idx="47">
                  <c:v>355.941532456432</c:v>
                </c:pt>
                <c:pt idx="48">
                  <c:v>355.450848634605</c:v>
                </c:pt>
                <c:pt idx="49">
                  <c:v>350.96459654933</c:v>
                </c:pt>
                <c:pt idx="50">
                  <c:v>351.104791926995</c:v>
                </c:pt>
                <c:pt idx="51">
                  <c:v>349.372377617279</c:v>
                </c:pt>
                <c:pt idx="52">
                  <c:v>345.256641887261</c:v>
                </c:pt>
                <c:pt idx="53">
                  <c:v>343.524227577546</c:v>
                </c:pt>
                <c:pt idx="54">
                  <c:v>341.020738690673</c:v>
                </c:pt>
                <c:pt idx="55">
                  <c:v>341.901966778852</c:v>
                </c:pt>
                <c:pt idx="56">
                  <c:v>339.909189624902</c:v>
                </c:pt>
                <c:pt idx="57">
                  <c:v>336.774821538538</c:v>
                </c:pt>
                <c:pt idx="58">
                  <c:v>336.204026072331</c:v>
                </c:pt>
                <c:pt idx="59">
                  <c:v>333.42014643013</c:v>
                </c:pt>
                <c:pt idx="60">
                  <c:v>329.855178255224</c:v>
                </c:pt>
                <c:pt idx="61">
                  <c:v>328.963936211497</c:v>
                </c:pt>
                <c:pt idx="62">
                  <c:v>327.491884746016</c:v>
                </c:pt>
                <c:pt idx="63">
                  <c:v>325.188674970094</c:v>
                </c:pt>
                <c:pt idx="64">
                  <c:v>321.072939240076</c:v>
                </c:pt>
                <c:pt idx="65">
                  <c:v>320.522171684964</c:v>
                </c:pt>
                <c:pt idx="66">
                  <c:v>319.310483063718</c:v>
                </c:pt>
                <c:pt idx="67">
                  <c:v>318.048724664734</c:v>
                </c:pt>
                <c:pt idx="68">
                  <c:v>313.622556312744</c:v>
                </c:pt>
                <c:pt idx="69">
                  <c:v>312.060379247336</c:v>
                </c:pt>
                <c:pt idx="70">
                  <c:v>309.877336937984</c:v>
                </c:pt>
                <c:pt idx="71">
                  <c:v>309.757169471414</c:v>
                </c:pt>
                <c:pt idx="72">
                  <c:v>306.352424585268</c:v>
                </c:pt>
                <c:pt idx="73">
                  <c:v>304.790247519859</c:v>
                </c:pt>
                <c:pt idx="74">
                  <c:v>302.917637832479</c:v>
                </c:pt>
                <c:pt idx="75">
                  <c:v>299.232502191003</c:v>
                </c:pt>
                <c:pt idx="76">
                  <c:v>298.902041657936</c:v>
                </c:pt>
                <c:pt idx="77">
                  <c:v>295.357101394125</c:v>
                </c:pt>
                <c:pt idx="78">
                  <c:v>293.404380062365</c:v>
                </c:pt>
                <c:pt idx="79">
                  <c:v>292.102565841191</c:v>
                </c:pt>
                <c:pt idx="80">
                  <c:v>289.829397931911</c:v>
                </c:pt>
                <c:pt idx="81">
                  <c:v>289.518965309939</c:v>
                </c:pt>
                <c:pt idx="82">
                  <c:v>287.556230022631</c:v>
                </c:pt>
                <c:pt idx="83">
                  <c:v>283.180131448379</c:v>
                </c:pt>
                <c:pt idx="84">
                  <c:v>283.230201226116</c:v>
                </c:pt>
                <c:pt idx="85">
                  <c:v>281.838261405015</c:v>
                </c:pt>
                <c:pt idx="86">
                  <c:v>277.662441941712</c:v>
                </c:pt>
                <c:pt idx="87">
                  <c:v>276.641018475869</c:v>
                </c:pt>
                <c:pt idx="88">
                  <c:v>273.746985322644</c:v>
                </c:pt>
                <c:pt idx="89">
                  <c:v>273.066036345415</c:v>
                </c:pt>
                <c:pt idx="90">
                  <c:v>269.661291459269</c:v>
                </c:pt>
                <c:pt idx="91">
                  <c:v>267.528318927654</c:v>
                </c:pt>
                <c:pt idx="92">
                  <c:v>265.625667373631</c:v>
                </c:pt>
                <c:pt idx="93">
                  <c:v>264.624271818882</c:v>
                </c:pt>
                <c:pt idx="94">
                  <c:v>263.853197241726</c:v>
                </c:pt>
                <c:pt idx="95">
                  <c:v>260.408396533389</c:v>
                </c:pt>
                <c:pt idx="96">
                  <c:v>257.274028447025</c:v>
                </c:pt>
                <c:pt idx="97">
                  <c:v>257.013665602791</c:v>
                </c:pt>
                <c:pt idx="98">
                  <c:v>253.658990494382</c:v>
                </c:pt>
                <c:pt idx="99">
                  <c:v>251.596115651599</c:v>
                </c:pt>
                <c:pt idx="100">
                  <c:v>251.265655118532</c:v>
                </c:pt>
                <c:pt idx="101">
                  <c:v>249.703478053124</c:v>
                </c:pt>
                <c:pt idx="102">
                  <c:v>246.178565700408</c:v>
                </c:pt>
                <c:pt idx="103">
                  <c:v>243.564923302513</c:v>
                </c:pt>
                <c:pt idx="104">
                  <c:v>242.833904547547</c:v>
                </c:pt>
                <c:pt idx="105">
                  <c:v>239.489243394686</c:v>
                </c:pt>
                <c:pt idx="106">
                  <c:v>239.569355039065</c:v>
                </c:pt>
                <c:pt idx="107">
                  <c:v>236.695349796936</c:v>
                </c:pt>
                <c:pt idx="108">
                  <c:v>234.602433087511</c:v>
                </c:pt>
                <c:pt idx="109">
                  <c:v>233.230521177505</c:v>
                </c:pt>
                <c:pt idx="110">
                  <c:v>229.485301802744</c:v>
                </c:pt>
                <c:pt idx="111">
                  <c:v>228.093361981643</c:v>
                </c:pt>
                <c:pt idx="112">
                  <c:v>226.421031405213</c:v>
                </c:pt>
                <c:pt idx="113">
                  <c:v>223.707249451843</c:v>
                </c:pt>
                <c:pt idx="114">
                  <c:v>223.496956385346</c:v>
                </c:pt>
                <c:pt idx="115">
                  <c:v>219.73170909949</c:v>
                </c:pt>
                <c:pt idx="116">
                  <c:v>218.159518078535</c:v>
                </c:pt>
                <c:pt idx="117">
                  <c:v>217.53865283459</c:v>
                </c:pt>
                <c:pt idx="118">
                  <c:v>215.34559656969</c:v>
                </c:pt>
                <c:pt idx="119">
                  <c:v>213.15254030479</c:v>
                </c:pt>
                <c:pt idx="120">
                  <c:v>210.588967684633</c:v>
                </c:pt>
                <c:pt idx="121">
                  <c:v>209.016776663677</c:v>
                </c:pt>
                <c:pt idx="122">
                  <c:v>206.33303657695</c:v>
                </c:pt>
                <c:pt idx="123">
                  <c:v>204.310217556358</c:v>
                </c:pt>
                <c:pt idx="124">
                  <c:v>202.768068402044</c:v>
                </c:pt>
                <c:pt idx="125">
                  <c:v>200.975570359044</c:v>
                </c:pt>
                <c:pt idx="126">
                  <c:v>198.462067516624</c:v>
                </c:pt>
                <c:pt idx="127">
                  <c:v>196.459276407127</c:v>
                </c:pt>
                <c:pt idx="128">
                  <c:v>194.456485297629</c:v>
                </c:pt>
                <c:pt idx="129">
                  <c:v>192.4536941881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486527111501</c:v>
                </c:pt>
                <c:pt idx="1">
                  <c:v>447.762731202584</c:v>
                </c:pt>
                <c:pt idx="2">
                  <c:v>445.199158582427</c:v>
                </c:pt>
                <c:pt idx="3">
                  <c:v>443.677037339209</c:v>
                </c:pt>
                <c:pt idx="4">
                  <c:v>441.944623029494</c:v>
                </c:pt>
                <c:pt idx="5">
                  <c:v>442.95603253979</c:v>
                </c:pt>
                <c:pt idx="6">
                  <c:v>437.077840633414</c:v>
                </c:pt>
                <c:pt idx="7">
                  <c:v>435.725956634503</c:v>
                </c:pt>
                <c:pt idx="8">
                  <c:v>436.356835833995</c:v>
                </c:pt>
                <c:pt idx="9">
                  <c:v>432.861965347921</c:v>
                </c:pt>
                <c:pt idx="10">
                  <c:v>431.069467304921</c:v>
                </c:pt>
                <c:pt idx="11">
                  <c:v>428.275573707172</c:v>
                </c:pt>
                <c:pt idx="12">
                  <c:v>428.856383128926</c:v>
                </c:pt>
                <c:pt idx="13">
                  <c:v>424.520340376863</c:v>
                </c:pt>
                <c:pt idx="14">
                  <c:v>422.066921267729</c:v>
                </c:pt>
                <c:pt idx="15">
                  <c:v>421.546195579259</c:v>
                </c:pt>
                <c:pt idx="16">
                  <c:v>417.520585449169</c:v>
                </c:pt>
                <c:pt idx="17">
                  <c:v>416.63935736099</c:v>
                </c:pt>
                <c:pt idx="18">
                  <c:v>415.627947850693</c:v>
                </c:pt>
                <c:pt idx="19">
                  <c:v>411.422086520748</c:v>
                </c:pt>
                <c:pt idx="20">
                  <c:v>409.188974433658</c:v>
                </c:pt>
                <c:pt idx="21">
                  <c:v>409.629588477748</c:v>
                </c:pt>
                <c:pt idx="22">
                  <c:v>406.415108747004</c:v>
                </c:pt>
                <c:pt idx="23">
                  <c:v>404.412317637506</c:v>
                </c:pt>
                <c:pt idx="24">
                  <c:v>401.708549639684</c:v>
                </c:pt>
                <c:pt idx="25">
                  <c:v>400.80729364041</c:v>
                </c:pt>
                <c:pt idx="26">
                  <c:v>397.012004487912</c:v>
                </c:pt>
                <c:pt idx="27">
                  <c:v>398.524111775583</c:v>
                </c:pt>
                <c:pt idx="28">
                  <c:v>394.318250445637</c:v>
                </c:pt>
                <c:pt idx="29">
                  <c:v>393.917692223738</c:v>
                </c:pt>
                <c:pt idx="30">
                  <c:v>389.581649471675</c:v>
                </c:pt>
                <c:pt idx="31">
                  <c:v>387.779137473127</c:v>
                </c:pt>
                <c:pt idx="32">
                  <c:v>385.69623471925</c:v>
                </c:pt>
                <c:pt idx="33">
                  <c:v>384.804992675523</c:v>
                </c:pt>
                <c:pt idx="34">
                  <c:v>384.574671697931</c:v>
                </c:pt>
                <c:pt idx="35">
                  <c:v>379.848084679516</c:v>
                </c:pt>
                <c:pt idx="36">
                  <c:v>379.788000946231</c:v>
                </c:pt>
                <c:pt idx="37">
                  <c:v>376.613577037677</c:v>
                </c:pt>
                <c:pt idx="38">
                  <c:v>374.240269572922</c:v>
                </c:pt>
                <c:pt idx="39">
                  <c:v>373.709529928906</c:v>
                </c:pt>
                <c:pt idx="40">
                  <c:v>369.403529043485</c:v>
                </c:pt>
                <c:pt idx="41">
                  <c:v>367.841351978077</c:v>
                </c:pt>
                <c:pt idx="42">
                  <c:v>367.99156131129</c:v>
                </c:pt>
                <c:pt idx="43">
                  <c:v>362.874430026523</c:v>
                </c:pt>
                <c:pt idx="44">
                  <c:v>362.944527715355</c:v>
                </c:pt>
                <c:pt idx="45">
                  <c:v>359.659950295779</c:v>
                </c:pt>
                <c:pt idx="46">
                  <c:v>357.827396430588</c:v>
                </c:pt>
                <c:pt idx="47">
                  <c:v>355.934758832113</c:v>
                </c:pt>
                <c:pt idx="48">
                  <c:v>355.444075010286</c:v>
                </c:pt>
                <c:pt idx="49">
                  <c:v>350.957822925011</c:v>
                </c:pt>
                <c:pt idx="50">
                  <c:v>351.098018302676</c:v>
                </c:pt>
                <c:pt idx="51">
                  <c:v>349.365603992961</c:v>
                </c:pt>
                <c:pt idx="52">
                  <c:v>345.249868262943</c:v>
                </c:pt>
                <c:pt idx="53">
                  <c:v>343.517453953227</c:v>
                </c:pt>
                <c:pt idx="54">
                  <c:v>341.013965066355</c:v>
                </c:pt>
                <c:pt idx="55">
                  <c:v>341.895193154534</c:v>
                </c:pt>
                <c:pt idx="56">
                  <c:v>339.902416000584</c:v>
                </c:pt>
                <c:pt idx="57">
                  <c:v>336.76804791422</c:v>
                </c:pt>
                <c:pt idx="58">
                  <c:v>336.197252448013</c:v>
                </c:pt>
                <c:pt idx="59">
                  <c:v>333.413372805811</c:v>
                </c:pt>
                <c:pt idx="60">
                  <c:v>329.848404630905</c:v>
                </c:pt>
                <c:pt idx="61">
                  <c:v>328.957162587179</c:v>
                </c:pt>
                <c:pt idx="62">
                  <c:v>327.485111121698</c:v>
                </c:pt>
                <c:pt idx="63">
                  <c:v>325.181901345775</c:v>
                </c:pt>
                <c:pt idx="64">
                  <c:v>321.066165615757</c:v>
                </c:pt>
                <c:pt idx="65">
                  <c:v>320.515398060646</c:v>
                </c:pt>
                <c:pt idx="66">
                  <c:v>319.303709439399</c:v>
                </c:pt>
                <c:pt idx="67">
                  <c:v>318.041951040416</c:v>
                </c:pt>
                <c:pt idx="68">
                  <c:v>313.615782688426</c:v>
                </c:pt>
                <c:pt idx="69">
                  <c:v>312.053605623018</c:v>
                </c:pt>
                <c:pt idx="70">
                  <c:v>309.870563313665</c:v>
                </c:pt>
                <c:pt idx="71">
                  <c:v>309.750395847095</c:v>
                </c:pt>
                <c:pt idx="72">
                  <c:v>306.345650960949</c:v>
                </c:pt>
                <c:pt idx="73">
                  <c:v>304.783473895541</c:v>
                </c:pt>
                <c:pt idx="74">
                  <c:v>302.91086420816</c:v>
                </c:pt>
                <c:pt idx="75">
                  <c:v>299.225728566685</c:v>
                </c:pt>
                <c:pt idx="76">
                  <c:v>298.895268033617</c:v>
                </c:pt>
                <c:pt idx="77">
                  <c:v>295.350327769806</c:v>
                </c:pt>
                <c:pt idx="78">
                  <c:v>293.397606438046</c:v>
                </c:pt>
                <c:pt idx="79">
                  <c:v>292.095792216873</c:v>
                </c:pt>
                <c:pt idx="80">
                  <c:v>289.822624307593</c:v>
                </c:pt>
                <c:pt idx="81">
                  <c:v>289.512191685621</c:v>
                </c:pt>
                <c:pt idx="82">
                  <c:v>287.549456398313</c:v>
                </c:pt>
                <c:pt idx="83">
                  <c:v>283.17335782406</c:v>
                </c:pt>
                <c:pt idx="84">
                  <c:v>283.223427601798</c:v>
                </c:pt>
                <c:pt idx="85">
                  <c:v>281.831487780697</c:v>
                </c:pt>
                <c:pt idx="86">
                  <c:v>277.655668317394</c:v>
                </c:pt>
                <c:pt idx="87">
                  <c:v>276.63424485155</c:v>
                </c:pt>
                <c:pt idx="88">
                  <c:v>273.740211698326</c:v>
                </c:pt>
                <c:pt idx="89">
                  <c:v>273.059262721097</c:v>
                </c:pt>
                <c:pt idx="90">
                  <c:v>269.65451783495</c:v>
                </c:pt>
                <c:pt idx="91">
                  <c:v>267.521545303335</c:v>
                </c:pt>
                <c:pt idx="92">
                  <c:v>265.618893749313</c:v>
                </c:pt>
                <c:pt idx="93">
                  <c:v>264.617498194564</c:v>
                </c:pt>
                <c:pt idx="94">
                  <c:v>263.846423617407</c:v>
                </c:pt>
                <c:pt idx="95">
                  <c:v>260.401622909071</c:v>
                </c:pt>
                <c:pt idx="96">
                  <c:v>257.267254822707</c:v>
                </c:pt>
                <c:pt idx="97">
                  <c:v>257.006891978472</c:v>
                </c:pt>
                <c:pt idx="98">
                  <c:v>253.652216870064</c:v>
                </c:pt>
                <c:pt idx="99">
                  <c:v>251.589342027281</c:v>
                </c:pt>
                <c:pt idx="100">
                  <c:v>251.258881494214</c:v>
                </c:pt>
                <c:pt idx="101">
                  <c:v>249.696704428805</c:v>
                </c:pt>
                <c:pt idx="102">
                  <c:v>246.171792076089</c:v>
                </c:pt>
                <c:pt idx="103">
                  <c:v>243.558149678195</c:v>
                </c:pt>
                <c:pt idx="104">
                  <c:v>242.827130923228</c:v>
                </c:pt>
                <c:pt idx="105">
                  <c:v>239.482469770367</c:v>
                </c:pt>
                <c:pt idx="106">
                  <c:v>239.562581414747</c:v>
                </c:pt>
                <c:pt idx="107">
                  <c:v>236.688576172618</c:v>
                </c:pt>
                <c:pt idx="108">
                  <c:v>234.595659463193</c:v>
                </c:pt>
                <c:pt idx="109">
                  <c:v>233.223747553187</c:v>
                </c:pt>
                <c:pt idx="110">
                  <c:v>229.478528178426</c:v>
                </c:pt>
                <c:pt idx="111">
                  <c:v>228.086588357325</c:v>
                </c:pt>
                <c:pt idx="112">
                  <c:v>226.414257780894</c:v>
                </c:pt>
                <c:pt idx="113">
                  <c:v>223.700475827525</c:v>
                </c:pt>
                <c:pt idx="114">
                  <c:v>223.490182761028</c:v>
                </c:pt>
                <c:pt idx="115">
                  <c:v>219.724935475172</c:v>
                </c:pt>
                <c:pt idx="116">
                  <c:v>218.152744454216</c:v>
                </c:pt>
                <c:pt idx="117">
                  <c:v>217.531879210272</c:v>
                </c:pt>
                <c:pt idx="118">
                  <c:v>215.338822945372</c:v>
                </c:pt>
                <c:pt idx="119">
                  <c:v>213.145766680472</c:v>
                </c:pt>
                <c:pt idx="120">
                  <c:v>210.582194060315</c:v>
                </c:pt>
                <c:pt idx="121">
                  <c:v>209.010003039359</c:v>
                </c:pt>
                <c:pt idx="122">
                  <c:v>206.326262952632</c:v>
                </c:pt>
                <c:pt idx="123">
                  <c:v>204.303443932039</c:v>
                </c:pt>
                <c:pt idx="124">
                  <c:v>202.761294777726</c:v>
                </c:pt>
                <c:pt idx="125">
                  <c:v>200.968796734725</c:v>
                </c:pt>
                <c:pt idx="126">
                  <c:v>198.455293892306</c:v>
                </c:pt>
                <c:pt idx="127">
                  <c:v>196.452502782808</c:v>
                </c:pt>
                <c:pt idx="128">
                  <c:v>194.44971167331</c:v>
                </c:pt>
                <c:pt idx="129">
                  <c:v>192.446920563813</c:v>
                </c:pt>
              </c:numCache>
            </c:numRef>
          </c:yVal>
          <c:smooth val="1"/>
        </c:ser>
        <c:axId val="74915083"/>
        <c:axId val="42752460"/>
      </c:scatterChart>
      <c:valAx>
        <c:axId val="749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460"/>
        <c:crossesAt val="0"/>
        <c:crossBetween val="midCat"/>
      </c:valAx>
      <c:valAx>
        <c:axId val="427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0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61322221818</c:v>
                </c:pt>
                <c:pt idx="1">
                  <c:v>1.00461322221818</c:v>
                </c:pt>
                <c:pt idx="2">
                  <c:v>1.00461322221818</c:v>
                </c:pt>
                <c:pt idx="3">
                  <c:v>1.00461322221818</c:v>
                </c:pt>
                <c:pt idx="4">
                  <c:v>1.00461322221818</c:v>
                </c:pt>
                <c:pt idx="5">
                  <c:v>1.00461322221818</c:v>
                </c:pt>
                <c:pt idx="6">
                  <c:v>1.00461322221818</c:v>
                </c:pt>
                <c:pt idx="7">
                  <c:v>1.00461322221818</c:v>
                </c:pt>
                <c:pt idx="8">
                  <c:v>1.00461322221818</c:v>
                </c:pt>
                <c:pt idx="9">
                  <c:v>1.00461322221818</c:v>
                </c:pt>
                <c:pt idx="10">
                  <c:v>1.00461322221818</c:v>
                </c:pt>
                <c:pt idx="11">
                  <c:v>1.00461322221818</c:v>
                </c:pt>
                <c:pt idx="12">
                  <c:v>1.00461322221818</c:v>
                </c:pt>
                <c:pt idx="13">
                  <c:v>1.00461322221818</c:v>
                </c:pt>
                <c:pt idx="14">
                  <c:v>1.00461322221818</c:v>
                </c:pt>
                <c:pt idx="15">
                  <c:v>1.00461322221818</c:v>
                </c:pt>
                <c:pt idx="16">
                  <c:v>1.00461322221818</c:v>
                </c:pt>
                <c:pt idx="17">
                  <c:v>1.00461322221818</c:v>
                </c:pt>
                <c:pt idx="18">
                  <c:v>1.00461322221818</c:v>
                </c:pt>
                <c:pt idx="19">
                  <c:v>1.00461322221818</c:v>
                </c:pt>
                <c:pt idx="20">
                  <c:v>1.00461322221818</c:v>
                </c:pt>
                <c:pt idx="21">
                  <c:v>1.00461322221818</c:v>
                </c:pt>
                <c:pt idx="22">
                  <c:v>1.00461322221818</c:v>
                </c:pt>
                <c:pt idx="23">
                  <c:v>1.00461322221818</c:v>
                </c:pt>
                <c:pt idx="24">
                  <c:v>1.00461322221818</c:v>
                </c:pt>
                <c:pt idx="25">
                  <c:v>1.00461322221818</c:v>
                </c:pt>
                <c:pt idx="26">
                  <c:v>1.00461322221818</c:v>
                </c:pt>
                <c:pt idx="27">
                  <c:v>1.00461322221818</c:v>
                </c:pt>
                <c:pt idx="28">
                  <c:v>1.00461322221818</c:v>
                </c:pt>
                <c:pt idx="29">
                  <c:v>1.00461322221818</c:v>
                </c:pt>
                <c:pt idx="30">
                  <c:v>1.00461322221818</c:v>
                </c:pt>
                <c:pt idx="31">
                  <c:v>1.00461322221818</c:v>
                </c:pt>
                <c:pt idx="32">
                  <c:v>1.00461322221818</c:v>
                </c:pt>
                <c:pt idx="33">
                  <c:v>1.00461322221818</c:v>
                </c:pt>
                <c:pt idx="34">
                  <c:v>1.00461322221818</c:v>
                </c:pt>
                <c:pt idx="35">
                  <c:v>1.00461322221818</c:v>
                </c:pt>
                <c:pt idx="36">
                  <c:v>1.00461322221818</c:v>
                </c:pt>
                <c:pt idx="37">
                  <c:v>1.00461322221818</c:v>
                </c:pt>
                <c:pt idx="38">
                  <c:v>1.00461322221818</c:v>
                </c:pt>
                <c:pt idx="39">
                  <c:v>1.00461322221818</c:v>
                </c:pt>
                <c:pt idx="40">
                  <c:v>1.00461322221818</c:v>
                </c:pt>
                <c:pt idx="41">
                  <c:v>1.00461322221818</c:v>
                </c:pt>
                <c:pt idx="42">
                  <c:v>1.00461322221818</c:v>
                </c:pt>
                <c:pt idx="43">
                  <c:v>1.00461322221818</c:v>
                </c:pt>
                <c:pt idx="44">
                  <c:v>1.00461322221818</c:v>
                </c:pt>
                <c:pt idx="45">
                  <c:v>1.00461322221818</c:v>
                </c:pt>
                <c:pt idx="46">
                  <c:v>1.00461322221818</c:v>
                </c:pt>
                <c:pt idx="47">
                  <c:v>1.00461322221818</c:v>
                </c:pt>
                <c:pt idx="48">
                  <c:v>1.00461322221818</c:v>
                </c:pt>
                <c:pt idx="49">
                  <c:v>1.00461322221818</c:v>
                </c:pt>
                <c:pt idx="50">
                  <c:v>1.00461322221818</c:v>
                </c:pt>
                <c:pt idx="51">
                  <c:v>1.00461322221818</c:v>
                </c:pt>
                <c:pt idx="52">
                  <c:v>1.00461322221818</c:v>
                </c:pt>
                <c:pt idx="53">
                  <c:v>1.00461322221818</c:v>
                </c:pt>
                <c:pt idx="54">
                  <c:v>1.00461322221818</c:v>
                </c:pt>
                <c:pt idx="55">
                  <c:v>1.00461322221818</c:v>
                </c:pt>
                <c:pt idx="56">
                  <c:v>1.00461322221818</c:v>
                </c:pt>
                <c:pt idx="57">
                  <c:v>1.00461322221818</c:v>
                </c:pt>
                <c:pt idx="58">
                  <c:v>1.00461322221818</c:v>
                </c:pt>
                <c:pt idx="59">
                  <c:v>1.00461322221818</c:v>
                </c:pt>
                <c:pt idx="60">
                  <c:v>1.00461322221818</c:v>
                </c:pt>
                <c:pt idx="61">
                  <c:v>1.00461322221818</c:v>
                </c:pt>
                <c:pt idx="62">
                  <c:v>1.00461322221818</c:v>
                </c:pt>
                <c:pt idx="63">
                  <c:v>1.00461322221818</c:v>
                </c:pt>
                <c:pt idx="64">
                  <c:v>1.00461322221818</c:v>
                </c:pt>
                <c:pt idx="65">
                  <c:v>1.00461322221818</c:v>
                </c:pt>
                <c:pt idx="66">
                  <c:v>1.00461322221818</c:v>
                </c:pt>
                <c:pt idx="67">
                  <c:v>1.00461322221818</c:v>
                </c:pt>
                <c:pt idx="68">
                  <c:v>1.00461322221818</c:v>
                </c:pt>
                <c:pt idx="69">
                  <c:v>1.00461322221818</c:v>
                </c:pt>
                <c:pt idx="70">
                  <c:v>1.00461322221818</c:v>
                </c:pt>
                <c:pt idx="71">
                  <c:v>1.00461322221818</c:v>
                </c:pt>
                <c:pt idx="72">
                  <c:v>1.00461322221818</c:v>
                </c:pt>
                <c:pt idx="73">
                  <c:v>1.00461322221818</c:v>
                </c:pt>
                <c:pt idx="74">
                  <c:v>1.00461322221818</c:v>
                </c:pt>
                <c:pt idx="75">
                  <c:v>1.00461322221818</c:v>
                </c:pt>
                <c:pt idx="76">
                  <c:v>1.00461322221818</c:v>
                </c:pt>
                <c:pt idx="77">
                  <c:v>1.00461322221818</c:v>
                </c:pt>
                <c:pt idx="78">
                  <c:v>1.00461322221818</c:v>
                </c:pt>
                <c:pt idx="79">
                  <c:v>1.00461322221818</c:v>
                </c:pt>
                <c:pt idx="80">
                  <c:v>1.00461322221818</c:v>
                </c:pt>
                <c:pt idx="81">
                  <c:v>1.00461322221818</c:v>
                </c:pt>
                <c:pt idx="82">
                  <c:v>1.00461322221818</c:v>
                </c:pt>
                <c:pt idx="83">
                  <c:v>1.00461322221818</c:v>
                </c:pt>
                <c:pt idx="84">
                  <c:v>1.00461322221818</c:v>
                </c:pt>
                <c:pt idx="85">
                  <c:v>1.00461322221818</c:v>
                </c:pt>
                <c:pt idx="86">
                  <c:v>1.00461322221818</c:v>
                </c:pt>
                <c:pt idx="87">
                  <c:v>1.00461322221818</c:v>
                </c:pt>
                <c:pt idx="88">
                  <c:v>1.00461322221818</c:v>
                </c:pt>
                <c:pt idx="89">
                  <c:v>1.00461322221818</c:v>
                </c:pt>
                <c:pt idx="90">
                  <c:v>1.00461322221818</c:v>
                </c:pt>
                <c:pt idx="91">
                  <c:v>1.00461322221818</c:v>
                </c:pt>
                <c:pt idx="92">
                  <c:v>1.00461322221818</c:v>
                </c:pt>
                <c:pt idx="93">
                  <c:v>1.00461322221818</c:v>
                </c:pt>
                <c:pt idx="94">
                  <c:v>1.00461322221818</c:v>
                </c:pt>
                <c:pt idx="95">
                  <c:v>1.00461322221818</c:v>
                </c:pt>
                <c:pt idx="96">
                  <c:v>1.00461322221818</c:v>
                </c:pt>
                <c:pt idx="97">
                  <c:v>1.00461322221818</c:v>
                </c:pt>
                <c:pt idx="98">
                  <c:v>1.00461322221818</c:v>
                </c:pt>
                <c:pt idx="99">
                  <c:v>1.00461322221818</c:v>
                </c:pt>
                <c:pt idx="100">
                  <c:v>1.00461322221818</c:v>
                </c:pt>
                <c:pt idx="101">
                  <c:v>1.00461322221818</c:v>
                </c:pt>
                <c:pt idx="102">
                  <c:v>1.00461322221818</c:v>
                </c:pt>
                <c:pt idx="103">
                  <c:v>1.00461322221818</c:v>
                </c:pt>
                <c:pt idx="104">
                  <c:v>1.00461322221818</c:v>
                </c:pt>
                <c:pt idx="105">
                  <c:v>1.00461322221818</c:v>
                </c:pt>
                <c:pt idx="106">
                  <c:v>1.00461322221818</c:v>
                </c:pt>
                <c:pt idx="107">
                  <c:v>1.00461322221818</c:v>
                </c:pt>
                <c:pt idx="108">
                  <c:v>1.00461322221818</c:v>
                </c:pt>
                <c:pt idx="109">
                  <c:v>1.00461322221818</c:v>
                </c:pt>
                <c:pt idx="110">
                  <c:v>1.00461322221818</c:v>
                </c:pt>
                <c:pt idx="111">
                  <c:v>1.00461322221818</c:v>
                </c:pt>
                <c:pt idx="112">
                  <c:v>1.00461322221818</c:v>
                </c:pt>
                <c:pt idx="113">
                  <c:v>1.00461322221818</c:v>
                </c:pt>
                <c:pt idx="114">
                  <c:v>1.00461322221818</c:v>
                </c:pt>
                <c:pt idx="115">
                  <c:v>1.00461322221818</c:v>
                </c:pt>
                <c:pt idx="116">
                  <c:v>1.00461322221818</c:v>
                </c:pt>
                <c:pt idx="117">
                  <c:v>1.00461322221818</c:v>
                </c:pt>
                <c:pt idx="118">
                  <c:v>1.00461322221818</c:v>
                </c:pt>
                <c:pt idx="119">
                  <c:v>1.00461322221818</c:v>
                </c:pt>
                <c:pt idx="120">
                  <c:v>1.00461322221818</c:v>
                </c:pt>
                <c:pt idx="121">
                  <c:v>1.00461322221818</c:v>
                </c:pt>
                <c:pt idx="122">
                  <c:v>1.00461322221818</c:v>
                </c:pt>
                <c:pt idx="123">
                  <c:v>1.00461322221818</c:v>
                </c:pt>
                <c:pt idx="124">
                  <c:v>1.00461322221818</c:v>
                </c:pt>
                <c:pt idx="125">
                  <c:v>1.00461322221818</c:v>
                </c:pt>
                <c:pt idx="126">
                  <c:v>1.00461322221818</c:v>
                </c:pt>
                <c:pt idx="127">
                  <c:v>1.00461322221818</c:v>
                </c:pt>
                <c:pt idx="128">
                  <c:v>1.00461322221818</c:v>
                </c:pt>
                <c:pt idx="129">
                  <c:v>1.00461322221818</c:v>
                </c:pt>
                <c:pt idx="130">
                  <c:v>1.00461322221818</c:v>
                </c:pt>
                <c:pt idx="131">
                  <c:v>1.00461322221818</c:v>
                </c:pt>
                <c:pt idx="132">
                  <c:v>1.00461322221818</c:v>
                </c:pt>
                <c:pt idx="133">
                  <c:v>1.00461322221818</c:v>
                </c:pt>
                <c:pt idx="134">
                  <c:v>1.00461322221818</c:v>
                </c:pt>
                <c:pt idx="135">
                  <c:v>1.00461322221818</c:v>
                </c:pt>
                <c:pt idx="136">
                  <c:v>1.00461322221818</c:v>
                </c:pt>
                <c:pt idx="137">
                  <c:v>1.00461322221818</c:v>
                </c:pt>
                <c:pt idx="138">
                  <c:v>1.00461322221818</c:v>
                </c:pt>
                <c:pt idx="139">
                  <c:v>1.00461322221818</c:v>
                </c:pt>
                <c:pt idx="140">
                  <c:v>1.00461322221818</c:v>
                </c:pt>
                <c:pt idx="141">
                  <c:v>1.00461322221818</c:v>
                </c:pt>
                <c:pt idx="142">
                  <c:v>1.00461322221818</c:v>
                </c:pt>
                <c:pt idx="143">
                  <c:v>1.00461322221818</c:v>
                </c:pt>
                <c:pt idx="144">
                  <c:v>1.00461322221818</c:v>
                </c:pt>
                <c:pt idx="145">
                  <c:v>1.00461322221818</c:v>
                </c:pt>
                <c:pt idx="146">
                  <c:v>1.00461322221818</c:v>
                </c:pt>
                <c:pt idx="147">
                  <c:v>1.00461322221818</c:v>
                </c:pt>
                <c:pt idx="148">
                  <c:v>1.00461322221818</c:v>
                </c:pt>
                <c:pt idx="149">
                  <c:v>1.00461322221818</c:v>
                </c:pt>
                <c:pt idx="150">
                  <c:v>1.00461322221818</c:v>
                </c:pt>
                <c:pt idx="151">
                  <c:v>1.00461322221818</c:v>
                </c:pt>
                <c:pt idx="152">
                  <c:v>1.00461322221818</c:v>
                </c:pt>
                <c:pt idx="153">
                  <c:v>1.00461322221818</c:v>
                </c:pt>
                <c:pt idx="154">
                  <c:v>1.00461322221818</c:v>
                </c:pt>
                <c:pt idx="155">
                  <c:v>1.00461322221818</c:v>
                </c:pt>
                <c:pt idx="156">
                  <c:v>1.00461322221818</c:v>
                </c:pt>
                <c:pt idx="157">
                  <c:v>1.00461322221818</c:v>
                </c:pt>
                <c:pt idx="158">
                  <c:v>1.00461322221818</c:v>
                </c:pt>
                <c:pt idx="159">
                  <c:v>1.00461322221818</c:v>
                </c:pt>
                <c:pt idx="160">
                  <c:v>1.00461322221818</c:v>
                </c:pt>
                <c:pt idx="161">
                  <c:v>1.00461322221818</c:v>
                </c:pt>
                <c:pt idx="162">
                  <c:v>1.00461322221818</c:v>
                </c:pt>
                <c:pt idx="163">
                  <c:v>1.00461322221818</c:v>
                </c:pt>
                <c:pt idx="164">
                  <c:v>1.00461322221818</c:v>
                </c:pt>
                <c:pt idx="165">
                  <c:v>1.00461322221818</c:v>
                </c:pt>
                <c:pt idx="166">
                  <c:v>1.00461322221818</c:v>
                </c:pt>
                <c:pt idx="167">
                  <c:v>1.00461322221818</c:v>
                </c:pt>
                <c:pt idx="168">
                  <c:v>1.00461322221818</c:v>
                </c:pt>
                <c:pt idx="169">
                  <c:v>1.00461322221818</c:v>
                </c:pt>
                <c:pt idx="170">
                  <c:v>1.00461322221818</c:v>
                </c:pt>
                <c:pt idx="171">
                  <c:v>1.00461322221818</c:v>
                </c:pt>
                <c:pt idx="172">
                  <c:v>1.00461322221818</c:v>
                </c:pt>
                <c:pt idx="173">
                  <c:v>1.00461322221818</c:v>
                </c:pt>
                <c:pt idx="174">
                  <c:v>1.00461322221818</c:v>
                </c:pt>
                <c:pt idx="175">
                  <c:v>1.00461322221818</c:v>
                </c:pt>
                <c:pt idx="176">
                  <c:v>1.00461322221818</c:v>
                </c:pt>
                <c:pt idx="177">
                  <c:v>1.00461322221818</c:v>
                </c:pt>
                <c:pt idx="178">
                  <c:v>1.00461322221818</c:v>
                </c:pt>
                <c:pt idx="179">
                  <c:v>1.00461322221818</c:v>
                </c:pt>
                <c:pt idx="180">
                  <c:v>1.00461322221818</c:v>
                </c:pt>
                <c:pt idx="181">
                  <c:v>1.00461322221818</c:v>
                </c:pt>
                <c:pt idx="182">
                  <c:v>1.00461322221818</c:v>
                </c:pt>
                <c:pt idx="183">
                  <c:v>1.00461322221818</c:v>
                </c:pt>
                <c:pt idx="184">
                  <c:v>1.00461322221818</c:v>
                </c:pt>
                <c:pt idx="185">
                  <c:v>1.00461322221818</c:v>
                </c:pt>
                <c:pt idx="186">
                  <c:v>1.00461322221818</c:v>
                </c:pt>
                <c:pt idx="187">
                  <c:v>1.00461322221818</c:v>
                </c:pt>
                <c:pt idx="188">
                  <c:v>1.00461322221818</c:v>
                </c:pt>
                <c:pt idx="189">
                  <c:v>1.00461322221818</c:v>
                </c:pt>
                <c:pt idx="190">
                  <c:v>1.00461322221818</c:v>
                </c:pt>
                <c:pt idx="191">
                  <c:v>1.00461322221818</c:v>
                </c:pt>
                <c:pt idx="192">
                  <c:v>1.00461322221818</c:v>
                </c:pt>
                <c:pt idx="193">
                  <c:v>1.00461322221818</c:v>
                </c:pt>
                <c:pt idx="194">
                  <c:v>1.00461322221818</c:v>
                </c:pt>
                <c:pt idx="195">
                  <c:v>1.00461322221818</c:v>
                </c:pt>
                <c:pt idx="196">
                  <c:v>1.00461322221818</c:v>
                </c:pt>
                <c:pt idx="197">
                  <c:v>1.00461322221818</c:v>
                </c:pt>
                <c:pt idx="198">
                  <c:v>1.00461322221818</c:v>
                </c:pt>
                <c:pt idx="199">
                  <c:v>1.00461322221818</c:v>
                </c:pt>
                <c:pt idx="200">
                  <c:v>1.00461322221818</c:v>
                </c:pt>
                <c:pt idx="201">
                  <c:v>1.00461322221818</c:v>
                </c:pt>
                <c:pt idx="202">
                  <c:v>1.00461322221818</c:v>
                </c:pt>
                <c:pt idx="203">
                  <c:v>1.00461322221818</c:v>
                </c:pt>
                <c:pt idx="204">
                  <c:v>1.00461322221818</c:v>
                </c:pt>
                <c:pt idx="205">
                  <c:v>1.00461322221818</c:v>
                </c:pt>
                <c:pt idx="206">
                  <c:v>1.00461322221818</c:v>
                </c:pt>
                <c:pt idx="207">
                  <c:v>1.00461322221818</c:v>
                </c:pt>
                <c:pt idx="208">
                  <c:v>1.00461322221818</c:v>
                </c:pt>
                <c:pt idx="209">
                  <c:v>1.00461322221818</c:v>
                </c:pt>
                <c:pt idx="210">
                  <c:v>1.00461322221818</c:v>
                </c:pt>
                <c:pt idx="211">
                  <c:v>1.00461322221818</c:v>
                </c:pt>
                <c:pt idx="212">
                  <c:v>1.00461322221818</c:v>
                </c:pt>
                <c:pt idx="213">
                  <c:v>1.00461322221818</c:v>
                </c:pt>
                <c:pt idx="214">
                  <c:v>1.00461322221818</c:v>
                </c:pt>
                <c:pt idx="215">
                  <c:v>1.00461322221818</c:v>
                </c:pt>
                <c:pt idx="216">
                  <c:v>1.00461322221818</c:v>
                </c:pt>
                <c:pt idx="217">
                  <c:v>1.00461322221818</c:v>
                </c:pt>
                <c:pt idx="218">
                  <c:v>1.00461322221818</c:v>
                </c:pt>
                <c:pt idx="219">
                  <c:v>1.0046132222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03091284303</c:v>
                </c:pt>
                <c:pt idx="1">
                  <c:v>0.995603091284303</c:v>
                </c:pt>
                <c:pt idx="2">
                  <c:v>0.995603091284303</c:v>
                </c:pt>
                <c:pt idx="3">
                  <c:v>0.995603091284303</c:v>
                </c:pt>
                <c:pt idx="4">
                  <c:v>0.995603091284303</c:v>
                </c:pt>
                <c:pt idx="5">
                  <c:v>0.995603091284303</c:v>
                </c:pt>
                <c:pt idx="6">
                  <c:v>0.995603091284303</c:v>
                </c:pt>
                <c:pt idx="7">
                  <c:v>0.995603091284303</c:v>
                </c:pt>
                <c:pt idx="8">
                  <c:v>0.995603091284303</c:v>
                </c:pt>
                <c:pt idx="9">
                  <c:v>0.995603091284303</c:v>
                </c:pt>
                <c:pt idx="10">
                  <c:v>0.995603091284303</c:v>
                </c:pt>
                <c:pt idx="11">
                  <c:v>0.995603091284303</c:v>
                </c:pt>
                <c:pt idx="12">
                  <c:v>0.995603091284303</c:v>
                </c:pt>
                <c:pt idx="13">
                  <c:v>0.995603091284303</c:v>
                </c:pt>
                <c:pt idx="14">
                  <c:v>0.995603091284303</c:v>
                </c:pt>
                <c:pt idx="15">
                  <c:v>0.995603091284303</c:v>
                </c:pt>
                <c:pt idx="16">
                  <c:v>0.995603091284303</c:v>
                </c:pt>
                <c:pt idx="17">
                  <c:v>0.995603091284303</c:v>
                </c:pt>
                <c:pt idx="18">
                  <c:v>0.995603091284303</c:v>
                </c:pt>
                <c:pt idx="19">
                  <c:v>0.995603091284303</c:v>
                </c:pt>
                <c:pt idx="20">
                  <c:v>0.995603091284303</c:v>
                </c:pt>
                <c:pt idx="21">
                  <c:v>0.995603091284303</c:v>
                </c:pt>
                <c:pt idx="22">
                  <c:v>0.995603091284303</c:v>
                </c:pt>
                <c:pt idx="23">
                  <c:v>0.995603091284303</c:v>
                </c:pt>
                <c:pt idx="24">
                  <c:v>0.995603091284303</c:v>
                </c:pt>
                <c:pt idx="25">
                  <c:v>0.995603091284303</c:v>
                </c:pt>
                <c:pt idx="26">
                  <c:v>0.995603091284303</c:v>
                </c:pt>
                <c:pt idx="27">
                  <c:v>0.995603091284303</c:v>
                </c:pt>
                <c:pt idx="28">
                  <c:v>0.995603091284303</c:v>
                </c:pt>
                <c:pt idx="29">
                  <c:v>0.995603091284303</c:v>
                </c:pt>
                <c:pt idx="30">
                  <c:v>0.995603091284303</c:v>
                </c:pt>
                <c:pt idx="31">
                  <c:v>0.995603091284303</c:v>
                </c:pt>
                <c:pt idx="32">
                  <c:v>0.995603091284303</c:v>
                </c:pt>
                <c:pt idx="33">
                  <c:v>0.995603091284303</c:v>
                </c:pt>
                <c:pt idx="34">
                  <c:v>0.995603091284303</c:v>
                </c:pt>
                <c:pt idx="35">
                  <c:v>0.995603091284303</c:v>
                </c:pt>
                <c:pt idx="36">
                  <c:v>0.995603091284303</c:v>
                </c:pt>
                <c:pt idx="37">
                  <c:v>0.995603091284303</c:v>
                </c:pt>
                <c:pt idx="38">
                  <c:v>0.995603091284303</c:v>
                </c:pt>
                <c:pt idx="39">
                  <c:v>0.995603091284303</c:v>
                </c:pt>
                <c:pt idx="40">
                  <c:v>0.995603091284303</c:v>
                </c:pt>
                <c:pt idx="41">
                  <c:v>0.995603091284303</c:v>
                </c:pt>
                <c:pt idx="42">
                  <c:v>0.995603091284303</c:v>
                </c:pt>
                <c:pt idx="43">
                  <c:v>0.995603091284303</c:v>
                </c:pt>
                <c:pt idx="44">
                  <c:v>0.995603091284303</c:v>
                </c:pt>
                <c:pt idx="45">
                  <c:v>0.995603091284303</c:v>
                </c:pt>
                <c:pt idx="46">
                  <c:v>0.995603091284303</c:v>
                </c:pt>
                <c:pt idx="47">
                  <c:v>0.995603091284303</c:v>
                </c:pt>
                <c:pt idx="48">
                  <c:v>0.995603091284303</c:v>
                </c:pt>
                <c:pt idx="49">
                  <c:v>0.995603091284303</c:v>
                </c:pt>
                <c:pt idx="50">
                  <c:v>0.995603091284303</c:v>
                </c:pt>
                <c:pt idx="51">
                  <c:v>0.995603091284303</c:v>
                </c:pt>
                <c:pt idx="52">
                  <c:v>0.995603091284303</c:v>
                </c:pt>
                <c:pt idx="53">
                  <c:v>0.995603091284303</c:v>
                </c:pt>
                <c:pt idx="54">
                  <c:v>0.995603091284303</c:v>
                </c:pt>
                <c:pt idx="55">
                  <c:v>0.995603091284303</c:v>
                </c:pt>
                <c:pt idx="56">
                  <c:v>0.995603091284303</c:v>
                </c:pt>
                <c:pt idx="57">
                  <c:v>0.995603091284303</c:v>
                </c:pt>
                <c:pt idx="58">
                  <c:v>0.995603091284303</c:v>
                </c:pt>
                <c:pt idx="59">
                  <c:v>0.995603091284303</c:v>
                </c:pt>
                <c:pt idx="60">
                  <c:v>0.995603091284303</c:v>
                </c:pt>
                <c:pt idx="61">
                  <c:v>0.995603091284303</c:v>
                </c:pt>
                <c:pt idx="62">
                  <c:v>0.995603091284303</c:v>
                </c:pt>
                <c:pt idx="63">
                  <c:v>0.995603091284303</c:v>
                </c:pt>
                <c:pt idx="64">
                  <c:v>0.995603091284303</c:v>
                </c:pt>
                <c:pt idx="65">
                  <c:v>0.995603091284303</c:v>
                </c:pt>
                <c:pt idx="66">
                  <c:v>0.995603091284303</c:v>
                </c:pt>
                <c:pt idx="67">
                  <c:v>0.995603091284303</c:v>
                </c:pt>
                <c:pt idx="68">
                  <c:v>0.995603091284303</c:v>
                </c:pt>
                <c:pt idx="69">
                  <c:v>0.995603091284303</c:v>
                </c:pt>
                <c:pt idx="70">
                  <c:v>0.995603091284303</c:v>
                </c:pt>
                <c:pt idx="71">
                  <c:v>0.995603091284303</c:v>
                </c:pt>
                <c:pt idx="72">
                  <c:v>0.995603091284303</c:v>
                </c:pt>
                <c:pt idx="73">
                  <c:v>0.995603091284303</c:v>
                </c:pt>
                <c:pt idx="74">
                  <c:v>0.995603091284303</c:v>
                </c:pt>
                <c:pt idx="75">
                  <c:v>0.995603091284303</c:v>
                </c:pt>
                <c:pt idx="76">
                  <c:v>0.995603091284303</c:v>
                </c:pt>
                <c:pt idx="77">
                  <c:v>0.995603091284303</c:v>
                </c:pt>
                <c:pt idx="78">
                  <c:v>0.995603091284303</c:v>
                </c:pt>
                <c:pt idx="79">
                  <c:v>0.995603091284303</c:v>
                </c:pt>
                <c:pt idx="80">
                  <c:v>0.995603091284303</c:v>
                </c:pt>
                <c:pt idx="81">
                  <c:v>0.995603091284303</c:v>
                </c:pt>
                <c:pt idx="82">
                  <c:v>0.995603091284303</c:v>
                </c:pt>
                <c:pt idx="83">
                  <c:v>0.995603091284303</c:v>
                </c:pt>
                <c:pt idx="84">
                  <c:v>0.995603091284303</c:v>
                </c:pt>
                <c:pt idx="85">
                  <c:v>0.995603091284303</c:v>
                </c:pt>
                <c:pt idx="86">
                  <c:v>0.995603091284303</c:v>
                </c:pt>
                <c:pt idx="87">
                  <c:v>0.995603091284303</c:v>
                </c:pt>
                <c:pt idx="88">
                  <c:v>0.995603091284303</c:v>
                </c:pt>
                <c:pt idx="89">
                  <c:v>0.995603091284303</c:v>
                </c:pt>
                <c:pt idx="90">
                  <c:v>0.995603091284303</c:v>
                </c:pt>
                <c:pt idx="91">
                  <c:v>0.995603091284303</c:v>
                </c:pt>
                <c:pt idx="92">
                  <c:v>0.995603091284303</c:v>
                </c:pt>
                <c:pt idx="93">
                  <c:v>0.995603091284303</c:v>
                </c:pt>
                <c:pt idx="94">
                  <c:v>0.995603091284303</c:v>
                </c:pt>
                <c:pt idx="95">
                  <c:v>0.995603091284303</c:v>
                </c:pt>
                <c:pt idx="96">
                  <c:v>0.995603091284303</c:v>
                </c:pt>
                <c:pt idx="97">
                  <c:v>0.995603091284303</c:v>
                </c:pt>
                <c:pt idx="98">
                  <c:v>0.995603091284303</c:v>
                </c:pt>
                <c:pt idx="99">
                  <c:v>0.995603091284303</c:v>
                </c:pt>
                <c:pt idx="100">
                  <c:v>0.995603091284303</c:v>
                </c:pt>
                <c:pt idx="101">
                  <c:v>0.995603091284303</c:v>
                </c:pt>
                <c:pt idx="102">
                  <c:v>0.995603091284303</c:v>
                </c:pt>
                <c:pt idx="103">
                  <c:v>0.995603091284303</c:v>
                </c:pt>
                <c:pt idx="104">
                  <c:v>0.995603091284303</c:v>
                </c:pt>
                <c:pt idx="105">
                  <c:v>0.995603091284303</c:v>
                </c:pt>
                <c:pt idx="106">
                  <c:v>0.995603091284303</c:v>
                </c:pt>
                <c:pt idx="107">
                  <c:v>0.995603091284303</c:v>
                </c:pt>
                <c:pt idx="108">
                  <c:v>0.995603091284303</c:v>
                </c:pt>
                <c:pt idx="109">
                  <c:v>0.995603091284303</c:v>
                </c:pt>
                <c:pt idx="110">
                  <c:v>0.995603091284303</c:v>
                </c:pt>
                <c:pt idx="111">
                  <c:v>0.995603091284303</c:v>
                </c:pt>
                <c:pt idx="112">
                  <c:v>0.995603091284303</c:v>
                </c:pt>
                <c:pt idx="113">
                  <c:v>0.995603091284303</c:v>
                </c:pt>
                <c:pt idx="114">
                  <c:v>0.995603091284303</c:v>
                </c:pt>
                <c:pt idx="115">
                  <c:v>0.995603091284303</c:v>
                </c:pt>
                <c:pt idx="116">
                  <c:v>0.995603091284303</c:v>
                </c:pt>
                <c:pt idx="117">
                  <c:v>0.995603091284303</c:v>
                </c:pt>
                <c:pt idx="118">
                  <c:v>0.995603091284303</c:v>
                </c:pt>
                <c:pt idx="119">
                  <c:v>0.995603091284303</c:v>
                </c:pt>
                <c:pt idx="120">
                  <c:v>0.995603091284303</c:v>
                </c:pt>
                <c:pt idx="121">
                  <c:v>0.995603091284303</c:v>
                </c:pt>
                <c:pt idx="122">
                  <c:v>0.995603091284303</c:v>
                </c:pt>
                <c:pt idx="123">
                  <c:v>0.995603091284303</c:v>
                </c:pt>
                <c:pt idx="124">
                  <c:v>0.995603091284303</c:v>
                </c:pt>
                <c:pt idx="125">
                  <c:v>0.995603091284303</c:v>
                </c:pt>
                <c:pt idx="126">
                  <c:v>0.995603091284303</c:v>
                </c:pt>
                <c:pt idx="127">
                  <c:v>0.995603091284303</c:v>
                </c:pt>
                <c:pt idx="128">
                  <c:v>0.995603091284303</c:v>
                </c:pt>
                <c:pt idx="129">
                  <c:v>0.995603091284303</c:v>
                </c:pt>
                <c:pt idx="130">
                  <c:v>0.995603091284303</c:v>
                </c:pt>
                <c:pt idx="131">
                  <c:v>0.995603091284303</c:v>
                </c:pt>
                <c:pt idx="132">
                  <c:v>0.995603091284303</c:v>
                </c:pt>
                <c:pt idx="133">
                  <c:v>0.995603091284303</c:v>
                </c:pt>
                <c:pt idx="134">
                  <c:v>0.995603091284303</c:v>
                </c:pt>
                <c:pt idx="135">
                  <c:v>0.995603091284303</c:v>
                </c:pt>
                <c:pt idx="136">
                  <c:v>0.995603091284303</c:v>
                </c:pt>
                <c:pt idx="137">
                  <c:v>0.995603091284303</c:v>
                </c:pt>
                <c:pt idx="138">
                  <c:v>0.995603091284303</c:v>
                </c:pt>
                <c:pt idx="139">
                  <c:v>0.995603091284303</c:v>
                </c:pt>
                <c:pt idx="140">
                  <c:v>0.995603091284303</c:v>
                </c:pt>
                <c:pt idx="141">
                  <c:v>0.995603091284303</c:v>
                </c:pt>
                <c:pt idx="142">
                  <c:v>0.995603091284303</c:v>
                </c:pt>
                <c:pt idx="143">
                  <c:v>0.995603091284303</c:v>
                </c:pt>
                <c:pt idx="144">
                  <c:v>0.995603091284303</c:v>
                </c:pt>
                <c:pt idx="145">
                  <c:v>0.995603091284303</c:v>
                </c:pt>
                <c:pt idx="146">
                  <c:v>0.995603091284303</c:v>
                </c:pt>
                <c:pt idx="147">
                  <c:v>0.995603091284303</c:v>
                </c:pt>
                <c:pt idx="148">
                  <c:v>0.995603091284303</c:v>
                </c:pt>
                <c:pt idx="149">
                  <c:v>0.995603091284303</c:v>
                </c:pt>
                <c:pt idx="150">
                  <c:v>0.995603091284303</c:v>
                </c:pt>
                <c:pt idx="151">
                  <c:v>0.995603091284303</c:v>
                </c:pt>
                <c:pt idx="152">
                  <c:v>0.995603091284303</c:v>
                </c:pt>
                <c:pt idx="153">
                  <c:v>0.995603091284303</c:v>
                </c:pt>
                <c:pt idx="154">
                  <c:v>0.995603091284303</c:v>
                </c:pt>
                <c:pt idx="155">
                  <c:v>0.995603091284303</c:v>
                </c:pt>
                <c:pt idx="156">
                  <c:v>0.995603091284303</c:v>
                </c:pt>
                <c:pt idx="157">
                  <c:v>0.995603091284303</c:v>
                </c:pt>
                <c:pt idx="158">
                  <c:v>0.995603091284303</c:v>
                </c:pt>
                <c:pt idx="159">
                  <c:v>0.995603091284303</c:v>
                </c:pt>
                <c:pt idx="160">
                  <c:v>0.995603091284303</c:v>
                </c:pt>
                <c:pt idx="161">
                  <c:v>0.995603091284303</c:v>
                </c:pt>
                <c:pt idx="162">
                  <c:v>0.995603091284303</c:v>
                </c:pt>
                <c:pt idx="163">
                  <c:v>0.995603091284303</c:v>
                </c:pt>
                <c:pt idx="164">
                  <c:v>0.995603091284303</c:v>
                </c:pt>
                <c:pt idx="165">
                  <c:v>0.995603091284303</c:v>
                </c:pt>
                <c:pt idx="166">
                  <c:v>0.995603091284303</c:v>
                </c:pt>
                <c:pt idx="167">
                  <c:v>0.995603091284303</c:v>
                </c:pt>
                <c:pt idx="168">
                  <c:v>0.995603091284303</c:v>
                </c:pt>
                <c:pt idx="169">
                  <c:v>0.995603091284303</c:v>
                </c:pt>
                <c:pt idx="170">
                  <c:v>0.995603091284303</c:v>
                </c:pt>
                <c:pt idx="171">
                  <c:v>0.995603091284303</c:v>
                </c:pt>
                <c:pt idx="172">
                  <c:v>0.995603091284303</c:v>
                </c:pt>
                <c:pt idx="173">
                  <c:v>0.995603091284303</c:v>
                </c:pt>
                <c:pt idx="174">
                  <c:v>0.995603091284303</c:v>
                </c:pt>
                <c:pt idx="175">
                  <c:v>0.995603091284303</c:v>
                </c:pt>
                <c:pt idx="176">
                  <c:v>0.995603091284303</c:v>
                </c:pt>
                <c:pt idx="177">
                  <c:v>0.995603091284303</c:v>
                </c:pt>
                <c:pt idx="178">
                  <c:v>0.995603091284303</c:v>
                </c:pt>
                <c:pt idx="179">
                  <c:v>0.995603091284303</c:v>
                </c:pt>
                <c:pt idx="180">
                  <c:v>0.995603091284303</c:v>
                </c:pt>
                <c:pt idx="181">
                  <c:v>0.995603091284303</c:v>
                </c:pt>
                <c:pt idx="182">
                  <c:v>0.995603091284303</c:v>
                </c:pt>
                <c:pt idx="183">
                  <c:v>0.995603091284303</c:v>
                </c:pt>
                <c:pt idx="184">
                  <c:v>0.995603091284303</c:v>
                </c:pt>
                <c:pt idx="185">
                  <c:v>0.995603091284303</c:v>
                </c:pt>
                <c:pt idx="186">
                  <c:v>0.995603091284303</c:v>
                </c:pt>
                <c:pt idx="187">
                  <c:v>0.995603091284303</c:v>
                </c:pt>
                <c:pt idx="188">
                  <c:v>0.995603091284303</c:v>
                </c:pt>
                <c:pt idx="189">
                  <c:v>0.995603091284303</c:v>
                </c:pt>
                <c:pt idx="190">
                  <c:v>0.995603091284303</c:v>
                </c:pt>
                <c:pt idx="191">
                  <c:v>0.995603091284303</c:v>
                </c:pt>
                <c:pt idx="192">
                  <c:v>0.995603091284303</c:v>
                </c:pt>
                <c:pt idx="193">
                  <c:v>0.995603091284303</c:v>
                </c:pt>
                <c:pt idx="194">
                  <c:v>0.995603091284303</c:v>
                </c:pt>
                <c:pt idx="195">
                  <c:v>0.995603091284303</c:v>
                </c:pt>
                <c:pt idx="196">
                  <c:v>0.995603091284303</c:v>
                </c:pt>
                <c:pt idx="197">
                  <c:v>0.995603091284303</c:v>
                </c:pt>
                <c:pt idx="198">
                  <c:v>0.995603091284303</c:v>
                </c:pt>
                <c:pt idx="199">
                  <c:v>0.995603091284303</c:v>
                </c:pt>
                <c:pt idx="200">
                  <c:v>0.995603091284303</c:v>
                </c:pt>
                <c:pt idx="201">
                  <c:v>0.995603091284303</c:v>
                </c:pt>
                <c:pt idx="202">
                  <c:v>0.995603091284303</c:v>
                </c:pt>
                <c:pt idx="203">
                  <c:v>0.995603091284303</c:v>
                </c:pt>
                <c:pt idx="204">
                  <c:v>0.995603091284303</c:v>
                </c:pt>
                <c:pt idx="205">
                  <c:v>0.995603091284303</c:v>
                </c:pt>
                <c:pt idx="206">
                  <c:v>0.995603091284303</c:v>
                </c:pt>
                <c:pt idx="207">
                  <c:v>0.995603091284303</c:v>
                </c:pt>
                <c:pt idx="208">
                  <c:v>0.995603091284303</c:v>
                </c:pt>
                <c:pt idx="209">
                  <c:v>0.995603091284303</c:v>
                </c:pt>
                <c:pt idx="210">
                  <c:v>0.995603091284303</c:v>
                </c:pt>
                <c:pt idx="211">
                  <c:v>0.995603091284303</c:v>
                </c:pt>
                <c:pt idx="212">
                  <c:v>0.995603091284303</c:v>
                </c:pt>
                <c:pt idx="213">
                  <c:v>0.995603091284303</c:v>
                </c:pt>
                <c:pt idx="214">
                  <c:v>0.995603091284303</c:v>
                </c:pt>
                <c:pt idx="215">
                  <c:v>0.995603091284303</c:v>
                </c:pt>
                <c:pt idx="216">
                  <c:v>0.995603091284303</c:v>
                </c:pt>
                <c:pt idx="217">
                  <c:v>0.995603091284303</c:v>
                </c:pt>
                <c:pt idx="218">
                  <c:v>0.995603091284303</c:v>
                </c:pt>
                <c:pt idx="219">
                  <c:v>0.995603091284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  <c:pt idx="130">
                  <c:v>1.03896103896104</c:v>
                </c:pt>
                <c:pt idx="131">
                  <c:v>1.03896103896104</c:v>
                </c:pt>
                <c:pt idx="132">
                  <c:v>1.03896103896104</c:v>
                </c:pt>
                <c:pt idx="133">
                  <c:v>1.03896103896104</c:v>
                </c:pt>
                <c:pt idx="134">
                  <c:v>1.03896103896104</c:v>
                </c:pt>
                <c:pt idx="135">
                  <c:v>1.03896103896104</c:v>
                </c:pt>
                <c:pt idx="136">
                  <c:v>1.03896103896104</c:v>
                </c:pt>
                <c:pt idx="137">
                  <c:v>1.03896103896104</c:v>
                </c:pt>
                <c:pt idx="138">
                  <c:v>1.03896103896104</c:v>
                </c:pt>
                <c:pt idx="139">
                  <c:v>1.03896103896104</c:v>
                </c:pt>
                <c:pt idx="140">
                  <c:v>1.03896103896104</c:v>
                </c:pt>
                <c:pt idx="141">
                  <c:v>1.03896103896104</c:v>
                </c:pt>
                <c:pt idx="142">
                  <c:v>1.03896103896104</c:v>
                </c:pt>
                <c:pt idx="143">
                  <c:v>1.03896103896104</c:v>
                </c:pt>
                <c:pt idx="144">
                  <c:v>1.03896103896104</c:v>
                </c:pt>
                <c:pt idx="145">
                  <c:v>1.03896103896104</c:v>
                </c:pt>
                <c:pt idx="146">
                  <c:v>1.03896103896104</c:v>
                </c:pt>
                <c:pt idx="147">
                  <c:v>1.03896103896104</c:v>
                </c:pt>
                <c:pt idx="148">
                  <c:v>1.03896103896104</c:v>
                </c:pt>
                <c:pt idx="149">
                  <c:v>1.03896103896104</c:v>
                </c:pt>
                <c:pt idx="150">
                  <c:v>1.03896103896104</c:v>
                </c:pt>
                <c:pt idx="151">
                  <c:v>1.03896103896104</c:v>
                </c:pt>
                <c:pt idx="152">
                  <c:v>1.03896103896104</c:v>
                </c:pt>
                <c:pt idx="153">
                  <c:v>1.03896103896104</c:v>
                </c:pt>
                <c:pt idx="154">
                  <c:v>1.03896103896104</c:v>
                </c:pt>
                <c:pt idx="155">
                  <c:v>1.03896103896104</c:v>
                </c:pt>
                <c:pt idx="156">
                  <c:v>1.03896103896104</c:v>
                </c:pt>
                <c:pt idx="157">
                  <c:v>1.03896103896104</c:v>
                </c:pt>
                <c:pt idx="158">
                  <c:v>1.03896103896104</c:v>
                </c:pt>
                <c:pt idx="159">
                  <c:v>1.03896103896104</c:v>
                </c:pt>
                <c:pt idx="160">
                  <c:v>1.03896103896104</c:v>
                </c:pt>
                <c:pt idx="161">
                  <c:v>1.03896103896104</c:v>
                </c:pt>
                <c:pt idx="162">
                  <c:v>1.03896103896104</c:v>
                </c:pt>
                <c:pt idx="163">
                  <c:v>1.03896103896104</c:v>
                </c:pt>
                <c:pt idx="164">
                  <c:v>1.03896103896104</c:v>
                </c:pt>
                <c:pt idx="165">
                  <c:v>1.03896103896104</c:v>
                </c:pt>
                <c:pt idx="166">
                  <c:v>1.03896103896104</c:v>
                </c:pt>
                <c:pt idx="167">
                  <c:v>1.03896103896104</c:v>
                </c:pt>
                <c:pt idx="168">
                  <c:v>1.03896103896104</c:v>
                </c:pt>
                <c:pt idx="169">
                  <c:v>1.03896103896104</c:v>
                </c:pt>
                <c:pt idx="170">
                  <c:v>1.03896103896104</c:v>
                </c:pt>
                <c:pt idx="171">
                  <c:v>1.03896103896104</c:v>
                </c:pt>
                <c:pt idx="172">
                  <c:v>1.03896103896104</c:v>
                </c:pt>
                <c:pt idx="173">
                  <c:v>1.03896103896104</c:v>
                </c:pt>
                <c:pt idx="174">
                  <c:v>1.03896103896104</c:v>
                </c:pt>
                <c:pt idx="175">
                  <c:v>1.03896103896104</c:v>
                </c:pt>
                <c:pt idx="176">
                  <c:v>1.03896103896104</c:v>
                </c:pt>
                <c:pt idx="177">
                  <c:v>1.03896103896104</c:v>
                </c:pt>
                <c:pt idx="178">
                  <c:v>1.03896103896104</c:v>
                </c:pt>
                <c:pt idx="179">
                  <c:v>1.03896103896104</c:v>
                </c:pt>
                <c:pt idx="180">
                  <c:v>1.03896103896104</c:v>
                </c:pt>
                <c:pt idx="181">
                  <c:v>1.03896103896104</c:v>
                </c:pt>
                <c:pt idx="182">
                  <c:v>1.03896103896104</c:v>
                </c:pt>
                <c:pt idx="183">
                  <c:v>1.03896103896104</c:v>
                </c:pt>
                <c:pt idx="184">
                  <c:v>1.03896103896104</c:v>
                </c:pt>
                <c:pt idx="185">
                  <c:v>1.03896103896104</c:v>
                </c:pt>
                <c:pt idx="186">
                  <c:v>1.03896103896104</c:v>
                </c:pt>
                <c:pt idx="187">
                  <c:v>1.03896103896104</c:v>
                </c:pt>
                <c:pt idx="188">
                  <c:v>1.03896103896104</c:v>
                </c:pt>
                <c:pt idx="189">
                  <c:v>1.03896103896104</c:v>
                </c:pt>
                <c:pt idx="190">
                  <c:v>1.03896103896104</c:v>
                </c:pt>
                <c:pt idx="191">
                  <c:v>1.03896103896104</c:v>
                </c:pt>
                <c:pt idx="192">
                  <c:v>1.03896103896104</c:v>
                </c:pt>
                <c:pt idx="193">
                  <c:v>1.03896103896104</c:v>
                </c:pt>
                <c:pt idx="194">
                  <c:v>1.03896103896104</c:v>
                </c:pt>
                <c:pt idx="195">
                  <c:v>1.03896103896104</c:v>
                </c:pt>
                <c:pt idx="196">
                  <c:v>1.03896103896104</c:v>
                </c:pt>
                <c:pt idx="197">
                  <c:v>1.03896103896104</c:v>
                </c:pt>
                <c:pt idx="198">
                  <c:v>1.03896103896104</c:v>
                </c:pt>
                <c:pt idx="199">
                  <c:v>1.03896103896104</c:v>
                </c:pt>
                <c:pt idx="200">
                  <c:v>1.03896103896104</c:v>
                </c:pt>
                <c:pt idx="201">
                  <c:v>1.03896103896104</c:v>
                </c:pt>
                <c:pt idx="202">
                  <c:v>1.03896103896104</c:v>
                </c:pt>
                <c:pt idx="203">
                  <c:v>1.03896103896104</c:v>
                </c:pt>
                <c:pt idx="204">
                  <c:v>1.03896103896104</c:v>
                </c:pt>
                <c:pt idx="205">
                  <c:v>1.03896103896104</c:v>
                </c:pt>
                <c:pt idx="206">
                  <c:v>1.03896103896104</c:v>
                </c:pt>
                <c:pt idx="207">
                  <c:v>1.03896103896104</c:v>
                </c:pt>
                <c:pt idx="208">
                  <c:v>1.03896103896104</c:v>
                </c:pt>
                <c:pt idx="209">
                  <c:v>1.03896103896104</c:v>
                </c:pt>
                <c:pt idx="210">
                  <c:v>1.03896103896104</c:v>
                </c:pt>
                <c:pt idx="211">
                  <c:v>1.03896103896104</c:v>
                </c:pt>
                <c:pt idx="212">
                  <c:v>1.03896103896104</c:v>
                </c:pt>
                <c:pt idx="213">
                  <c:v>1.03896103896104</c:v>
                </c:pt>
                <c:pt idx="214">
                  <c:v>1.03896103896104</c:v>
                </c:pt>
                <c:pt idx="215">
                  <c:v>1.03896103896104</c:v>
                </c:pt>
                <c:pt idx="216">
                  <c:v>1.03896103896104</c:v>
                </c:pt>
                <c:pt idx="217">
                  <c:v>1.03896103896104</c:v>
                </c:pt>
                <c:pt idx="218">
                  <c:v>1.03896103896104</c:v>
                </c:pt>
                <c:pt idx="21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794408889738</c:v>
                </c:pt>
                <c:pt idx="1">
                  <c:v>0.998375770314814</c:v>
                </c:pt>
                <c:pt idx="2">
                  <c:v>0.997265848540726</c:v>
                </c:pt>
                <c:pt idx="3">
                  <c:v>1.00012748800816</c:v>
                </c:pt>
                <c:pt idx="4">
                  <c:v>1.00104609244238</c:v>
                </c:pt>
                <c:pt idx="5">
                  <c:v>0.995873872138201</c:v>
                </c:pt>
                <c:pt idx="6">
                  <c:v>1.00447449054034</c:v>
                </c:pt>
                <c:pt idx="7">
                  <c:v>0.993503135302864</c:v>
                </c:pt>
                <c:pt idx="8">
                  <c:v>0.997932808125529</c:v>
                </c:pt>
                <c:pt idx="9">
                  <c:v>1.00638831102885</c:v>
                </c:pt>
                <c:pt idx="10">
                  <c:v>1.00121393067472</c:v>
                </c:pt>
                <c:pt idx="11">
                  <c:v>1.00671837178284</c:v>
                </c:pt>
                <c:pt idx="12">
                  <c:v>1.00369070868227</c:v>
                </c:pt>
                <c:pt idx="13">
                  <c:v>0.991972703896618</c:v>
                </c:pt>
                <c:pt idx="14">
                  <c:v>1.00152902657515</c:v>
                </c:pt>
                <c:pt idx="15">
                  <c:v>0.999833155365723</c:v>
                </c:pt>
                <c:pt idx="16">
                  <c:v>0.99601560416111</c:v>
                </c:pt>
                <c:pt idx="17">
                  <c:v>1.00134363453141</c:v>
                </c:pt>
                <c:pt idx="18">
                  <c:v>1.00215133281791</c:v>
                </c:pt>
                <c:pt idx="19">
                  <c:v>0.9923273657289</c:v>
                </c:pt>
                <c:pt idx="20">
                  <c:v>1.00517677410595</c:v>
                </c:pt>
                <c:pt idx="21">
                  <c:v>1.0060021143812</c:v>
                </c:pt>
                <c:pt idx="22">
                  <c:v>1.00324060650509</c:v>
                </c:pt>
                <c:pt idx="23">
                  <c:v>0.997107848170586</c:v>
                </c:pt>
                <c:pt idx="24">
                  <c:v>1.00094641566576</c:v>
                </c:pt>
                <c:pt idx="25">
                  <c:v>1.00458929280033</c:v>
                </c:pt>
                <c:pt idx="26">
                  <c:v>1.00494852495891</c:v>
                </c:pt>
                <c:pt idx="27">
                  <c:v>1.00006927486535</c:v>
                </c:pt>
                <c:pt idx="28">
                  <c:v>0.998903470602569</c:v>
                </c:pt>
                <c:pt idx="29">
                  <c:v>0.996887567756601</c:v>
                </c:pt>
                <c:pt idx="30">
                  <c:v>0.993236039500131</c:v>
                </c:pt>
                <c:pt idx="31">
                  <c:v>1.0034424617114</c:v>
                </c:pt>
                <c:pt idx="32">
                  <c:v>1.00033478996335</c:v>
                </c:pt>
                <c:pt idx="33">
                  <c:v>0.993298440428617</c:v>
                </c:pt>
                <c:pt idx="34">
                  <c:v>1.00399871469885</c:v>
                </c:pt>
                <c:pt idx="35">
                  <c:v>1.00547161376844</c:v>
                </c:pt>
                <c:pt idx="36">
                  <c:v>1.00062457618045</c:v>
                </c:pt>
                <c:pt idx="37">
                  <c:v>1.00149652013992</c:v>
                </c:pt>
                <c:pt idx="38">
                  <c:v>0.998811902576011</c:v>
                </c:pt>
                <c:pt idx="39">
                  <c:v>0.99696800158819</c:v>
                </c:pt>
                <c:pt idx="40">
                  <c:v>1.0023093428374</c:v>
                </c:pt>
                <c:pt idx="41">
                  <c:v>0.994052382684613</c:v>
                </c:pt>
                <c:pt idx="42">
                  <c:v>1.00305175108006</c:v>
                </c:pt>
                <c:pt idx="43">
                  <c:v>0.99293725870492</c:v>
                </c:pt>
                <c:pt idx="44">
                  <c:v>1.0043371537198</c:v>
                </c:pt>
                <c:pt idx="45">
                  <c:v>0.993832631656696</c:v>
                </c:pt>
                <c:pt idx="46">
                  <c:v>1.00620481478721</c:v>
                </c:pt>
                <c:pt idx="47">
                  <c:v>1.00057550217206</c:v>
                </c:pt>
                <c:pt idx="48">
                  <c:v>1.00339549018872</c:v>
                </c:pt>
                <c:pt idx="49">
                  <c:v>1.00043326740134</c:v>
                </c:pt>
                <c:pt idx="50">
                  <c:v>0.996352972139715</c:v>
                </c:pt>
                <c:pt idx="51">
                  <c:v>0.997064616316946</c:v>
                </c:pt>
                <c:pt idx="52">
                  <c:v>1.0011935661103</c:v>
                </c:pt>
                <c:pt idx="53">
                  <c:v>0.99700958076989</c:v>
                </c:pt>
                <c:pt idx="54">
                  <c:v>0.991098827789955</c:v>
                </c:pt>
                <c:pt idx="55">
                  <c:v>1.0004016525132</c:v>
                </c:pt>
                <c:pt idx="56">
                  <c:v>0.999500105746861</c:v>
                </c:pt>
                <c:pt idx="57">
                  <c:v>0.999419740430553</c:v>
                </c:pt>
                <c:pt idx="58">
                  <c:v>1.00122732851493</c:v>
                </c:pt>
                <c:pt idx="59">
                  <c:v>0.997259368682942</c:v>
                </c:pt>
                <c:pt idx="60">
                  <c:v>1.00385454974532</c:v>
                </c:pt>
                <c:pt idx="61">
                  <c:v>1.00159873680055</c:v>
                </c:pt>
                <c:pt idx="62">
                  <c:v>0.994715671582932</c:v>
                </c:pt>
                <c:pt idx="63">
                  <c:v>1.00897512437811</c:v>
                </c:pt>
                <c:pt idx="64">
                  <c:v>0.996694346536034</c:v>
                </c:pt>
                <c:pt idx="65">
                  <c:v>0.996969817790359</c:v>
                </c:pt>
                <c:pt idx="66">
                  <c:v>0.996662869931859</c:v>
                </c:pt>
                <c:pt idx="67">
                  <c:v>0.998030427879494</c:v>
                </c:pt>
                <c:pt idx="68">
                  <c:v>0.994325042260324</c:v>
                </c:pt>
                <c:pt idx="69">
                  <c:v>1.00134373027669</c:v>
                </c:pt>
                <c:pt idx="70">
                  <c:v>0.993608992046746</c:v>
                </c:pt>
                <c:pt idx="71">
                  <c:v>0.999713590147501</c:v>
                </c:pt>
                <c:pt idx="72">
                  <c:v>0.999487190006359</c:v>
                </c:pt>
                <c:pt idx="73">
                  <c:v>1.00004118361716</c:v>
                </c:pt>
                <c:pt idx="74">
                  <c:v>0.996283295478009</c:v>
                </c:pt>
                <c:pt idx="75">
                  <c:v>1.00276806526807</c:v>
                </c:pt>
                <c:pt idx="76">
                  <c:v>0.993445556503465</c:v>
                </c:pt>
                <c:pt idx="77">
                  <c:v>1.00438697760332</c:v>
                </c:pt>
                <c:pt idx="78">
                  <c:v>1.00153512922423</c:v>
                </c:pt>
                <c:pt idx="79">
                  <c:v>0.997602935873231</c:v>
                </c:pt>
                <c:pt idx="80">
                  <c:v>1.0042212083742</c:v>
                </c:pt>
                <c:pt idx="81">
                  <c:v>0.997546719003328</c:v>
                </c:pt>
                <c:pt idx="82">
                  <c:v>1.00813008130081</c:v>
                </c:pt>
                <c:pt idx="83">
                  <c:v>0.999914083811242</c:v>
                </c:pt>
                <c:pt idx="84">
                  <c:v>0.999008535218553</c:v>
                </c:pt>
                <c:pt idx="85">
                  <c:v>1.00454802628716</c:v>
                </c:pt>
                <c:pt idx="86">
                  <c:v>1.00072214806224</c:v>
                </c:pt>
                <c:pt idx="87">
                  <c:v>1.00085718053541</c:v>
                </c:pt>
                <c:pt idx="88">
                  <c:v>0.996168498489294</c:v>
                </c:pt>
                <c:pt idx="89">
                  <c:v>0.996781163190617</c:v>
                </c:pt>
                <c:pt idx="90">
                  <c:v>0.997023412857079</c:v>
                </c:pt>
                <c:pt idx="91">
                  <c:v>0.997340544406204</c:v>
                </c:pt>
                <c:pt idx="92">
                  <c:v>1.00139357158912</c:v>
                </c:pt>
                <c:pt idx="93">
                  <c:v>0.999210609409536</c:v>
                </c:pt>
                <c:pt idx="94">
                  <c:v>1.00285293784671</c:v>
                </c:pt>
                <c:pt idx="95">
                  <c:v>0.992025482311481</c:v>
                </c:pt>
                <c:pt idx="96">
                  <c:v>1.00700565489137</c:v>
                </c:pt>
                <c:pt idx="97">
                  <c:v>1.0047767775124</c:v>
                </c:pt>
                <c:pt idx="98">
                  <c:v>0.991652716307015</c:v>
                </c:pt>
                <c:pt idx="99">
                  <c:v>1.00226547690601</c:v>
                </c:pt>
                <c:pt idx="100">
                  <c:v>0.998305438844913</c:v>
                </c:pt>
                <c:pt idx="101">
                  <c:v>1.00203271028037</c:v>
                </c:pt>
                <c:pt idx="102">
                  <c:v>0.999930001399972</c:v>
                </c:pt>
                <c:pt idx="103">
                  <c:v>1.00049499116087</c:v>
                </c:pt>
                <c:pt idx="104">
                  <c:v>1.00585585585586</c:v>
                </c:pt>
                <c:pt idx="105">
                  <c:v>0.994991454614508</c:v>
                </c:pt>
                <c:pt idx="106">
                  <c:v>1.00630302449312</c:v>
                </c:pt>
                <c:pt idx="107">
                  <c:v>1.00163312358903</c:v>
                </c:pt>
                <c:pt idx="108">
                  <c:v>0.99605171293064</c:v>
                </c:pt>
                <c:pt idx="109">
                  <c:v>1.0063720602184</c:v>
                </c:pt>
                <c:pt idx="110">
                  <c:v>0.999779918814496</c:v>
                </c:pt>
                <c:pt idx="111">
                  <c:v>0.999633592261469</c:v>
                </c:pt>
                <c:pt idx="112">
                  <c:v>1.00517024891055</c:v>
                </c:pt>
                <c:pt idx="113">
                  <c:v>0.997278372961872</c:v>
                </c:pt>
                <c:pt idx="114">
                  <c:v>1.00134505691583</c:v>
                </c:pt>
                <c:pt idx="115">
                  <c:v>0.998177596924383</c:v>
                </c:pt>
                <c:pt idx="116">
                  <c:v>1.00526740259086</c:v>
                </c:pt>
                <c:pt idx="117">
                  <c:v>0.992342263175074</c:v>
                </c:pt>
                <c:pt idx="118">
                  <c:v>1.00469435915654</c:v>
                </c:pt>
                <c:pt idx="119">
                  <c:v>0.996545505346847</c:v>
                </c:pt>
                <c:pt idx="120">
                  <c:v>1.00220875282515</c:v>
                </c:pt>
                <c:pt idx="121">
                  <c:v>0.998374445247188</c:v>
                </c:pt>
                <c:pt idx="122">
                  <c:v>1.00612223721075</c:v>
                </c:pt>
                <c:pt idx="123">
                  <c:v>1.00101406692842</c:v>
                </c:pt>
                <c:pt idx="124">
                  <c:v>0.999089395358518</c:v>
                </c:pt>
                <c:pt idx="125">
                  <c:v>1.0021862817406</c:v>
                </c:pt>
                <c:pt idx="126">
                  <c:v>0.99915696295906</c:v>
                </c:pt>
                <c:pt idx="127">
                  <c:v>1.00456948540156</c:v>
                </c:pt>
                <c:pt idx="128">
                  <c:v>1.00288739172281</c:v>
                </c:pt>
                <c:pt idx="129">
                  <c:v>0.998955851248963</c:v>
                </c:pt>
                <c:pt idx="130">
                  <c:v>1.00197719455053</c:v>
                </c:pt>
                <c:pt idx="131">
                  <c:v>1.00220318237454</c:v>
                </c:pt>
                <c:pt idx="132">
                  <c:v>0.992794997281131</c:v>
                </c:pt>
                <c:pt idx="133">
                  <c:v>1.00402547630208</c:v>
                </c:pt>
                <c:pt idx="134">
                  <c:v>0.996526629176315</c:v>
                </c:pt>
                <c:pt idx="135">
                  <c:v>1.00233670857906</c:v>
                </c:pt>
                <c:pt idx="136">
                  <c:v>1.00405424297498</c:v>
                </c:pt>
                <c:pt idx="137">
                  <c:v>0.997948054868451</c:v>
                </c:pt>
                <c:pt idx="138">
                  <c:v>0.993160131730796</c:v>
                </c:pt>
                <c:pt idx="139">
                  <c:v>1.00091222668833</c:v>
                </c:pt>
                <c:pt idx="140">
                  <c:v>0.997549368819993</c:v>
                </c:pt>
                <c:pt idx="141">
                  <c:v>1.00191867124857</c:v>
                </c:pt>
                <c:pt idx="142">
                  <c:v>1.00304268451708</c:v>
                </c:pt>
                <c:pt idx="143">
                  <c:v>1.00599953401678</c:v>
                </c:pt>
                <c:pt idx="144">
                  <c:v>1.00968139412075</c:v>
                </c:pt>
                <c:pt idx="145">
                  <c:v>1.00119974249429</c:v>
                </c:pt>
                <c:pt idx="146">
                  <c:v>0.996850625459897</c:v>
                </c:pt>
                <c:pt idx="147">
                  <c:v>0.996138078545541</c:v>
                </c:pt>
                <c:pt idx="148">
                  <c:v>0.997024252343401</c:v>
                </c:pt>
                <c:pt idx="149">
                  <c:v>0.995109070723438</c:v>
                </c:pt>
                <c:pt idx="150">
                  <c:v>0.999605714112402</c:v>
                </c:pt>
                <c:pt idx="151">
                  <c:v>0.994312997992823</c:v>
                </c:pt>
                <c:pt idx="152">
                  <c:v>0.997220100809531</c:v>
                </c:pt>
                <c:pt idx="153">
                  <c:v>1.00024611598216</c:v>
                </c:pt>
                <c:pt idx="154">
                  <c:v>1.00735339938929</c:v>
                </c:pt>
                <c:pt idx="155">
                  <c:v>1.00330846780486</c:v>
                </c:pt>
                <c:pt idx="156">
                  <c:v>1.00260041355975</c:v>
                </c:pt>
                <c:pt idx="157">
                  <c:v>0.991821841972823</c:v>
                </c:pt>
                <c:pt idx="158">
                  <c:v>1.00714513556619</c:v>
                </c:pt>
                <c:pt idx="159">
                  <c:v>0.998365070205809</c:v>
                </c:pt>
                <c:pt idx="160">
                  <c:v>1.00403538223141</c:v>
                </c:pt>
                <c:pt idx="161">
                  <c:v>0.997093398785687</c:v>
                </c:pt>
                <c:pt idx="162">
                  <c:v>1.00290621734587</c:v>
                </c:pt>
                <c:pt idx="163">
                  <c:v>1.00278981226205</c:v>
                </c:pt>
                <c:pt idx="164">
                  <c:v>0.996928767213764</c:v>
                </c:pt>
                <c:pt idx="165">
                  <c:v>1.00929361815933</c:v>
                </c:pt>
                <c:pt idx="166">
                  <c:v>1.00083668005355</c:v>
                </c:pt>
                <c:pt idx="167">
                  <c:v>1.00606245343087</c:v>
                </c:pt>
                <c:pt idx="168">
                  <c:v>1.00705737956428</c:v>
                </c:pt>
                <c:pt idx="169">
                  <c:v>0.998801410910585</c:v>
                </c:pt>
                <c:pt idx="170">
                  <c:v>1.00348588389591</c:v>
                </c:pt>
                <c:pt idx="171">
                  <c:v>0.99523200773935</c:v>
                </c:pt>
                <c:pt idx="172">
                  <c:v>1.00156538073538</c:v>
                </c:pt>
                <c:pt idx="173">
                  <c:v>1.00876015542211</c:v>
                </c:pt>
                <c:pt idx="174">
                  <c:v>0.994208016952146</c:v>
                </c:pt>
                <c:pt idx="175">
                  <c:v>0.990772288472459</c:v>
                </c:pt>
                <c:pt idx="176">
                  <c:v>0.998631074606434</c:v>
                </c:pt>
                <c:pt idx="177">
                  <c:v>0.999168384134216</c:v>
                </c:pt>
                <c:pt idx="178">
                  <c:v>0.998355743934522</c:v>
                </c:pt>
                <c:pt idx="179">
                  <c:v>0.996373626373626</c:v>
                </c:pt>
                <c:pt idx="180">
                  <c:v>1.00545252225519</c:v>
                </c:pt>
                <c:pt idx="181">
                  <c:v>1.00138333271021</c:v>
                </c:pt>
                <c:pt idx="182">
                  <c:v>1.0053093346387</c:v>
                </c:pt>
                <c:pt idx="183">
                  <c:v>0.99674944249159</c:v>
                </c:pt>
                <c:pt idx="184">
                  <c:v>0.99764973464746</c:v>
                </c:pt>
                <c:pt idx="185">
                  <c:v>1.00023045014595</c:v>
                </c:pt>
                <c:pt idx="186">
                  <c:v>1.00742526143918</c:v>
                </c:pt>
                <c:pt idx="187">
                  <c:v>1.0027629684399</c:v>
                </c:pt>
                <c:pt idx="188">
                  <c:v>1.00599321820046</c:v>
                </c:pt>
                <c:pt idx="189">
                  <c:v>1.00536651295914</c:v>
                </c:pt>
                <c:pt idx="190">
                  <c:v>0.993432313019942</c:v>
                </c:pt>
                <c:pt idx="191">
                  <c:v>0.990907998558097</c:v>
                </c:pt>
                <c:pt idx="192">
                  <c:v>1.00288442006906</c:v>
                </c:pt>
                <c:pt idx="193">
                  <c:v>1.0056253592839</c:v>
                </c:pt>
                <c:pt idx="194">
                  <c:v>0.99847617478687</c:v>
                </c:pt>
                <c:pt idx="195">
                  <c:v>1.00146156094709</c:v>
                </c:pt>
                <c:pt idx="196">
                  <c:v>0.990983093299937</c:v>
                </c:pt>
                <c:pt idx="197">
                  <c:v>0.998140949805645</c:v>
                </c:pt>
                <c:pt idx="198">
                  <c:v>1.00404961848331</c:v>
                </c:pt>
                <c:pt idx="199">
                  <c:v>0.995797959008661</c:v>
                </c:pt>
                <c:pt idx="200">
                  <c:v>1.00854104932892</c:v>
                </c:pt>
                <c:pt idx="201">
                  <c:v>1.00017536937174</c:v>
                </c:pt>
                <c:pt idx="202">
                  <c:v>0.997703383093366</c:v>
                </c:pt>
                <c:pt idx="203">
                  <c:v>1.00031290510035</c:v>
                </c:pt>
                <c:pt idx="204">
                  <c:v>0.993288590604027</c:v>
                </c:pt>
                <c:pt idx="205">
                  <c:v>1.00514244106672</c:v>
                </c:pt>
                <c:pt idx="206">
                  <c:v>0.997387358481918</c:v>
                </c:pt>
                <c:pt idx="207">
                  <c:v>0.99600091932889</c:v>
                </c:pt>
                <c:pt idx="208">
                  <c:v>0.993267087667162</c:v>
                </c:pt>
                <c:pt idx="209">
                  <c:v>0.993948491814045</c:v>
                </c:pt>
                <c:pt idx="210">
                  <c:v>1.00175680167134</c:v>
                </c:pt>
                <c:pt idx="211">
                  <c:v>0.992441637964026</c:v>
                </c:pt>
                <c:pt idx="212">
                  <c:v>1.00281062221361</c:v>
                </c:pt>
                <c:pt idx="213">
                  <c:v>1.00141920328864</c:v>
                </c:pt>
                <c:pt idx="214">
                  <c:v>1.00049309664694</c:v>
                </c:pt>
                <c:pt idx="215">
                  <c:v>0.999154270931795</c:v>
                </c:pt>
                <c:pt idx="216">
                  <c:v>1</c:v>
                </c:pt>
                <c:pt idx="217">
                  <c:v>0.966921119592875</c:v>
                </c:pt>
                <c:pt idx="218">
                  <c:v>1</c:v>
                </c:pt>
                <c:pt idx="21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8195"/>
        <c:axId val="95145523"/>
      </c:lineChart>
      <c:catAx>
        <c:axId val="4297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23"/>
        <c:crossesAt val="0"/>
        <c:auto val="1"/>
        <c:lblAlgn val="ctr"/>
        <c:lblOffset val="100"/>
        <c:noMultiLvlLbl val="0"/>
      </c:catAx>
      <c:valAx>
        <c:axId val="951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64682068449</c:v>
                </c:pt>
                <c:pt idx="1">
                  <c:v>627.914745172954</c:v>
                </c:pt>
                <c:pt idx="2">
                  <c:v>629.004286613546</c:v>
                </c:pt>
                <c:pt idx="3">
                  <c:v>627.434947107373</c:v>
                </c:pt>
                <c:pt idx="4">
                  <c:v>621.287534392108</c:v>
                </c:pt>
                <c:pt idx="5">
                  <c:v>622.786903347051</c:v>
                </c:pt>
                <c:pt idx="6">
                  <c:v>616.759440148181</c:v>
                </c:pt>
                <c:pt idx="7">
                  <c:v>618.688628203541</c:v>
                </c:pt>
                <c:pt idx="8">
                  <c:v>614.290479269042</c:v>
                </c:pt>
                <c:pt idx="9">
                  <c:v>610.42210736529</c:v>
                </c:pt>
                <c:pt idx="10">
                  <c:v>609.522485992325</c:v>
                </c:pt>
                <c:pt idx="11">
                  <c:v>607.223453594746</c:v>
                </c:pt>
                <c:pt idx="12">
                  <c:v>604.15474513363</c:v>
                </c:pt>
                <c:pt idx="13">
                  <c:v>606.613710219736</c:v>
                </c:pt>
                <c:pt idx="14">
                  <c:v>601.625809496293</c:v>
                </c:pt>
                <c:pt idx="15">
                  <c:v>599.296789719616</c:v>
                </c:pt>
                <c:pt idx="16">
                  <c:v>599.776587785197</c:v>
                </c:pt>
                <c:pt idx="17">
                  <c:v>595.338455678567</c:v>
                </c:pt>
                <c:pt idx="18">
                  <c:v>594.918632371183</c:v>
                </c:pt>
                <c:pt idx="19">
                  <c:v>594.258910031009</c:v>
                </c:pt>
                <c:pt idx="20">
                  <c:v>589.111076619039</c:v>
                </c:pt>
                <c:pt idx="21">
                  <c:v>586.402216707109</c:v>
                </c:pt>
                <c:pt idx="22">
                  <c:v>586.252279811615</c:v>
                </c:pt>
                <c:pt idx="23">
                  <c:v>584.283108584124</c:v>
                </c:pt>
                <c:pt idx="24">
                  <c:v>581.084454813579</c:v>
                </c:pt>
                <c:pt idx="25">
                  <c:v>579.555098479538</c:v>
                </c:pt>
                <c:pt idx="26">
                  <c:v>577.895796836068</c:v>
                </c:pt>
                <c:pt idx="27">
                  <c:v>577.356024012288</c:v>
                </c:pt>
                <c:pt idx="28">
                  <c:v>574.487231411831</c:v>
                </c:pt>
                <c:pt idx="29">
                  <c:v>571.848342051132</c:v>
                </c:pt>
                <c:pt idx="30">
                  <c:v>572.098236876956</c:v>
                </c:pt>
                <c:pt idx="31">
                  <c:v>569.309410620763</c:v>
                </c:pt>
                <c:pt idx="32">
                  <c:v>567.4701847027</c:v>
                </c:pt>
                <c:pt idx="33">
                  <c:v>565.491017682176</c:v>
                </c:pt>
                <c:pt idx="34">
                  <c:v>560.133272616514</c:v>
                </c:pt>
                <c:pt idx="35">
                  <c:v>559.20366386445</c:v>
                </c:pt>
                <c:pt idx="36">
                  <c:v>560.333188477173</c:v>
                </c:pt>
                <c:pt idx="37">
                  <c:v>554.575611690193</c:v>
                </c:pt>
                <c:pt idx="38">
                  <c:v>555.465237270126</c:v>
                </c:pt>
                <c:pt idx="39">
                  <c:v>554.045834659447</c:v>
                </c:pt>
                <c:pt idx="40">
                  <c:v>549.897580550772</c:v>
                </c:pt>
                <c:pt idx="41">
                  <c:v>549.757639448311</c:v>
                </c:pt>
                <c:pt idx="42">
                  <c:v>543.910100524035</c:v>
                </c:pt>
                <c:pt idx="43">
                  <c:v>546.489015126536</c:v>
                </c:pt>
                <c:pt idx="44">
                  <c:v>541.790992401049</c:v>
                </c:pt>
                <c:pt idx="45">
                  <c:v>541.521105989159</c:v>
                </c:pt>
                <c:pt idx="46">
                  <c:v>536.643158989079</c:v>
                </c:pt>
                <c:pt idx="47">
                  <c:v>538.622326009603</c:v>
                </c:pt>
                <c:pt idx="48">
                  <c:v>533.024681911151</c:v>
                </c:pt>
                <c:pt idx="49">
                  <c:v>530.815611650869</c:v>
                </c:pt>
                <c:pt idx="50">
                  <c:v>531.90515309146</c:v>
                </c:pt>
                <c:pt idx="51">
                  <c:v>528.00679380861</c:v>
                </c:pt>
                <c:pt idx="52">
                  <c:v>527.796882154918</c:v>
                </c:pt>
                <c:pt idx="53">
                  <c:v>524.978068519625</c:v>
                </c:pt>
                <c:pt idx="54">
                  <c:v>524.618219970439</c:v>
                </c:pt>
                <c:pt idx="55">
                  <c:v>522.808981431475</c:v>
                </c:pt>
                <c:pt idx="56">
                  <c:v>520.080129933479</c:v>
                </c:pt>
                <c:pt idx="57">
                  <c:v>516.981434093265</c:v>
                </c:pt>
                <c:pt idx="58">
                  <c:v>513.282990671073</c:v>
                </c:pt>
                <c:pt idx="59">
                  <c:v>514.452498455928</c:v>
                </c:pt>
                <c:pt idx="60">
                  <c:v>508.46501842919</c:v>
                </c:pt>
                <c:pt idx="61">
                  <c:v>506.625792511127</c:v>
                </c:pt>
                <c:pt idx="62">
                  <c:v>507.135577955808</c:v>
                </c:pt>
                <c:pt idx="63">
                  <c:v>502.477538402453</c:v>
                </c:pt>
                <c:pt idx="64">
                  <c:v>502.147677232365</c:v>
                </c:pt>
                <c:pt idx="65">
                  <c:v>501.597908615553</c:v>
                </c:pt>
                <c:pt idx="66">
                  <c:v>500.408409244632</c:v>
                </c:pt>
                <c:pt idx="67">
                  <c:v>497.549612437208</c:v>
                </c:pt>
                <c:pt idx="68">
                  <c:v>496.899885890066</c:v>
                </c:pt>
                <c:pt idx="69">
                  <c:v>491.152304896119</c:v>
                </c:pt>
                <c:pt idx="70">
                  <c:v>492.861585504754</c:v>
                </c:pt>
                <c:pt idx="71">
                  <c:v>488.793297740343</c:v>
                </c:pt>
                <c:pt idx="72">
                  <c:v>487.493844646059</c:v>
                </c:pt>
                <c:pt idx="73">
                  <c:v>485.614635555864</c:v>
                </c:pt>
                <c:pt idx="74">
                  <c:v>484.285195082482</c:v>
                </c:pt>
                <c:pt idx="75">
                  <c:v>480.466802143895</c:v>
                </c:pt>
                <c:pt idx="76">
                  <c:v>480.576755867257</c:v>
                </c:pt>
                <c:pt idx="77">
                  <c:v>476.398514379484</c:v>
                </c:pt>
                <c:pt idx="78">
                  <c:v>475.518884592584</c:v>
                </c:pt>
                <c:pt idx="79">
                  <c:v>471.400617863008</c:v>
                </c:pt>
                <c:pt idx="80">
                  <c:v>469.051606500265</c:v>
                </c:pt>
                <c:pt idx="81">
                  <c:v>468.751732709276</c:v>
                </c:pt>
                <c:pt idx="82">
                  <c:v>464.933339770689</c:v>
                </c:pt>
                <c:pt idx="83">
                  <c:v>465.563074731765</c:v>
                </c:pt>
                <c:pt idx="84">
                  <c:v>463.95375205346</c:v>
                </c:pt>
                <c:pt idx="85">
                  <c:v>459.535611532895</c:v>
                </c:pt>
                <c:pt idx="86">
                  <c:v>456.966692723427</c:v>
                </c:pt>
                <c:pt idx="87">
                  <c:v>454.97752990987</c:v>
                </c:pt>
                <c:pt idx="88">
                  <c:v>456.736789483669</c:v>
                </c:pt>
                <c:pt idx="89">
                  <c:v>453.578118885256</c:v>
                </c:pt>
                <c:pt idx="90">
                  <c:v>450.179549254053</c:v>
                </c:pt>
                <c:pt idx="91">
                  <c:v>447.460693549091</c:v>
                </c:pt>
                <c:pt idx="92">
                  <c:v>444.901770532655</c:v>
                </c:pt>
                <c:pt idx="93">
                  <c:v>443.382409991647</c:v>
                </c:pt>
                <c:pt idx="94">
                  <c:v>441.653137796946</c:v>
                </c:pt>
                <c:pt idx="95">
                  <c:v>442.662712893274</c:v>
                </c:pt>
                <c:pt idx="96">
                  <c:v>436.795182382932</c:v>
                </c:pt>
                <c:pt idx="97">
                  <c:v>435.445750323483</c:v>
                </c:pt>
                <c:pt idx="98">
                  <c:v>436.075485284559</c:v>
                </c:pt>
                <c:pt idx="99">
                  <c:v>432.586953516059</c:v>
                </c:pt>
                <c:pt idx="100">
                  <c:v>430.797706563161</c:v>
                </c:pt>
                <c:pt idx="101">
                  <c:v>428.008880306968</c:v>
                </c:pt>
                <c:pt idx="102">
                  <c:v>428.588636302879</c:v>
                </c:pt>
                <c:pt idx="103">
                  <c:v>424.260457919611</c:v>
                </c:pt>
                <c:pt idx="104">
                  <c:v>421.811488626538</c:v>
                </c:pt>
                <c:pt idx="105">
                  <c:v>421.291707388825</c:v>
                </c:pt>
                <c:pt idx="106">
                  <c:v>417.273398589579</c:v>
                </c:pt>
                <c:pt idx="107">
                  <c:v>416.393768802679</c:v>
                </c:pt>
                <c:pt idx="108">
                  <c:v>415.384193706351</c:v>
                </c:pt>
                <c:pt idx="109">
                  <c:v>411.185960632511</c:v>
                </c:pt>
                <c:pt idx="110">
                  <c:v>408.956898786163</c:v>
                </c:pt>
                <c:pt idx="111">
                  <c:v>409.396713679613</c:v>
                </c:pt>
                <c:pt idx="112">
                  <c:v>406.188064116036</c:v>
                </c:pt>
                <c:pt idx="113">
                  <c:v>404.188905509446</c:v>
                </c:pt>
                <c:pt idx="114">
                  <c:v>401.490041390549</c:v>
                </c:pt>
                <c:pt idx="115">
                  <c:v>400.590420017583</c:v>
                </c:pt>
                <c:pt idx="116">
                  <c:v>396.802014458095</c:v>
                </c:pt>
                <c:pt idx="117">
                  <c:v>398.311379206071</c:v>
                </c:pt>
                <c:pt idx="118">
                  <c:v>394.113146132231</c:v>
                </c:pt>
                <c:pt idx="119">
                  <c:v>393.713314410913</c:v>
                </c:pt>
                <c:pt idx="120">
                  <c:v>389.385136027645</c:v>
                </c:pt>
                <c:pt idx="121">
                  <c:v>387.585893281714</c:v>
                </c:pt>
                <c:pt idx="122">
                  <c:v>385.50676833086</c:v>
                </c:pt>
                <c:pt idx="123">
                  <c:v>384.617142750928</c:v>
                </c:pt>
                <c:pt idx="124">
                  <c:v>384.38723951117</c:v>
                </c:pt>
                <c:pt idx="125">
                  <c:v>379.669225199617</c:v>
                </c:pt>
                <c:pt idx="126">
                  <c:v>379.609250441419</c:v>
                </c:pt>
                <c:pt idx="127">
                  <c:v>376.440584049974</c:v>
                </c:pt>
                <c:pt idx="128">
                  <c:v>374.071581101165</c:v>
                </c:pt>
                <c:pt idx="129">
                  <c:v>373.541804070418</c:v>
                </c:pt>
                <c:pt idx="130">
                  <c:v>369.243613066249</c:v>
                </c:pt>
                <c:pt idx="131">
                  <c:v>367.684269353109</c:v>
                </c:pt>
                <c:pt idx="132">
                  <c:v>367.834206248603</c:v>
                </c:pt>
                <c:pt idx="133">
                  <c:v>362.726356008765</c:v>
                </c:pt>
                <c:pt idx="134">
                  <c:v>362.796326559996</c:v>
                </c:pt>
                <c:pt idx="135">
                  <c:v>359.517706445188</c:v>
                </c:pt>
                <c:pt idx="136">
                  <c:v>357.688476320158</c:v>
                </c:pt>
                <c:pt idx="137">
                  <c:v>355.79927143693</c:v>
                </c:pt>
                <c:pt idx="138">
                  <c:v>355.309477578315</c:v>
                </c:pt>
                <c:pt idx="139">
                  <c:v>350.831362299553</c:v>
                </c:pt>
                <c:pt idx="140">
                  <c:v>350.971303402015</c:v>
                </c:pt>
                <c:pt idx="141">
                  <c:v>349.242031207314</c:v>
                </c:pt>
                <c:pt idx="142">
                  <c:v>345.133760270771</c:v>
                </c:pt>
                <c:pt idx="143">
                  <c:v>343.404488076071</c:v>
                </c:pt>
                <c:pt idx="144">
                  <c:v>340.905539817833</c:v>
                </c:pt>
                <c:pt idx="145">
                  <c:v>341.785169604733</c:v>
                </c:pt>
                <c:pt idx="146">
                  <c:v>339.796006791176</c:v>
                </c:pt>
                <c:pt idx="147">
                  <c:v>336.667323571862</c:v>
                </c:pt>
                <c:pt idx="148">
                  <c:v>336.097563368984</c:v>
                </c:pt>
                <c:pt idx="149">
                  <c:v>333.318732905823</c:v>
                </c:pt>
                <c:pt idx="150">
                  <c:v>329.760230586093</c:v>
                </c:pt>
                <c:pt idx="151">
                  <c:v>328.87060500616</c:v>
                </c:pt>
                <c:pt idx="152">
                  <c:v>327.401223430316</c:v>
                </c:pt>
                <c:pt idx="153">
                  <c:v>325.102191032738</c:v>
                </c:pt>
                <c:pt idx="154">
                  <c:v>320.993920096195</c:v>
                </c:pt>
                <c:pt idx="155">
                  <c:v>320.444151479382</c:v>
                </c:pt>
                <c:pt idx="156">
                  <c:v>319.234660522396</c:v>
                </c:pt>
                <c:pt idx="157">
                  <c:v>317.975190600244</c:v>
                </c:pt>
                <c:pt idx="158">
                  <c:v>313.557050079679</c:v>
                </c:pt>
                <c:pt idx="159">
                  <c:v>311.997706366539</c:v>
                </c:pt>
                <c:pt idx="160">
                  <c:v>309.818623485356</c:v>
                </c:pt>
                <c:pt idx="161">
                  <c:v>309.69867396896</c:v>
                </c:pt>
                <c:pt idx="162">
                  <c:v>306.300104337757</c:v>
                </c:pt>
                <c:pt idx="163">
                  <c:v>304.740760624617</c:v>
                </c:pt>
                <c:pt idx="164">
                  <c:v>302.871547327455</c:v>
                </c:pt>
                <c:pt idx="165">
                  <c:v>299.193095491329</c:v>
                </c:pt>
                <c:pt idx="166">
                  <c:v>298.863234321241</c:v>
                </c:pt>
                <c:pt idx="167">
                  <c:v>295.324723587577</c:v>
                </c:pt>
                <c:pt idx="168">
                  <c:v>293.375543946151</c:v>
                </c:pt>
                <c:pt idx="169">
                  <c:v>292.076090851868</c:v>
                </c:pt>
                <c:pt idx="170">
                  <c:v>289.807045833388</c:v>
                </c:pt>
                <c:pt idx="171">
                  <c:v>289.497176249366</c:v>
                </c:pt>
                <c:pt idx="172">
                  <c:v>287.538000814908</c:v>
                </c:pt>
                <c:pt idx="173">
                  <c:v>283.169839259508</c:v>
                </c:pt>
                <c:pt idx="174">
                  <c:v>283.219818224673</c:v>
                </c:pt>
                <c:pt idx="175">
                  <c:v>281.830402993093</c:v>
                </c:pt>
                <c:pt idx="176">
                  <c:v>277.662157298352</c:v>
                </c:pt>
                <c:pt idx="177">
                  <c:v>276.642586408991</c:v>
                </c:pt>
                <c:pt idx="178">
                  <c:v>273.753802222469</c:v>
                </c:pt>
                <c:pt idx="179">
                  <c:v>273.074088296228</c:v>
                </c:pt>
                <c:pt idx="180">
                  <c:v>269.675518665025</c:v>
                </c:pt>
                <c:pt idx="181">
                  <c:v>267.546414749006</c:v>
                </c:pt>
                <c:pt idx="182">
                  <c:v>265.647214072745</c:v>
                </c:pt>
                <c:pt idx="183">
                  <c:v>264.64763476945</c:v>
                </c:pt>
                <c:pt idx="184">
                  <c:v>263.877958705913</c:v>
                </c:pt>
                <c:pt idx="185">
                  <c:v>260.439405902578</c:v>
                </c:pt>
                <c:pt idx="186">
                  <c:v>257.310722683264</c:v>
                </c:pt>
                <c:pt idx="187">
                  <c:v>257.050832064408</c:v>
                </c:pt>
                <c:pt idx="188">
                  <c:v>253.702241398369</c:v>
                </c:pt>
                <c:pt idx="189">
                  <c:v>251.643108033581</c:v>
                </c:pt>
                <c:pt idx="190">
                  <c:v>251.313246863494</c:v>
                </c:pt>
                <c:pt idx="191">
                  <c:v>249.753903150353</c:v>
                </c:pt>
                <c:pt idx="192">
                  <c:v>246.235384002755</c:v>
                </c:pt>
                <c:pt idx="193">
                  <c:v>243.626482021154</c:v>
                </c:pt>
                <c:pt idx="194">
                  <c:v>242.896789129749</c:v>
                </c:pt>
                <c:pt idx="195">
                  <c:v>239.558194256743</c:v>
                </c:pt>
                <c:pt idx="196">
                  <c:v>239.638160601007</c:v>
                </c:pt>
                <c:pt idx="197">
                  <c:v>236.76936800055</c:v>
                </c:pt>
                <c:pt idx="198">
                  <c:v>234.680247256663</c:v>
                </c:pt>
                <c:pt idx="199">
                  <c:v>233.310823611149</c:v>
                </c:pt>
                <c:pt idx="200">
                  <c:v>229.572397016825</c:v>
                </c:pt>
                <c:pt idx="201">
                  <c:v>228.182981785245</c:v>
                </c:pt>
                <c:pt idx="202">
                  <c:v>226.513684348742</c:v>
                </c:pt>
                <c:pt idx="203">
                  <c:v>223.804824436813</c:v>
                </c:pt>
                <c:pt idx="204">
                  <c:v>223.594912783121</c:v>
                </c:pt>
                <c:pt idx="205">
                  <c:v>219.836494602731</c:v>
                </c:pt>
                <c:pt idx="206">
                  <c:v>218.267155096558</c:v>
                </c:pt>
                <c:pt idx="207">
                  <c:v>217.647415928515</c:v>
                </c:pt>
                <c:pt idx="208">
                  <c:v>215.458337254298</c:v>
                </c:pt>
                <c:pt idx="209">
                  <c:v>213.269258580082</c:v>
                </c:pt>
                <c:pt idx="210">
                  <c:v>210.710335563647</c:v>
                </c:pt>
                <c:pt idx="211">
                  <c:v>209.140996057473</c:v>
                </c:pt>
                <c:pt idx="212">
                  <c:v>206.462123524643</c:v>
                </c:pt>
                <c:pt idx="213">
                  <c:v>204.442973331987</c:v>
                </c:pt>
                <c:pt idx="214">
                  <c:v>202.903621204912</c:v>
                </c:pt>
                <c:pt idx="215">
                  <c:v>201.114374252014</c:v>
                </c:pt>
                <c:pt idx="216">
                  <c:v>198.605430200743</c:v>
                </c:pt>
                <c:pt idx="217">
                  <c:v>196.606271594153</c:v>
                </c:pt>
                <c:pt idx="218">
                  <c:v>194.607112987563</c:v>
                </c:pt>
                <c:pt idx="219">
                  <c:v>192.607954380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67868300938</c:v>
                </c:pt>
                <c:pt idx="1">
                  <c:v>627.917931405444</c:v>
                </c:pt>
                <c:pt idx="2">
                  <c:v>629.007472846036</c:v>
                </c:pt>
                <c:pt idx="3">
                  <c:v>627.438133339862</c:v>
                </c:pt>
                <c:pt idx="4">
                  <c:v>621.290720624598</c:v>
                </c:pt>
                <c:pt idx="5">
                  <c:v>622.79008957954</c:v>
                </c:pt>
                <c:pt idx="6">
                  <c:v>616.762626380671</c:v>
                </c:pt>
                <c:pt idx="7">
                  <c:v>618.69181443603</c:v>
                </c:pt>
                <c:pt idx="8">
                  <c:v>614.293665501532</c:v>
                </c:pt>
                <c:pt idx="9">
                  <c:v>610.42529359778</c:v>
                </c:pt>
                <c:pt idx="10">
                  <c:v>609.525672224814</c:v>
                </c:pt>
                <c:pt idx="11">
                  <c:v>607.226639827235</c:v>
                </c:pt>
                <c:pt idx="12">
                  <c:v>604.15793136612</c:v>
                </c:pt>
                <c:pt idx="13">
                  <c:v>606.616896452225</c:v>
                </c:pt>
                <c:pt idx="14">
                  <c:v>601.628995728783</c:v>
                </c:pt>
                <c:pt idx="15">
                  <c:v>599.299975952106</c:v>
                </c:pt>
                <c:pt idx="16">
                  <c:v>599.779774017687</c:v>
                </c:pt>
                <c:pt idx="17">
                  <c:v>595.341641911057</c:v>
                </c:pt>
                <c:pt idx="18">
                  <c:v>594.921818603673</c:v>
                </c:pt>
                <c:pt idx="19">
                  <c:v>594.262096263498</c:v>
                </c:pt>
                <c:pt idx="20">
                  <c:v>589.114262851528</c:v>
                </c:pt>
                <c:pt idx="21">
                  <c:v>586.405402939599</c:v>
                </c:pt>
                <c:pt idx="22">
                  <c:v>586.255466044104</c:v>
                </c:pt>
                <c:pt idx="23">
                  <c:v>584.286294816613</c:v>
                </c:pt>
                <c:pt idx="24">
                  <c:v>581.087641046069</c:v>
                </c:pt>
                <c:pt idx="25">
                  <c:v>579.558284712027</c:v>
                </c:pt>
                <c:pt idx="26">
                  <c:v>577.898983068557</c:v>
                </c:pt>
                <c:pt idx="27">
                  <c:v>577.359210244778</c:v>
                </c:pt>
                <c:pt idx="28">
                  <c:v>574.490417644321</c:v>
                </c:pt>
                <c:pt idx="29">
                  <c:v>571.851528283622</c:v>
                </c:pt>
                <c:pt idx="30">
                  <c:v>572.101423109446</c:v>
                </c:pt>
                <c:pt idx="31">
                  <c:v>569.312596853252</c:v>
                </c:pt>
                <c:pt idx="32">
                  <c:v>567.47337093519</c:v>
                </c:pt>
                <c:pt idx="33">
                  <c:v>565.494203914665</c:v>
                </c:pt>
                <c:pt idx="34">
                  <c:v>560.136458849004</c:v>
                </c:pt>
                <c:pt idx="35">
                  <c:v>559.206850096939</c:v>
                </c:pt>
                <c:pt idx="36">
                  <c:v>560.336374709663</c:v>
                </c:pt>
                <c:pt idx="37">
                  <c:v>554.578797922683</c:v>
                </c:pt>
                <c:pt idx="38">
                  <c:v>555.468423502615</c:v>
                </c:pt>
                <c:pt idx="39">
                  <c:v>554.049020891936</c:v>
                </c:pt>
                <c:pt idx="40">
                  <c:v>549.900766783262</c:v>
                </c:pt>
                <c:pt idx="41">
                  <c:v>549.7608256808</c:v>
                </c:pt>
                <c:pt idx="42">
                  <c:v>543.913286756524</c:v>
                </c:pt>
                <c:pt idx="43">
                  <c:v>546.492201359025</c:v>
                </c:pt>
                <c:pt idx="44">
                  <c:v>541.794178633539</c:v>
                </c:pt>
                <c:pt idx="45">
                  <c:v>541.524292221649</c:v>
                </c:pt>
                <c:pt idx="46">
                  <c:v>536.646345221569</c:v>
                </c:pt>
                <c:pt idx="47">
                  <c:v>538.625512242093</c:v>
                </c:pt>
                <c:pt idx="48">
                  <c:v>533.02786814364</c:v>
                </c:pt>
                <c:pt idx="49">
                  <c:v>530.818797883358</c:v>
                </c:pt>
                <c:pt idx="50">
                  <c:v>531.90833932395</c:v>
                </c:pt>
                <c:pt idx="51">
                  <c:v>528.009980041099</c:v>
                </c:pt>
                <c:pt idx="52">
                  <c:v>527.800068387407</c:v>
                </c:pt>
                <c:pt idx="53">
                  <c:v>524.981254752115</c:v>
                </c:pt>
                <c:pt idx="54">
                  <c:v>524.621406202929</c:v>
                </c:pt>
                <c:pt idx="55">
                  <c:v>522.812167663965</c:v>
                </c:pt>
                <c:pt idx="56">
                  <c:v>520.083316165969</c:v>
                </c:pt>
                <c:pt idx="57">
                  <c:v>516.984620325754</c:v>
                </c:pt>
                <c:pt idx="58">
                  <c:v>513.286176903562</c:v>
                </c:pt>
                <c:pt idx="59">
                  <c:v>514.455684688418</c:v>
                </c:pt>
                <c:pt idx="60">
                  <c:v>508.46820466168</c:v>
                </c:pt>
                <c:pt idx="61">
                  <c:v>506.628978743617</c:v>
                </c:pt>
                <c:pt idx="62">
                  <c:v>507.138764188297</c:v>
                </c:pt>
                <c:pt idx="63">
                  <c:v>502.480724634942</c:v>
                </c:pt>
                <c:pt idx="64">
                  <c:v>502.150863464855</c:v>
                </c:pt>
                <c:pt idx="65">
                  <c:v>501.601094848043</c:v>
                </c:pt>
                <c:pt idx="66">
                  <c:v>500.411595477121</c:v>
                </c:pt>
                <c:pt idx="67">
                  <c:v>497.552798669697</c:v>
                </c:pt>
                <c:pt idx="68">
                  <c:v>496.903072122556</c:v>
                </c:pt>
                <c:pt idx="69">
                  <c:v>491.155491128609</c:v>
                </c:pt>
                <c:pt idx="70">
                  <c:v>492.864771737243</c:v>
                </c:pt>
                <c:pt idx="71">
                  <c:v>488.796483972832</c:v>
                </c:pt>
                <c:pt idx="72">
                  <c:v>487.497030878549</c:v>
                </c:pt>
                <c:pt idx="73">
                  <c:v>485.617821788354</c:v>
                </c:pt>
                <c:pt idx="74">
                  <c:v>484.288381314972</c:v>
                </c:pt>
                <c:pt idx="75">
                  <c:v>480.469988376384</c:v>
                </c:pt>
                <c:pt idx="76">
                  <c:v>480.579942099747</c:v>
                </c:pt>
                <c:pt idx="77">
                  <c:v>476.401700611973</c:v>
                </c:pt>
                <c:pt idx="78">
                  <c:v>475.522070825073</c:v>
                </c:pt>
                <c:pt idx="79">
                  <c:v>471.403804095498</c:v>
                </c:pt>
                <c:pt idx="80">
                  <c:v>469.054792732754</c:v>
                </c:pt>
                <c:pt idx="81">
                  <c:v>468.754918941766</c:v>
                </c:pt>
                <c:pt idx="82">
                  <c:v>464.936526003178</c:v>
                </c:pt>
                <c:pt idx="83">
                  <c:v>465.566260964254</c:v>
                </c:pt>
                <c:pt idx="84">
                  <c:v>463.956938285949</c:v>
                </c:pt>
                <c:pt idx="85">
                  <c:v>459.538797765385</c:v>
                </c:pt>
                <c:pt idx="86">
                  <c:v>456.969878955917</c:v>
                </c:pt>
                <c:pt idx="87">
                  <c:v>454.980716142359</c:v>
                </c:pt>
                <c:pt idx="88">
                  <c:v>456.739975716159</c:v>
                </c:pt>
                <c:pt idx="89">
                  <c:v>453.581305117746</c:v>
                </c:pt>
                <c:pt idx="90">
                  <c:v>450.182735486543</c:v>
                </c:pt>
                <c:pt idx="91">
                  <c:v>447.46387978158</c:v>
                </c:pt>
                <c:pt idx="92">
                  <c:v>444.904956765145</c:v>
                </c:pt>
                <c:pt idx="93">
                  <c:v>443.385596224136</c:v>
                </c:pt>
                <c:pt idx="94">
                  <c:v>441.656324029436</c:v>
                </c:pt>
                <c:pt idx="95">
                  <c:v>442.665899125764</c:v>
                </c:pt>
                <c:pt idx="96">
                  <c:v>436.798368615421</c:v>
                </c:pt>
                <c:pt idx="97">
                  <c:v>435.448936555973</c:v>
                </c:pt>
                <c:pt idx="98">
                  <c:v>436.078671517049</c:v>
                </c:pt>
                <c:pt idx="99">
                  <c:v>432.590139748549</c:v>
                </c:pt>
                <c:pt idx="100">
                  <c:v>430.800892795651</c:v>
                </c:pt>
                <c:pt idx="101">
                  <c:v>428.012066539458</c:v>
                </c:pt>
                <c:pt idx="102">
                  <c:v>428.591822535369</c:v>
                </c:pt>
                <c:pt idx="103">
                  <c:v>424.263644152101</c:v>
                </c:pt>
                <c:pt idx="104">
                  <c:v>421.814674859028</c:v>
                </c:pt>
                <c:pt idx="105">
                  <c:v>421.294893621314</c:v>
                </c:pt>
                <c:pt idx="106">
                  <c:v>417.276584822068</c:v>
                </c:pt>
                <c:pt idx="107">
                  <c:v>416.396955035169</c:v>
                </c:pt>
                <c:pt idx="108">
                  <c:v>415.38737993884</c:v>
                </c:pt>
                <c:pt idx="109">
                  <c:v>411.189146865001</c:v>
                </c:pt>
                <c:pt idx="110">
                  <c:v>408.960085018653</c:v>
                </c:pt>
                <c:pt idx="111">
                  <c:v>409.399899912103</c:v>
                </c:pt>
                <c:pt idx="112">
                  <c:v>406.191250348526</c:v>
                </c:pt>
                <c:pt idx="113">
                  <c:v>404.192091741935</c:v>
                </c:pt>
                <c:pt idx="114">
                  <c:v>401.493227623039</c:v>
                </c:pt>
                <c:pt idx="115">
                  <c:v>400.593606250073</c:v>
                </c:pt>
                <c:pt idx="116">
                  <c:v>396.805200690585</c:v>
                </c:pt>
                <c:pt idx="117">
                  <c:v>398.31456543856</c:v>
                </c:pt>
                <c:pt idx="118">
                  <c:v>394.116332364721</c:v>
                </c:pt>
                <c:pt idx="119">
                  <c:v>393.716500643403</c:v>
                </c:pt>
                <c:pt idx="120">
                  <c:v>389.388322260135</c:v>
                </c:pt>
                <c:pt idx="121">
                  <c:v>387.589079514204</c:v>
                </c:pt>
                <c:pt idx="122">
                  <c:v>385.50995456335</c:v>
                </c:pt>
                <c:pt idx="123">
                  <c:v>384.620328983417</c:v>
                </c:pt>
                <c:pt idx="124">
                  <c:v>384.39042574366</c:v>
                </c:pt>
                <c:pt idx="125">
                  <c:v>379.672411432107</c:v>
                </c:pt>
                <c:pt idx="126">
                  <c:v>379.612436673909</c:v>
                </c:pt>
                <c:pt idx="127">
                  <c:v>376.443770282464</c:v>
                </c:pt>
                <c:pt idx="128">
                  <c:v>374.074767333654</c:v>
                </c:pt>
                <c:pt idx="129">
                  <c:v>373.544990302908</c:v>
                </c:pt>
                <c:pt idx="130">
                  <c:v>369.246799298739</c:v>
                </c:pt>
                <c:pt idx="131">
                  <c:v>367.687455585598</c:v>
                </c:pt>
                <c:pt idx="132">
                  <c:v>367.837392481093</c:v>
                </c:pt>
                <c:pt idx="133">
                  <c:v>362.729542241255</c:v>
                </c:pt>
                <c:pt idx="134">
                  <c:v>362.799512792485</c:v>
                </c:pt>
                <c:pt idx="135">
                  <c:v>359.520892677677</c:v>
                </c:pt>
                <c:pt idx="136">
                  <c:v>357.691662552647</c:v>
                </c:pt>
                <c:pt idx="137">
                  <c:v>355.80245766942</c:v>
                </c:pt>
                <c:pt idx="138">
                  <c:v>355.312663810805</c:v>
                </c:pt>
                <c:pt idx="139">
                  <c:v>350.834548532043</c:v>
                </c:pt>
                <c:pt idx="140">
                  <c:v>350.974489634504</c:v>
                </c:pt>
                <c:pt idx="141">
                  <c:v>349.245217439804</c:v>
                </c:pt>
                <c:pt idx="142">
                  <c:v>345.136946503261</c:v>
                </c:pt>
                <c:pt idx="143">
                  <c:v>343.407674308561</c:v>
                </c:pt>
                <c:pt idx="144">
                  <c:v>340.908726050323</c:v>
                </c:pt>
                <c:pt idx="145">
                  <c:v>341.788355837222</c:v>
                </c:pt>
                <c:pt idx="146">
                  <c:v>339.799193023665</c:v>
                </c:pt>
                <c:pt idx="147">
                  <c:v>336.670509804352</c:v>
                </c:pt>
                <c:pt idx="148">
                  <c:v>336.100749601473</c:v>
                </c:pt>
                <c:pt idx="149">
                  <c:v>333.321919138313</c:v>
                </c:pt>
                <c:pt idx="150">
                  <c:v>329.763416818582</c:v>
                </c:pt>
                <c:pt idx="151">
                  <c:v>328.87379123865</c:v>
                </c:pt>
                <c:pt idx="152">
                  <c:v>327.404409662806</c:v>
                </c:pt>
                <c:pt idx="153">
                  <c:v>325.105377265227</c:v>
                </c:pt>
                <c:pt idx="154">
                  <c:v>320.997106328684</c:v>
                </c:pt>
                <c:pt idx="155">
                  <c:v>320.447337711872</c:v>
                </c:pt>
                <c:pt idx="156">
                  <c:v>319.237846754885</c:v>
                </c:pt>
                <c:pt idx="157">
                  <c:v>317.978376832733</c:v>
                </c:pt>
                <c:pt idx="158">
                  <c:v>313.560236312169</c:v>
                </c:pt>
                <c:pt idx="159">
                  <c:v>312.000892599029</c:v>
                </c:pt>
                <c:pt idx="160">
                  <c:v>309.821809717845</c:v>
                </c:pt>
                <c:pt idx="161">
                  <c:v>309.70186020145</c:v>
                </c:pt>
                <c:pt idx="162">
                  <c:v>306.303290570247</c:v>
                </c:pt>
                <c:pt idx="163">
                  <c:v>304.743946857106</c:v>
                </c:pt>
                <c:pt idx="164">
                  <c:v>302.874733559944</c:v>
                </c:pt>
                <c:pt idx="165">
                  <c:v>299.196281723818</c:v>
                </c:pt>
                <c:pt idx="166">
                  <c:v>298.866420553731</c:v>
                </c:pt>
                <c:pt idx="167">
                  <c:v>295.327909820066</c:v>
                </c:pt>
                <c:pt idx="168">
                  <c:v>293.378730178641</c:v>
                </c:pt>
                <c:pt idx="169">
                  <c:v>292.079277084357</c:v>
                </c:pt>
                <c:pt idx="170">
                  <c:v>289.810232065877</c:v>
                </c:pt>
                <c:pt idx="171">
                  <c:v>289.500362481856</c:v>
                </c:pt>
                <c:pt idx="172">
                  <c:v>287.541187047398</c:v>
                </c:pt>
                <c:pt idx="173">
                  <c:v>283.173025491998</c:v>
                </c:pt>
                <c:pt idx="174">
                  <c:v>283.223004457163</c:v>
                </c:pt>
                <c:pt idx="175">
                  <c:v>281.833589225583</c:v>
                </c:pt>
                <c:pt idx="176">
                  <c:v>277.665343530842</c:v>
                </c:pt>
                <c:pt idx="177">
                  <c:v>276.645772641481</c:v>
                </c:pt>
                <c:pt idx="178">
                  <c:v>273.756988454958</c:v>
                </c:pt>
                <c:pt idx="179">
                  <c:v>273.077274528717</c:v>
                </c:pt>
                <c:pt idx="180">
                  <c:v>269.678704897514</c:v>
                </c:pt>
                <c:pt idx="181">
                  <c:v>267.549600981496</c:v>
                </c:pt>
                <c:pt idx="182">
                  <c:v>265.650400305235</c:v>
                </c:pt>
                <c:pt idx="183">
                  <c:v>264.65082100194</c:v>
                </c:pt>
                <c:pt idx="184">
                  <c:v>263.881144938403</c:v>
                </c:pt>
                <c:pt idx="185">
                  <c:v>260.442592135067</c:v>
                </c:pt>
                <c:pt idx="186">
                  <c:v>257.313908915754</c:v>
                </c:pt>
                <c:pt idx="187">
                  <c:v>257.054018296897</c:v>
                </c:pt>
                <c:pt idx="188">
                  <c:v>253.705427630858</c:v>
                </c:pt>
                <c:pt idx="189">
                  <c:v>251.646294266071</c:v>
                </c:pt>
                <c:pt idx="190">
                  <c:v>251.316433095983</c:v>
                </c:pt>
                <c:pt idx="191">
                  <c:v>249.757089382843</c:v>
                </c:pt>
                <c:pt idx="192">
                  <c:v>246.238570235244</c:v>
                </c:pt>
                <c:pt idx="193">
                  <c:v>243.629668253644</c:v>
                </c:pt>
                <c:pt idx="194">
                  <c:v>242.899975362238</c:v>
                </c:pt>
                <c:pt idx="195">
                  <c:v>239.561380489233</c:v>
                </c:pt>
                <c:pt idx="196">
                  <c:v>239.641346833496</c:v>
                </c:pt>
                <c:pt idx="197">
                  <c:v>236.77255423304</c:v>
                </c:pt>
                <c:pt idx="198">
                  <c:v>234.683433489153</c:v>
                </c:pt>
                <c:pt idx="199">
                  <c:v>233.314009843639</c:v>
                </c:pt>
                <c:pt idx="200">
                  <c:v>229.575583249315</c:v>
                </c:pt>
                <c:pt idx="201">
                  <c:v>228.186168017735</c:v>
                </c:pt>
                <c:pt idx="202">
                  <c:v>226.516870581232</c:v>
                </c:pt>
                <c:pt idx="203">
                  <c:v>223.808010669302</c:v>
                </c:pt>
                <c:pt idx="204">
                  <c:v>223.59809901561</c:v>
                </c:pt>
                <c:pt idx="205">
                  <c:v>219.839680835221</c:v>
                </c:pt>
                <c:pt idx="206">
                  <c:v>218.270341329047</c:v>
                </c:pt>
                <c:pt idx="207">
                  <c:v>217.650602161004</c:v>
                </c:pt>
                <c:pt idx="208">
                  <c:v>215.461523486788</c:v>
                </c:pt>
                <c:pt idx="209">
                  <c:v>213.272444812572</c:v>
                </c:pt>
                <c:pt idx="210">
                  <c:v>210.713521796136</c:v>
                </c:pt>
                <c:pt idx="211">
                  <c:v>209.144182289963</c:v>
                </c:pt>
                <c:pt idx="212">
                  <c:v>206.465309757132</c:v>
                </c:pt>
                <c:pt idx="213">
                  <c:v>204.446159564476</c:v>
                </c:pt>
                <c:pt idx="214">
                  <c:v>202.906807437402</c:v>
                </c:pt>
                <c:pt idx="215">
                  <c:v>201.117560484503</c:v>
                </c:pt>
                <c:pt idx="216">
                  <c:v>198.608616433233</c:v>
                </c:pt>
                <c:pt idx="217">
                  <c:v>196.609457826643</c:v>
                </c:pt>
                <c:pt idx="218">
                  <c:v>194.610299220052</c:v>
                </c:pt>
                <c:pt idx="219">
                  <c:v>192.6111406134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61495835959</c:v>
                </c:pt>
                <c:pt idx="1">
                  <c:v>627.911558940465</c:v>
                </c:pt>
                <c:pt idx="2">
                  <c:v>629.001100381057</c:v>
                </c:pt>
                <c:pt idx="3">
                  <c:v>627.431760874883</c:v>
                </c:pt>
                <c:pt idx="4">
                  <c:v>621.284348159618</c:v>
                </c:pt>
                <c:pt idx="5">
                  <c:v>622.783717114561</c:v>
                </c:pt>
                <c:pt idx="6">
                  <c:v>616.756253915692</c:v>
                </c:pt>
                <c:pt idx="7">
                  <c:v>618.685441971051</c:v>
                </c:pt>
                <c:pt idx="8">
                  <c:v>614.287293036553</c:v>
                </c:pt>
                <c:pt idx="9">
                  <c:v>610.418921132801</c:v>
                </c:pt>
                <c:pt idx="10">
                  <c:v>609.519299759835</c:v>
                </c:pt>
                <c:pt idx="11">
                  <c:v>607.220267362256</c:v>
                </c:pt>
                <c:pt idx="12">
                  <c:v>604.15155890114</c:v>
                </c:pt>
                <c:pt idx="13">
                  <c:v>606.610523987246</c:v>
                </c:pt>
                <c:pt idx="14">
                  <c:v>601.622623263804</c:v>
                </c:pt>
                <c:pt idx="15">
                  <c:v>599.293603487126</c:v>
                </c:pt>
                <c:pt idx="16">
                  <c:v>599.773401552708</c:v>
                </c:pt>
                <c:pt idx="17">
                  <c:v>595.335269446078</c:v>
                </c:pt>
                <c:pt idx="18">
                  <c:v>594.915446138694</c:v>
                </c:pt>
                <c:pt idx="19">
                  <c:v>594.255723798519</c:v>
                </c:pt>
                <c:pt idx="20">
                  <c:v>589.107890386549</c:v>
                </c:pt>
                <c:pt idx="21">
                  <c:v>586.39903047462</c:v>
                </c:pt>
                <c:pt idx="22">
                  <c:v>586.249093579125</c:v>
                </c:pt>
                <c:pt idx="23">
                  <c:v>584.279922351634</c:v>
                </c:pt>
                <c:pt idx="24">
                  <c:v>581.08126858109</c:v>
                </c:pt>
                <c:pt idx="25">
                  <c:v>579.551912247048</c:v>
                </c:pt>
                <c:pt idx="26">
                  <c:v>577.892610603578</c:v>
                </c:pt>
                <c:pt idx="27">
                  <c:v>577.352837779799</c:v>
                </c:pt>
                <c:pt idx="28">
                  <c:v>574.484045179342</c:v>
                </c:pt>
                <c:pt idx="29">
                  <c:v>571.845155818643</c:v>
                </c:pt>
                <c:pt idx="30">
                  <c:v>572.095050644467</c:v>
                </c:pt>
                <c:pt idx="31">
                  <c:v>569.306224388273</c:v>
                </c:pt>
                <c:pt idx="32">
                  <c:v>567.46699847021</c:v>
                </c:pt>
                <c:pt idx="33">
                  <c:v>565.487831449686</c:v>
                </c:pt>
                <c:pt idx="34">
                  <c:v>560.130086384024</c:v>
                </c:pt>
                <c:pt idx="35">
                  <c:v>559.20047763196</c:v>
                </c:pt>
                <c:pt idx="36">
                  <c:v>560.330002244683</c:v>
                </c:pt>
                <c:pt idx="37">
                  <c:v>554.572425457704</c:v>
                </c:pt>
                <c:pt idx="38">
                  <c:v>555.462051037636</c:v>
                </c:pt>
                <c:pt idx="39">
                  <c:v>554.042648426957</c:v>
                </c:pt>
                <c:pt idx="40">
                  <c:v>549.894394318283</c:v>
                </c:pt>
                <c:pt idx="41">
                  <c:v>549.754453215821</c:v>
                </c:pt>
                <c:pt idx="42">
                  <c:v>543.906914291545</c:v>
                </c:pt>
                <c:pt idx="43">
                  <c:v>546.485828894046</c:v>
                </c:pt>
                <c:pt idx="44">
                  <c:v>541.787806168559</c:v>
                </c:pt>
                <c:pt idx="45">
                  <c:v>541.51791975667</c:v>
                </c:pt>
                <c:pt idx="46">
                  <c:v>536.63997275659</c:v>
                </c:pt>
                <c:pt idx="47">
                  <c:v>538.619139777114</c:v>
                </c:pt>
                <c:pt idx="48">
                  <c:v>533.021495678661</c:v>
                </c:pt>
                <c:pt idx="49">
                  <c:v>530.812425418379</c:v>
                </c:pt>
                <c:pt idx="50">
                  <c:v>531.901966858971</c:v>
                </c:pt>
                <c:pt idx="51">
                  <c:v>528.00360757612</c:v>
                </c:pt>
                <c:pt idx="52">
                  <c:v>527.793695922428</c:v>
                </c:pt>
                <c:pt idx="53">
                  <c:v>524.974882287136</c:v>
                </c:pt>
                <c:pt idx="54">
                  <c:v>524.61503373795</c:v>
                </c:pt>
                <c:pt idx="55">
                  <c:v>522.805795198985</c:v>
                </c:pt>
                <c:pt idx="56">
                  <c:v>520.07694370099</c:v>
                </c:pt>
                <c:pt idx="57">
                  <c:v>516.978247860775</c:v>
                </c:pt>
                <c:pt idx="58">
                  <c:v>513.279804438583</c:v>
                </c:pt>
                <c:pt idx="59">
                  <c:v>514.449312223438</c:v>
                </c:pt>
                <c:pt idx="60">
                  <c:v>508.461832196701</c:v>
                </c:pt>
                <c:pt idx="61">
                  <c:v>506.622606278638</c:v>
                </c:pt>
                <c:pt idx="62">
                  <c:v>507.132391723318</c:v>
                </c:pt>
                <c:pt idx="63">
                  <c:v>502.474352169963</c:v>
                </c:pt>
                <c:pt idx="64">
                  <c:v>502.144490999876</c:v>
                </c:pt>
                <c:pt idx="65">
                  <c:v>501.594722383063</c:v>
                </c:pt>
                <c:pt idx="66">
                  <c:v>500.405223012142</c:v>
                </c:pt>
                <c:pt idx="67">
                  <c:v>497.546426204718</c:v>
                </c:pt>
                <c:pt idx="68">
                  <c:v>496.896699657576</c:v>
                </c:pt>
                <c:pt idx="69">
                  <c:v>491.14911866363</c:v>
                </c:pt>
                <c:pt idx="70">
                  <c:v>492.858399272264</c:v>
                </c:pt>
                <c:pt idx="71">
                  <c:v>488.790111507853</c:v>
                </c:pt>
                <c:pt idx="72">
                  <c:v>487.49065841357</c:v>
                </c:pt>
                <c:pt idx="73">
                  <c:v>485.611449323375</c:v>
                </c:pt>
                <c:pt idx="74">
                  <c:v>484.282008849992</c:v>
                </c:pt>
                <c:pt idx="75">
                  <c:v>480.463615911405</c:v>
                </c:pt>
                <c:pt idx="76">
                  <c:v>480.573569634767</c:v>
                </c:pt>
                <c:pt idx="77">
                  <c:v>476.395328146994</c:v>
                </c:pt>
                <c:pt idx="78">
                  <c:v>475.515698360094</c:v>
                </c:pt>
                <c:pt idx="79">
                  <c:v>471.397431630519</c:v>
                </c:pt>
                <c:pt idx="80">
                  <c:v>469.048420267775</c:v>
                </c:pt>
                <c:pt idx="81">
                  <c:v>468.748546476786</c:v>
                </c:pt>
                <c:pt idx="82">
                  <c:v>464.930153538199</c:v>
                </c:pt>
                <c:pt idx="83">
                  <c:v>465.559888499275</c:v>
                </c:pt>
                <c:pt idx="84">
                  <c:v>463.95056582097</c:v>
                </c:pt>
                <c:pt idx="85">
                  <c:v>459.532425300406</c:v>
                </c:pt>
                <c:pt idx="86">
                  <c:v>456.963506490937</c:v>
                </c:pt>
                <c:pt idx="87">
                  <c:v>454.97434367738</c:v>
                </c:pt>
                <c:pt idx="88">
                  <c:v>456.733603251179</c:v>
                </c:pt>
                <c:pt idx="89">
                  <c:v>453.574932652767</c:v>
                </c:pt>
                <c:pt idx="90">
                  <c:v>450.176363021564</c:v>
                </c:pt>
                <c:pt idx="91">
                  <c:v>447.457507316601</c:v>
                </c:pt>
                <c:pt idx="92">
                  <c:v>444.898584300165</c:v>
                </c:pt>
                <c:pt idx="93">
                  <c:v>443.379223759157</c:v>
                </c:pt>
                <c:pt idx="94">
                  <c:v>441.649951564456</c:v>
                </c:pt>
                <c:pt idx="95">
                  <c:v>442.659526660784</c:v>
                </c:pt>
                <c:pt idx="96">
                  <c:v>436.791996150442</c:v>
                </c:pt>
                <c:pt idx="97">
                  <c:v>435.442564090994</c:v>
                </c:pt>
                <c:pt idx="98">
                  <c:v>436.07229905207</c:v>
                </c:pt>
                <c:pt idx="99">
                  <c:v>432.58376728357</c:v>
                </c:pt>
                <c:pt idx="100">
                  <c:v>430.794520330672</c:v>
                </c:pt>
                <c:pt idx="101">
                  <c:v>428.005694074478</c:v>
                </c:pt>
                <c:pt idx="102">
                  <c:v>428.585450070389</c:v>
                </c:pt>
                <c:pt idx="103">
                  <c:v>424.257271687122</c:v>
                </c:pt>
                <c:pt idx="104">
                  <c:v>421.808302394049</c:v>
                </c:pt>
                <c:pt idx="105">
                  <c:v>421.288521156335</c:v>
                </c:pt>
                <c:pt idx="106">
                  <c:v>417.270212357089</c:v>
                </c:pt>
                <c:pt idx="107">
                  <c:v>416.390582570189</c:v>
                </c:pt>
                <c:pt idx="108">
                  <c:v>415.381007473861</c:v>
                </c:pt>
                <c:pt idx="109">
                  <c:v>411.182774400022</c:v>
                </c:pt>
                <c:pt idx="110">
                  <c:v>408.953712553674</c:v>
                </c:pt>
                <c:pt idx="111">
                  <c:v>409.393527447124</c:v>
                </c:pt>
                <c:pt idx="112">
                  <c:v>406.184877883546</c:v>
                </c:pt>
                <c:pt idx="113">
                  <c:v>404.185719276956</c:v>
                </c:pt>
                <c:pt idx="114">
                  <c:v>401.486855158059</c:v>
                </c:pt>
                <c:pt idx="115">
                  <c:v>400.587233785094</c:v>
                </c:pt>
                <c:pt idx="116">
                  <c:v>396.798828225605</c:v>
                </c:pt>
                <c:pt idx="117">
                  <c:v>398.308192973581</c:v>
                </c:pt>
                <c:pt idx="118">
                  <c:v>394.109959899742</c:v>
                </c:pt>
                <c:pt idx="119">
                  <c:v>393.710128178424</c:v>
                </c:pt>
                <c:pt idx="120">
                  <c:v>389.381949795156</c:v>
                </c:pt>
                <c:pt idx="121">
                  <c:v>387.582707049225</c:v>
                </c:pt>
                <c:pt idx="122">
                  <c:v>385.503582098371</c:v>
                </c:pt>
                <c:pt idx="123">
                  <c:v>384.613956518438</c:v>
                </c:pt>
                <c:pt idx="124">
                  <c:v>384.38405327868</c:v>
                </c:pt>
                <c:pt idx="125">
                  <c:v>379.666038967127</c:v>
                </c:pt>
                <c:pt idx="126">
                  <c:v>379.60606420893</c:v>
                </c:pt>
                <c:pt idx="127">
                  <c:v>376.437397817484</c:v>
                </c:pt>
                <c:pt idx="128">
                  <c:v>374.068394868675</c:v>
                </c:pt>
                <c:pt idx="129">
                  <c:v>373.538617837928</c:v>
                </c:pt>
                <c:pt idx="130">
                  <c:v>369.24042683376</c:v>
                </c:pt>
                <c:pt idx="131">
                  <c:v>367.681083120619</c:v>
                </c:pt>
                <c:pt idx="132">
                  <c:v>367.831020016113</c:v>
                </c:pt>
                <c:pt idx="133">
                  <c:v>362.723169776276</c:v>
                </c:pt>
                <c:pt idx="134">
                  <c:v>362.793140327506</c:v>
                </c:pt>
                <c:pt idx="135">
                  <c:v>359.514520212698</c:v>
                </c:pt>
                <c:pt idx="136">
                  <c:v>357.685290087668</c:v>
                </c:pt>
                <c:pt idx="137">
                  <c:v>355.796085204441</c:v>
                </c:pt>
                <c:pt idx="138">
                  <c:v>355.306291345826</c:v>
                </c:pt>
                <c:pt idx="139">
                  <c:v>350.828176067064</c:v>
                </c:pt>
                <c:pt idx="140">
                  <c:v>350.968117169525</c:v>
                </c:pt>
                <c:pt idx="141">
                  <c:v>349.238844974825</c:v>
                </c:pt>
                <c:pt idx="142">
                  <c:v>345.130574038282</c:v>
                </c:pt>
                <c:pt idx="143">
                  <c:v>343.401301843581</c:v>
                </c:pt>
                <c:pt idx="144">
                  <c:v>340.902353585344</c:v>
                </c:pt>
                <c:pt idx="145">
                  <c:v>341.781983372243</c:v>
                </c:pt>
                <c:pt idx="146">
                  <c:v>339.792820558686</c:v>
                </c:pt>
                <c:pt idx="147">
                  <c:v>336.664137339372</c:v>
                </c:pt>
                <c:pt idx="148">
                  <c:v>336.094377136494</c:v>
                </c:pt>
                <c:pt idx="149">
                  <c:v>333.315546673334</c:v>
                </c:pt>
                <c:pt idx="150">
                  <c:v>329.757044353603</c:v>
                </c:pt>
                <c:pt idx="151">
                  <c:v>328.867418773671</c:v>
                </c:pt>
                <c:pt idx="152">
                  <c:v>327.398037197827</c:v>
                </c:pt>
                <c:pt idx="153">
                  <c:v>325.099004800248</c:v>
                </c:pt>
                <c:pt idx="154">
                  <c:v>320.990733863705</c:v>
                </c:pt>
                <c:pt idx="155">
                  <c:v>320.440965246893</c:v>
                </c:pt>
                <c:pt idx="156">
                  <c:v>319.231474289906</c:v>
                </c:pt>
                <c:pt idx="157">
                  <c:v>317.972004367754</c:v>
                </c:pt>
                <c:pt idx="158">
                  <c:v>313.55386384719</c:v>
                </c:pt>
                <c:pt idx="159">
                  <c:v>311.994520134049</c:v>
                </c:pt>
                <c:pt idx="160">
                  <c:v>309.815437252866</c:v>
                </c:pt>
                <c:pt idx="161">
                  <c:v>309.695487736471</c:v>
                </c:pt>
                <c:pt idx="162">
                  <c:v>306.296918105267</c:v>
                </c:pt>
                <c:pt idx="163">
                  <c:v>304.737574392127</c:v>
                </c:pt>
                <c:pt idx="164">
                  <c:v>302.868361094965</c:v>
                </c:pt>
                <c:pt idx="165">
                  <c:v>299.189909258839</c:v>
                </c:pt>
                <c:pt idx="166">
                  <c:v>298.860048088752</c:v>
                </c:pt>
                <c:pt idx="167">
                  <c:v>295.321537355087</c:v>
                </c:pt>
                <c:pt idx="168">
                  <c:v>293.372357713662</c:v>
                </c:pt>
                <c:pt idx="169">
                  <c:v>292.072904619378</c:v>
                </c:pt>
                <c:pt idx="170">
                  <c:v>289.803859600898</c:v>
                </c:pt>
                <c:pt idx="171">
                  <c:v>289.493990016877</c:v>
                </c:pt>
                <c:pt idx="172">
                  <c:v>287.534814582418</c:v>
                </c:pt>
                <c:pt idx="173">
                  <c:v>283.166653027019</c:v>
                </c:pt>
                <c:pt idx="174">
                  <c:v>283.216631992183</c:v>
                </c:pt>
                <c:pt idx="175">
                  <c:v>281.827216760603</c:v>
                </c:pt>
                <c:pt idx="176">
                  <c:v>277.658971065863</c:v>
                </c:pt>
                <c:pt idx="177">
                  <c:v>276.639400176502</c:v>
                </c:pt>
                <c:pt idx="178">
                  <c:v>273.750615989979</c:v>
                </c:pt>
                <c:pt idx="179">
                  <c:v>273.070902063738</c:v>
                </c:pt>
                <c:pt idx="180">
                  <c:v>269.672332432535</c:v>
                </c:pt>
                <c:pt idx="181">
                  <c:v>267.543228516516</c:v>
                </c:pt>
                <c:pt idx="182">
                  <c:v>265.644027840256</c:v>
                </c:pt>
                <c:pt idx="183">
                  <c:v>264.644448536961</c:v>
                </c:pt>
                <c:pt idx="184">
                  <c:v>263.874772473423</c:v>
                </c:pt>
                <c:pt idx="185">
                  <c:v>260.436219670088</c:v>
                </c:pt>
                <c:pt idx="186">
                  <c:v>257.307536450775</c:v>
                </c:pt>
                <c:pt idx="187">
                  <c:v>257.047645831918</c:v>
                </c:pt>
                <c:pt idx="188">
                  <c:v>253.699055165879</c:v>
                </c:pt>
                <c:pt idx="189">
                  <c:v>251.639921801091</c:v>
                </c:pt>
                <c:pt idx="190">
                  <c:v>251.310060631004</c:v>
                </c:pt>
                <c:pt idx="191">
                  <c:v>249.750716917864</c:v>
                </c:pt>
                <c:pt idx="192">
                  <c:v>246.232197770265</c:v>
                </c:pt>
                <c:pt idx="193">
                  <c:v>243.623295788665</c:v>
                </c:pt>
                <c:pt idx="194">
                  <c:v>242.893602897259</c:v>
                </c:pt>
                <c:pt idx="195">
                  <c:v>239.555008024254</c:v>
                </c:pt>
                <c:pt idx="196">
                  <c:v>239.634974368517</c:v>
                </c:pt>
                <c:pt idx="197">
                  <c:v>236.76618176806</c:v>
                </c:pt>
                <c:pt idx="198">
                  <c:v>234.677061024174</c:v>
                </c:pt>
                <c:pt idx="199">
                  <c:v>233.307637378659</c:v>
                </c:pt>
                <c:pt idx="200">
                  <c:v>229.569210784336</c:v>
                </c:pt>
                <c:pt idx="201">
                  <c:v>228.179795552755</c:v>
                </c:pt>
                <c:pt idx="202">
                  <c:v>226.510498116253</c:v>
                </c:pt>
                <c:pt idx="203">
                  <c:v>223.801638204323</c:v>
                </c:pt>
                <c:pt idx="204">
                  <c:v>223.591726550631</c:v>
                </c:pt>
                <c:pt idx="205">
                  <c:v>219.833308370241</c:v>
                </c:pt>
                <c:pt idx="206">
                  <c:v>218.263968864068</c:v>
                </c:pt>
                <c:pt idx="207">
                  <c:v>217.644229696025</c:v>
                </c:pt>
                <c:pt idx="208">
                  <c:v>215.455151021809</c:v>
                </c:pt>
                <c:pt idx="209">
                  <c:v>213.266072347593</c:v>
                </c:pt>
                <c:pt idx="210">
                  <c:v>210.707149331157</c:v>
                </c:pt>
                <c:pt idx="211">
                  <c:v>209.137809824984</c:v>
                </c:pt>
                <c:pt idx="212">
                  <c:v>206.458937292153</c:v>
                </c:pt>
                <c:pt idx="213">
                  <c:v>204.439787099497</c:v>
                </c:pt>
                <c:pt idx="214">
                  <c:v>202.900434972422</c:v>
                </c:pt>
                <c:pt idx="215">
                  <c:v>201.111188019524</c:v>
                </c:pt>
                <c:pt idx="216">
                  <c:v>198.602243968254</c:v>
                </c:pt>
                <c:pt idx="217">
                  <c:v>196.603085361663</c:v>
                </c:pt>
                <c:pt idx="218">
                  <c:v>194.603926755073</c:v>
                </c:pt>
                <c:pt idx="219">
                  <c:v>192.604768148483</c:v>
                </c:pt>
              </c:numCache>
            </c:numRef>
          </c:yVal>
          <c:smooth val="1"/>
        </c:ser>
        <c:axId val="93020063"/>
        <c:axId val="71462714"/>
      </c:scatterChart>
      <c:valAx>
        <c:axId val="930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714"/>
        <c:crossesAt val="0"/>
        <c:crossBetween val="midCat"/>
      </c:valAx>
      <c:valAx>
        <c:axId val="714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</c:numCache>
            </c:numRef>
          </c:val>
        </c:ser>
        <c:axId val="78396961"/>
        <c:axId val="45604961"/>
      </c:radarChart>
      <c:catAx>
        <c:axId val="783969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04961"/>
        <c:auto val="1"/>
        <c:lblAlgn val="ctr"/>
        <c:lblOffset val="100"/>
        <c:noMultiLvlLbl val="0"/>
      </c:catAx>
      <c:valAx>
        <c:axId val="456049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9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</c:numCache>
            </c:numRef>
          </c:val>
        </c:ser>
        <c:axId val="34642001"/>
        <c:axId val="60128044"/>
      </c:radarChart>
      <c:catAx>
        <c:axId val="346420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8044"/>
        <c:auto val="1"/>
        <c:lblAlgn val="ctr"/>
        <c:lblOffset val="100"/>
        <c:noMultiLvlLbl val="0"/>
      </c:catAx>
      <c:valAx>
        <c:axId val="601280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  <c:pt idx="130">
                  <c:v>0.996781163190617</c:v>
                </c:pt>
                <c:pt idx="131">
                  <c:v>0.996168498489294</c:v>
                </c:pt>
                <c:pt idx="132">
                  <c:v>1.00085718053541</c:v>
                </c:pt>
                <c:pt idx="133">
                  <c:v>1.00072214806224</c:v>
                </c:pt>
                <c:pt idx="134">
                  <c:v>1.00454802628716</c:v>
                </c:pt>
                <c:pt idx="135">
                  <c:v>0.999008535218553</c:v>
                </c:pt>
                <c:pt idx="136">
                  <c:v>0.999914083811242</c:v>
                </c:pt>
                <c:pt idx="137">
                  <c:v>1.00813008130081</c:v>
                </c:pt>
                <c:pt idx="138">
                  <c:v>0.997546719003328</c:v>
                </c:pt>
                <c:pt idx="139">
                  <c:v>1.0042212083742</c:v>
                </c:pt>
                <c:pt idx="140">
                  <c:v>0.997602935873231</c:v>
                </c:pt>
                <c:pt idx="141">
                  <c:v>1.00153512922423</c:v>
                </c:pt>
                <c:pt idx="142">
                  <c:v>1.00438697760332</c:v>
                </c:pt>
                <c:pt idx="143">
                  <c:v>0.993445556503465</c:v>
                </c:pt>
                <c:pt idx="144">
                  <c:v>1.00276806526807</c:v>
                </c:pt>
                <c:pt idx="145">
                  <c:v>0.996283295478009</c:v>
                </c:pt>
                <c:pt idx="146">
                  <c:v>1.00004118361716</c:v>
                </c:pt>
                <c:pt idx="147">
                  <c:v>0.999487190006359</c:v>
                </c:pt>
                <c:pt idx="148">
                  <c:v>0.999713590147501</c:v>
                </c:pt>
                <c:pt idx="149">
                  <c:v>0.993608992046746</c:v>
                </c:pt>
                <c:pt idx="150">
                  <c:v>1.00134373027669</c:v>
                </c:pt>
                <c:pt idx="151">
                  <c:v>0.994325042260324</c:v>
                </c:pt>
                <c:pt idx="152">
                  <c:v>0.998030427879494</c:v>
                </c:pt>
                <c:pt idx="153">
                  <c:v>0.996662869931859</c:v>
                </c:pt>
                <c:pt idx="154">
                  <c:v>0.996969817790359</c:v>
                </c:pt>
                <c:pt idx="155">
                  <c:v>0.996694346536034</c:v>
                </c:pt>
                <c:pt idx="156">
                  <c:v>1.00897512437811</c:v>
                </c:pt>
                <c:pt idx="157">
                  <c:v>0.994715671582932</c:v>
                </c:pt>
                <c:pt idx="158">
                  <c:v>1.00159873680055</c:v>
                </c:pt>
                <c:pt idx="159">
                  <c:v>1.00385454974532</c:v>
                </c:pt>
                <c:pt idx="160">
                  <c:v>0.997259368682942</c:v>
                </c:pt>
                <c:pt idx="161">
                  <c:v>1.00122732851493</c:v>
                </c:pt>
                <c:pt idx="162">
                  <c:v>0.999419740430553</c:v>
                </c:pt>
                <c:pt idx="163">
                  <c:v>0.999500105746861</c:v>
                </c:pt>
                <c:pt idx="164">
                  <c:v>1.0004016525132</c:v>
                </c:pt>
                <c:pt idx="165">
                  <c:v>0.991098827789955</c:v>
                </c:pt>
                <c:pt idx="166">
                  <c:v>0.99700958076989</c:v>
                </c:pt>
                <c:pt idx="167">
                  <c:v>1.0011935661103</c:v>
                </c:pt>
                <c:pt idx="168">
                  <c:v>0.997064616316946</c:v>
                </c:pt>
                <c:pt idx="169">
                  <c:v>0.996352972139715</c:v>
                </c:pt>
                <c:pt idx="170">
                  <c:v>1.00043326740134</c:v>
                </c:pt>
                <c:pt idx="171">
                  <c:v>1.00339549018872</c:v>
                </c:pt>
                <c:pt idx="172">
                  <c:v>1.00057550217206</c:v>
                </c:pt>
                <c:pt idx="173">
                  <c:v>1.00620481478721</c:v>
                </c:pt>
                <c:pt idx="174">
                  <c:v>0.993832631656696</c:v>
                </c:pt>
                <c:pt idx="175">
                  <c:v>1.0043371537198</c:v>
                </c:pt>
                <c:pt idx="176">
                  <c:v>0.99293725870492</c:v>
                </c:pt>
                <c:pt idx="177">
                  <c:v>1.00305175108006</c:v>
                </c:pt>
                <c:pt idx="178">
                  <c:v>0.994052382684613</c:v>
                </c:pt>
                <c:pt idx="179">
                  <c:v>1.0023093428374</c:v>
                </c:pt>
                <c:pt idx="180">
                  <c:v>0.99696800158819</c:v>
                </c:pt>
                <c:pt idx="181">
                  <c:v>0.998811902576011</c:v>
                </c:pt>
                <c:pt idx="182">
                  <c:v>1.00149652013992</c:v>
                </c:pt>
                <c:pt idx="183">
                  <c:v>1.00062457618045</c:v>
                </c:pt>
                <c:pt idx="184">
                  <c:v>1.00547161376844</c:v>
                </c:pt>
                <c:pt idx="185">
                  <c:v>1.00399871469885</c:v>
                </c:pt>
                <c:pt idx="186">
                  <c:v>0.993298440428617</c:v>
                </c:pt>
                <c:pt idx="187">
                  <c:v>1.00033478996335</c:v>
                </c:pt>
                <c:pt idx="188">
                  <c:v>1.0034424617114</c:v>
                </c:pt>
                <c:pt idx="189">
                  <c:v>0.993236039500131</c:v>
                </c:pt>
                <c:pt idx="190">
                  <c:v>0.996887567756601</c:v>
                </c:pt>
                <c:pt idx="191">
                  <c:v>0.998903470602569</c:v>
                </c:pt>
                <c:pt idx="192">
                  <c:v>1.00006927486535</c:v>
                </c:pt>
                <c:pt idx="193">
                  <c:v>1.00494852495891</c:v>
                </c:pt>
                <c:pt idx="194">
                  <c:v>1.00458929280033</c:v>
                </c:pt>
                <c:pt idx="195">
                  <c:v>1.00094641566576</c:v>
                </c:pt>
                <c:pt idx="196">
                  <c:v>0.997107848170586</c:v>
                </c:pt>
                <c:pt idx="197">
                  <c:v>1.00324060650509</c:v>
                </c:pt>
                <c:pt idx="198">
                  <c:v>1.0060021143812</c:v>
                </c:pt>
                <c:pt idx="199">
                  <c:v>1.00517677410595</c:v>
                </c:pt>
                <c:pt idx="200">
                  <c:v>0.9923273657289</c:v>
                </c:pt>
                <c:pt idx="201">
                  <c:v>1.00215133281791</c:v>
                </c:pt>
                <c:pt idx="202">
                  <c:v>1.00134363453141</c:v>
                </c:pt>
                <c:pt idx="203">
                  <c:v>0.99601560416111</c:v>
                </c:pt>
                <c:pt idx="204">
                  <c:v>0.999833155365723</c:v>
                </c:pt>
                <c:pt idx="205">
                  <c:v>1.00152902657515</c:v>
                </c:pt>
                <c:pt idx="206">
                  <c:v>0.991972703896618</c:v>
                </c:pt>
                <c:pt idx="207">
                  <c:v>1.00369070868227</c:v>
                </c:pt>
                <c:pt idx="208">
                  <c:v>1.00671837178284</c:v>
                </c:pt>
                <c:pt idx="209">
                  <c:v>1.00121393067472</c:v>
                </c:pt>
                <c:pt idx="210">
                  <c:v>1.00638831102885</c:v>
                </c:pt>
                <c:pt idx="211">
                  <c:v>0.997932808125529</c:v>
                </c:pt>
                <c:pt idx="212">
                  <c:v>0.993503135302864</c:v>
                </c:pt>
                <c:pt idx="213">
                  <c:v>1.00447449054034</c:v>
                </c:pt>
                <c:pt idx="214">
                  <c:v>0.995873872138201</c:v>
                </c:pt>
                <c:pt idx="215">
                  <c:v>1.00104609244238</c:v>
                </c:pt>
                <c:pt idx="216">
                  <c:v>1.00012748800816</c:v>
                </c:pt>
                <c:pt idx="217">
                  <c:v>0.997265848540726</c:v>
                </c:pt>
                <c:pt idx="218">
                  <c:v>0.998375770314814</c:v>
                </c:pt>
                <c:pt idx="219">
                  <c:v>1.00794408889738</c:v>
                </c:pt>
              </c:numCache>
            </c:numRef>
          </c:val>
        </c:ser>
        <c:axId val="96650846"/>
        <c:axId val="38481118"/>
      </c:radarChart>
      <c:catAx>
        <c:axId val="966508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1118"/>
        <c:auto val="1"/>
        <c:lblAlgn val="ctr"/>
        <c:lblOffset val="100"/>
        <c:noMultiLvlLbl val="0"/>
      </c:catAx>
      <c:valAx>
        <c:axId val="384811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8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192.5</v>
      </c>
      <c r="C2" s="1" t="n">
        <f aca="false">A2/B2</f>
        <v>1.0389610389610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</v>
      </c>
      <c r="B4" s="1" t="n">
        <v>196.5</v>
      </c>
      <c r="C4" s="1" t="n">
        <f aca="false">A4/B4</f>
        <v>0.9669211195928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84708023071</v>
      </c>
      <c r="I5" s="1" t="n">
        <v>0.00450506546693681</v>
      </c>
      <c r="J5" s="1" t="n">
        <f aca="false">AVERAGE(C2:C221)</f>
        <v>1.00010815675124</v>
      </c>
    </row>
    <row r="6" customFormat="false" ht="12.75" hidden="false" customHeight="false" outlineLevel="0" collapsed="false">
      <c r="A6" s="1" t="n">
        <v>200.84</v>
      </c>
      <c r="B6" s="1" t="n">
        <v>201.01</v>
      </c>
      <c r="C6" s="1" t="n">
        <f aca="false">A6/B6</f>
        <v>0.999154270931795</v>
      </c>
      <c r="E6" s="3" t="n">
        <v>130</v>
      </c>
      <c r="F6" s="1" t="n">
        <v>1.00139555474887</v>
      </c>
      <c r="G6" s="1" t="n">
        <v>-0.318336913185647</v>
      </c>
      <c r="H6" s="1" t="n">
        <v>0.999578177928925</v>
      </c>
      <c r="I6" s="1" t="n">
        <v>0.00479301898135546</v>
      </c>
      <c r="J6" s="1" t="n">
        <f aca="false">AVERAGE(C2:C131)</f>
        <v>1.00028395049137</v>
      </c>
    </row>
    <row r="7" customFormat="false" ht="12.75" hidden="false" customHeight="false" outlineLevel="0" collapsed="false">
      <c r="A7" s="1" t="n">
        <v>202.9</v>
      </c>
      <c r="B7" s="1" t="n">
        <v>202.8</v>
      </c>
      <c r="C7" s="1" t="n">
        <f aca="false">A7/B7</f>
        <v>1.00049309664694</v>
      </c>
      <c r="E7" s="3" t="n">
        <v>40</v>
      </c>
      <c r="F7" s="1" t="n">
        <v>1.00488648863634</v>
      </c>
      <c r="G7" s="1" t="n">
        <v>-1.14754099725096</v>
      </c>
      <c r="H7" s="1" t="n">
        <v>0.996338844299316</v>
      </c>
      <c r="I7" s="1" t="n">
        <v>0.00563953123854725</v>
      </c>
      <c r="J7" s="1" t="n">
        <f aca="false">AVERAGE(C2:C41)</f>
        <v>0.999995190307942</v>
      </c>
    </row>
    <row r="8" customFormat="false" ht="12.75" hidden="false" customHeight="false" outlineLevel="0" collapsed="false">
      <c r="A8" s="1" t="n">
        <v>204.63</v>
      </c>
      <c r="B8" s="1" t="n">
        <v>204.34</v>
      </c>
      <c r="C8" s="1" t="n">
        <f aca="false">A8/B8</f>
        <v>1.00141920328864</v>
      </c>
    </row>
    <row r="9" customFormat="false" ht="12.75" hidden="false" customHeight="false" outlineLevel="0" collapsed="false">
      <c r="A9" s="1" t="n">
        <v>206.94</v>
      </c>
      <c r="B9" s="1" t="n">
        <v>206.36</v>
      </c>
      <c r="C9" s="1" t="n">
        <f aca="false">A9/B9</f>
        <v>1.00281062221361</v>
      </c>
    </row>
    <row r="10" customFormat="false" ht="12.75" hidden="false" customHeight="false" outlineLevel="0" collapsed="false">
      <c r="A10" s="1" t="n">
        <v>207.46</v>
      </c>
      <c r="B10" s="1" t="n">
        <v>209.04</v>
      </c>
      <c r="C10" s="1" t="n">
        <f aca="false">A10/B10</f>
        <v>0.992441637964026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61</v>
      </c>
      <c r="C11" s="1" t="n">
        <f aca="false">A11/B11</f>
        <v>1.00175680167134</v>
      </c>
    </row>
    <row r="12" customFormat="false" ht="12.75" hidden="false" customHeight="false" outlineLevel="0" collapsed="false">
      <c r="A12" s="1" t="n">
        <v>211.88</v>
      </c>
      <c r="B12" s="1" t="n">
        <v>213.17</v>
      </c>
      <c r="C12" s="1" t="n">
        <f aca="false">A12/B12</f>
        <v>0.993948491814045</v>
      </c>
    </row>
    <row r="13" customFormat="false" ht="12.75" hidden="false" customHeight="false" outlineLevel="0" collapsed="false">
      <c r="A13" s="1" t="n">
        <v>213.91</v>
      </c>
      <c r="B13" s="1" t="n">
        <v>215.36</v>
      </c>
      <c r="C13" s="1" t="n">
        <f aca="false">A13/B13</f>
        <v>0.99326708766716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7.55</v>
      </c>
      <c r="C14" s="1" t="n">
        <f aca="false">A14/B14</f>
        <v>0.99600091932889</v>
      </c>
    </row>
    <row r="15" customFormat="false" ht="12.75" hidden="false" customHeight="false" outlineLevel="0" collapsed="false">
      <c r="A15" s="1" t="n">
        <v>217.6</v>
      </c>
      <c r="B15" s="1" t="n">
        <v>218.17</v>
      </c>
      <c r="C15" s="1" t="n">
        <f aca="false">A15/B15</f>
        <v>0.997387358481918</v>
      </c>
    </row>
    <row r="16" customFormat="false" ht="12.75" hidden="false" customHeight="false" outlineLevel="0" collapsed="false">
      <c r="A16" s="1" t="n">
        <v>220.87</v>
      </c>
      <c r="B16" s="1" t="n">
        <v>219.74</v>
      </c>
      <c r="C16" s="1" t="n">
        <f aca="false">A16/B16</f>
        <v>1.00514244106672</v>
      </c>
    </row>
    <row r="17" customFormat="false" ht="12.75" hidden="false" customHeight="false" outlineLevel="0" collapsed="false">
      <c r="A17" s="1" t="n">
        <v>222</v>
      </c>
      <c r="B17" s="1" t="n">
        <v>223.5</v>
      </c>
      <c r="C17" s="1" t="n">
        <f aca="false">A17/B17</f>
        <v>0.993288590604027</v>
      </c>
    </row>
    <row r="18" customFormat="false" ht="12.75" hidden="false" customHeight="false" outlineLevel="0" collapsed="false">
      <c r="A18" s="1" t="n">
        <v>223.78</v>
      </c>
      <c r="B18" s="1" t="n">
        <v>223.71</v>
      </c>
      <c r="C18" s="1" t="n">
        <f aca="false">A18/B18</f>
        <v>1.00031290510035</v>
      </c>
    </row>
    <row r="19" customFormat="false" ht="12.75" hidden="false" customHeight="false" outlineLevel="0" collapsed="false">
      <c r="A19" s="1" t="n">
        <v>225.9</v>
      </c>
      <c r="B19" s="1" t="n">
        <v>226.42</v>
      </c>
      <c r="C19" s="1" t="n">
        <f aca="false">A19/B19</f>
        <v>0.997703383093366</v>
      </c>
    </row>
    <row r="20" customFormat="false" ht="12.75" hidden="false" customHeight="false" outlineLevel="0" collapsed="false">
      <c r="A20" s="1" t="n">
        <v>228.13</v>
      </c>
      <c r="B20" s="1" t="n">
        <v>228.09</v>
      </c>
      <c r="C20" s="1" t="n">
        <f aca="false">A20/B20</f>
        <v>1.00017536937174</v>
      </c>
    </row>
    <row r="21" customFormat="false" ht="12.75" hidden="false" customHeight="false" outlineLevel="0" collapsed="false">
      <c r="A21" s="1" t="n">
        <v>231.44</v>
      </c>
      <c r="B21" s="1" t="n">
        <v>229.48</v>
      </c>
      <c r="C21" s="1" t="n">
        <f aca="false">A21/B21</f>
        <v>1.00854104932892</v>
      </c>
    </row>
    <row r="22" customFormat="false" ht="12.75" hidden="false" customHeight="false" outlineLevel="0" collapsed="false">
      <c r="A22" s="1" t="n">
        <v>232.24</v>
      </c>
      <c r="B22" s="1" t="n">
        <v>233.22</v>
      </c>
      <c r="C22" s="1" t="n">
        <f aca="false">A22/B22</f>
        <v>0.995797959008661</v>
      </c>
    </row>
    <row r="23" customFormat="false" ht="12.75" hidden="false" customHeight="false" outlineLevel="0" collapsed="false">
      <c r="A23" s="1" t="n">
        <v>235.54</v>
      </c>
      <c r="B23" s="1" t="n">
        <v>234.59</v>
      </c>
      <c r="C23" s="1" t="n">
        <f aca="false">A23/B23</f>
        <v>1.00404961848331</v>
      </c>
    </row>
    <row r="24" customFormat="false" ht="12.75" hidden="false" customHeight="false" outlineLevel="0" collapsed="false">
      <c r="A24" s="1" t="n">
        <v>236.24</v>
      </c>
      <c r="B24" s="1" t="n">
        <v>236.68</v>
      </c>
      <c r="C24" s="1" t="n">
        <f aca="false">A24/B24</f>
        <v>0.998140949805645</v>
      </c>
    </row>
    <row r="25" customFormat="false" ht="12.75" hidden="false" customHeight="false" outlineLevel="0" collapsed="false">
      <c r="A25" s="1" t="n">
        <v>237.39</v>
      </c>
      <c r="B25" s="1" t="n">
        <v>239.55</v>
      </c>
      <c r="C25" s="1" t="n">
        <f aca="false">A25/B25</f>
        <v>0.990983093299937</v>
      </c>
    </row>
    <row r="26" customFormat="false" ht="12.75" hidden="false" customHeight="false" outlineLevel="0" collapsed="false">
      <c r="A26" s="1" t="n">
        <v>239.82</v>
      </c>
      <c r="B26" s="1" t="n">
        <v>239.47</v>
      </c>
      <c r="C26" s="1" t="n">
        <f aca="false">A26/B26</f>
        <v>1.00146156094709</v>
      </c>
    </row>
    <row r="27" customFormat="false" ht="12.75" hidden="false" customHeight="false" outlineLevel="0" collapsed="false">
      <c r="A27" s="1" t="n">
        <v>242.44</v>
      </c>
      <c r="B27" s="1" t="n">
        <v>242.81</v>
      </c>
      <c r="C27" s="1" t="n">
        <f aca="false">A27/B27</f>
        <v>0.99847617478687</v>
      </c>
    </row>
    <row r="28" customFormat="false" ht="12.75" hidden="false" customHeight="false" outlineLevel="0" collapsed="false">
      <c r="A28" s="1" t="n">
        <v>244.91</v>
      </c>
      <c r="B28" s="1" t="n">
        <v>243.54</v>
      </c>
      <c r="C28" s="1" t="n">
        <f aca="false">A28/B28</f>
        <v>1.0056253592839</v>
      </c>
    </row>
    <row r="29" customFormat="false" ht="12.75" hidden="false" customHeight="false" outlineLevel="0" collapsed="false">
      <c r="A29" s="1" t="n">
        <v>246.86</v>
      </c>
      <c r="B29" s="1" t="n">
        <v>246.15</v>
      </c>
      <c r="C29" s="1" t="n">
        <f aca="false">A29/B29</f>
        <v>1.00288442006906</v>
      </c>
    </row>
    <row r="30" customFormat="false" ht="12.75" hidden="false" customHeight="false" outlineLevel="0" collapsed="false">
      <c r="A30" s="1" t="n">
        <v>247.4</v>
      </c>
      <c r="B30" s="1" t="n">
        <v>249.67</v>
      </c>
      <c r="C30" s="1" t="n">
        <f aca="false">A30/B30</f>
        <v>0.990907998558097</v>
      </c>
    </row>
    <row r="31" customFormat="false" ht="12.75" hidden="false" customHeight="false" outlineLevel="0" collapsed="false">
      <c r="A31" s="1" t="n">
        <v>249.58</v>
      </c>
      <c r="B31" s="1" t="n">
        <v>251.23</v>
      </c>
      <c r="C31" s="1" t="n">
        <f aca="false">A31/B31</f>
        <v>0.993432313019942</v>
      </c>
    </row>
    <row r="32" customFormat="false" ht="12.75" hidden="false" customHeight="false" outlineLevel="0" collapsed="false">
      <c r="A32" s="1" t="n">
        <v>252.91</v>
      </c>
      <c r="B32" s="1" t="n">
        <v>251.56</v>
      </c>
      <c r="C32" s="1" t="n">
        <f aca="false">A32/B32</f>
        <v>1.00536651295914</v>
      </c>
    </row>
    <row r="33" customFormat="false" ht="12.75" hidden="false" customHeight="false" outlineLevel="0" collapsed="false">
      <c r="A33" s="1" t="n">
        <v>255.14</v>
      </c>
      <c r="B33" s="1" t="n">
        <v>253.62</v>
      </c>
      <c r="C33" s="1" t="n">
        <f aca="false">A33/B33</f>
        <v>1.00599321820046</v>
      </c>
    </row>
    <row r="34" customFormat="false" ht="12.75" hidden="false" customHeight="false" outlineLevel="0" collapsed="false">
      <c r="A34" s="1" t="n">
        <v>257.68</v>
      </c>
      <c r="B34" s="1" t="n">
        <v>256.97</v>
      </c>
      <c r="C34" s="1" t="n">
        <f aca="false">A34/B34</f>
        <v>1.0027629684399</v>
      </c>
    </row>
    <row r="35" customFormat="false" ht="12.75" hidden="false" customHeight="false" outlineLevel="0" collapsed="false">
      <c r="A35" s="1" t="n">
        <v>259.14</v>
      </c>
      <c r="B35" s="1" t="n">
        <v>257.23</v>
      </c>
      <c r="C35" s="1" t="n">
        <f aca="false">A35/B35</f>
        <v>1.00742526143918</v>
      </c>
    </row>
    <row r="36" customFormat="false" ht="12.75" hidden="false" customHeight="false" outlineLevel="0" collapsed="false">
      <c r="A36" s="1" t="n">
        <v>260.42</v>
      </c>
      <c r="B36" s="1" t="n">
        <v>260.36</v>
      </c>
      <c r="C36" s="1" t="n">
        <f aca="false">A36/B36</f>
        <v>1.00023045014595</v>
      </c>
    </row>
    <row r="37" customFormat="false" ht="12.75" hidden="false" customHeight="false" outlineLevel="0" collapsed="false">
      <c r="A37" s="1" t="n">
        <v>263.18</v>
      </c>
      <c r="B37" s="1" t="n">
        <v>263.8</v>
      </c>
      <c r="C37" s="1" t="n">
        <f aca="false">A37/B37</f>
        <v>0.99764973464746</v>
      </c>
    </row>
    <row r="38" customFormat="false" ht="12.75" hidden="false" customHeight="false" outlineLevel="0" collapsed="false">
      <c r="A38" s="1" t="n">
        <v>263.71</v>
      </c>
      <c r="B38" s="1" t="n">
        <v>264.57</v>
      </c>
      <c r="C38" s="1" t="n">
        <f aca="false">A38/B38</f>
        <v>0.99674944249159</v>
      </c>
    </row>
    <row r="39" customFormat="false" ht="12.75" hidden="false" customHeight="false" outlineLevel="0" collapsed="false">
      <c r="A39" s="1" t="n">
        <v>266.98</v>
      </c>
      <c r="B39" s="1" t="n">
        <v>265.57</v>
      </c>
      <c r="C39" s="1" t="n">
        <f aca="false">A39/B39</f>
        <v>1.0053093346387</v>
      </c>
    </row>
    <row r="40" customFormat="false" ht="12.75" hidden="false" customHeight="false" outlineLevel="0" collapsed="false">
      <c r="A40" s="1" t="n">
        <v>267.84</v>
      </c>
      <c r="B40" s="1" t="n">
        <v>267.47</v>
      </c>
      <c r="C40" s="1" t="n">
        <f aca="false">A40/B40</f>
        <v>1.00138333271021</v>
      </c>
    </row>
    <row r="41" customFormat="false" ht="12.75" hidden="false" customHeight="false" outlineLevel="0" collapsed="false">
      <c r="A41" s="1" t="n">
        <v>271.07</v>
      </c>
      <c r="B41" s="1" t="n">
        <v>269.6</v>
      </c>
      <c r="C41" s="1" t="n">
        <f aca="false">A41/B41</f>
        <v>1.00545252225519</v>
      </c>
    </row>
    <row r="42" customFormat="false" ht="12.75" hidden="false" customHeight="false" outlineLevel="0" collapsed="false">
      <c r="A42" s="1" t="n">
        <v>272.01</v>
      </c>
      <c r="B42" s="1" t="n">
        <v>273</v>
      </c>
      <c r="C42" s="1" t="n">
        <f aca="false">A42/B42</f>
        <v>0.996373626373626</v>
      </c>
    </row>
    <row r="43" customFormat="false" ht="12.75" hidden="false" customHeight="false" outlineLevel="0" collapsed="false">
      <c r="A43" s="1" t="n">
        <v>273.23</v>
      </c>
      <c r="B43" s="1" t="n">
        <v>273.68</v>
      </c>
      <c r="C43" s="1" t="n">
        <f aca="false">A43/B43</f>
        <v>0.998355743934522</v>
      </c>
    </row>
    <row r="44" customFormat="false" ht="12.75" hidden="false" customHeight="false" outlineLevel="0" collapsed="false">
      <c r="A44" s="1" t="n">
        <v>276.34</v>
      </c>
      <c r="B44" s="1" t="n">
        <v>276.57</v>
      </c>
      <c r="C44" s="1" t="n">
        <f aca="false">A44/B44</f>
        <v>0.999168384134216</v>
      </c>
    </row>
    <row r="45" customFormat="false" ht="12.75" hidden="false" customHeight="false" outlineLevel="0" collapsed="false">
      <c r="A45" s="1" t="n">
        <v>277.21</v>
      </c>
      <c r="B45" s="1" t="n">
        <v>277.59</v>
      </c>
      <c r="C45" s="1" t="n">
        <f aca="false">A45/B45</f>
        <v>0.998631074606434</v>
      </c>
    </row>
    <row r="46" customFormat="false" ht="12.75" hidden="false" customHeight="false" outlineLevel="0" collapsed="false">
      <c r="A46" s="1" t="n">
        <v>279.16</v>
      </c>
      <c r="B46" s="1" t="n">
        <v>281.76</v>
      </c>
      <c r="C46" s="1" t="n">
        <f aca="false">A46/B46</f>
        <v>0.990772288472459</v>
      </c>
    </row>
    <row r="47" customFormat="false" ht="12.75" hidden="false" customHeight="false" outlineLevel="0" collapsed="false">
      <c r="A47" s="1" t="n">
        <v>281.51</v>
      </c>
      <c r="B47" s="1" t="n">
        <v>283.15</v>
      </c>
      <c r="C47" s="1" t="n">
        <f aca="false">A47/B47</f>
        <v>0.994208016952146</v>
      </c>
    </row>
    <row r="48" customFormat="false" ht="12.75" hidden="false" customHeight="false" outlineLevel="0" collapsed="false">
      <c r="A48" s="1" t="n">
        <v>285.58</v>
      </c>
      <c r="B48" s="1" t="n">
        <v>283.1</v>
      </c>
      <c r="C48" s="1" t="n">
        <f aca="false">A48/B48</f>
        <v>1.00876015542211</v>
      </c>
    </row>
    <row r="49" customFormat="false" ht="12.75" hidden="false" customHeight="false" outlineLevel="0" collapsed="false">
      <c r="A49" s="1" t="n">
        <v>287.92</v>
      </c>
      <c r="B49" s="1" t="n">
        <v>287.47</v>
      </c>
      <c r="C49" s="1" t="n">
        <f aca="false">A49/B49</f>
        <v>1.00156538073538</v>
      </c>
    </row>
    <row r="50" customFormat="false" ht="12.75" hidden="false" customHeight="false" outlineLevel="0" collapsed="false">
      <c r="A50" s="1" t="n">
        <v>288.05</v>
      </c>
      <c r="B50" s="1" t="n">
        <v>289.43</v>
      </c>
      <c r="C50" s="1" t="n">
        <f aca="false">A50/B50</f>
        <v>0.99523200773935</v>
      </c>
    </row>
    <row r="51" customFormat="false" ht="12.75" hidden="false" customHeight="false" outlineLevel="0" collapsed="false">
      <c r="A51" s="1" t="n">
        <v>290.75</v>
      </c>
      <c r="B51" s="1" t="n">
        <v>289.74</v>
      </c>
      <c r="C51" s="1" t="n">
        <f aca="false">A51/B51</f>
        <v>1.00348588389591</v>
      </c>
    </row>
    <row r="52" customFormat="false" ht="12.75" hidden="false" customHeight="false" outlineLevel="0" collapsed="false">
      <c r="A52" s="1" t="n">
        <v>291.66</v>
      </c>
      <c r="B52" s="1" t="n">
        <v>292.01</v>
      </c>
      <c r="C52" s="1" t="n">
        <f aca="false">A52/B52</f>
        <v>0.998801410910585</v>
      </c>
    </row>
    <row r="53" customFormat="false" ht="12.75" hidden="false" customHeight="false" outlineLevel="0" collapsed="false">
      <c r="A53" s="1" t="n">
        <v>295.38</v>
      </c>
      <c r="B53" s="1" t="n">
        <v>293.31</v>
      </c>
      <c r="C53" s="1" t="n">
        <f aca="false">A53/B53</f>
        <v>1.00705737956428</v>
      </c>
    </row>
    <row r="54" customFormat="false" ht="12.75" hidden="false" customHeight="false" outlineLevel="0" collapsed="false">
      <c r="A54" s="1" t="n">
        <v>297.05</v>
      </c>
      <c r="B54" s="1" t="n">
        <v>295.26</v>
      </c>
      <c r="C54" s="1" t="n">
        <f aca="false">A54/B54</f>
        <v>1.00606245343087</v>
      </c>
    </row>
    <row r="55" customFormat="false" ht="12.75" hidden="false" customHeight="false" outlineLevel="0" collapsed="false">
      <c r="A55" s="1" t="n">
        <v>299.05</v>
      </c>
      <c r="B55" s="1" t="n">
        <v>298.8</v>
      </c>
      <c r="C55" s="1" t="n">
        <f aca="false">A55/B55</f>
        <v>1.00083668005355</v>
      </c>
    </row>
    <row r="56" customFormat="false" ht="12.75" hidden="false" customHeight="false" outlineLevel="0" collapsed="false">
      <c r="A56" s="1" t="n">
        <v>301.91</v>
      </c>
      <c r="B56" s="1" t="n">
        <v>299.13</v>
      </c>
      <c r="C56" s="1" t="n">
        <f aca="false">A56/B56</f>
        <v>1.00929361815933</v>
      </c>
    </row>
    <row r="57" customFormat="false" ht="12.75" hidden="false" customHeight="false" outlineLevel="0" collapsed="false">
      <c r="A57" s="1" t="n">
        <v>301.88</v>
      </c>
      <c r="B57" s="1" t="n">
        <v>302.81</v>
      </c>
      <c r="C57" s="1" t="n">
        <f aca="false">A57/B57</f>
        <v>0.996928767213764</v>
      </c>
    </row>
    <row r="58" customFormat="false" ht="12.75" hidden="false" customHeight="false" outlineLevel="0" collapsed="false">
      <c r="A58" s="1" t="n">
        <v>305.53</v>
      </c>
      <c r="B58" s="1" t="n">
        <v>304.68</v>
      </c>
      <c r="C58" s="1" t="n">
        <f aca="false">A58/B58</f>
        <v>1.00278981226205</v>
      </c>
    </row>
    <row r="59" customFormat="false" ht="12.75" hidden="false" customHeight="false" outlineLevel="0" collapsed="false">
      <c r="A59" s="1" t="n">
        <v>307.13</v>
      </c>
      <c r="B59" s="1" t="n">
        <v>306.24</v>
      </c>
      <c r="C59" s="1" t="n">
        <f aca="false">A59/B59</f>
        <v>1.00290621734587</v>
      </c>
    </row>
    <row r="60" customFormat="false" ht="12.75" hidden="false" customHeight="false" outlineLevel="0" collapsed="false">
      <c r="A60" s="1" t="n">
        <v>308.74</v>
      </c>
      <c r="B60" s="1" t="n">
        <v>309.64</v>
      </c>
      <c r="C60" s="1" t="n">
        <f aca="false">A60/B60</f>
        <v>0.997093398785687</v>
      </c>
    </row>
    <row r="61" customFormat="false" ht="12.75" hidden="false" customHeight="false" outlineLevel="0" collapsed="false">
      <c r="A61" s="1" t="n">
        <v>311.01</v>
      </c>
      <c r="B61" s="1" t="n">
        <v>309.76</v>
      </c>
      <c r="C61" s="1" t="n">
        <f aca="false">A61/B61</f>
        <v>1.00403538223141</v>
      </c>
    </row>
    <row r="62" customFormat="false" ht="12.75" hidden="false" customHeight="false" outlineLevel="0" collapsed="false">
      <c r="A62" s="1" t="n">
        <v>311.43</v>
      </c>
      <c r="B62" s="1" t="n">
        <v>311.94</v>
      </c>
      <c r="C62" s="1" t="n">
        <f aca="false">A62/B62</f>
        <v>0.998365070205809</v>
      </c>
    </row>
    <row r="63" customFormat="false" ht="12.75" hidden="false" customHeight="false" outlineLevel="0" collapsed="false">
      <c r="A63" s="1" t="n">
        <v>315.74</v>
      </c>
      <c r="B63" s="1" t="n">
        <v>313.5</v>
      </c>
      <c r="C63" s="1" t="n">
        <f aca="false">A63/B63</f>
        <v>1.00714513556619</v>
      </c>
    </row>
    <row r="64" customFormat="false" ht="12.75" hidden="false" customHeight="false" outlineLevel="0" collapsed="false">
      <c r="A64" s="1" t="n">
        <v>315.32</v>
      </c>
      <c r="B64" s="1" t="n">
        <v>317.92</v>
      </c>
      <c r="C64" s="1" t="n">
        <f aca="false">A64/B64</f>
        <v>0.991821841972823</v>
      </c>
    </row>
    <row r="65" customFormat="false" ht="12.75" hidden="false" customHeight="false" outlineLevel="0" collapsed="false">
      <c r="A65" s="1" t="n">
        <v>320.01</v>
      </c>
      <c r="B65" s="1" t="n">
        <v>319.18</v>
      </c>
      <c r="C65" s="1" t="n">
        <f aca="false">A65/B65</f>
        <v>1.00260041355975</v>
      </c>
    </row>
    <row r="66" customFormat="false" ht="12.75" hidden="false" customHeight="false" outlineLevel="0" collapsed="false">
      <c r="A66" s="1" t="n">
        <v>321.45</v>
      </c>
      <c r="B66" s="1" t="n">
        <v>320.39</v>
      </c>
      <c r="C66" s="1" t="n">
        <f aca="false">A66/B66</f>
        <v>1.00330846780486</v>
      </c>
    </row>
    <row r="67" customFormat="false" ht="12.75" hidden="false" customHeight="false" outlineLevel="0" collapsed="false">
      <c r="A67" s="1" t="n">
        <v>323.3</v>
      </c>
      <c r="B67" s="1" t="n">
        <v>320.94</v>
      </c>
      <c r="C67" s="1" t="n">
        <f aca="false">A67/B67</f>
        <v>1.00735339938929</v>
      </c>
    </row>
    <row r="68" customFormat="false" ht="12.75" hidden="false" customHeight="false" outlineLevel="0" collapsed="false">
      <c r="A68" s="1" t="n">
        <v>325.13</v>
      </c>
      <c r="B68" s="1" t="n">
        <v>325.05</v>
      </c>
      <c r="C68" s="1" t="n">
        <f aca="false">A68/B68</f>
        <v>1.00024611598216</v>
      </c>
    </row>
    <row r="69" customFormat="false" ht="12.75" hidden="false" customHeight="false" outlineLevel="0" collapsed="false">
      <c r="A69" s="1" t="n">
        <v>326.44</v>
      </c>
      <c r="B69" s="1" t="n">
        <v>327.35</v>
      </c>
      <c r="C69" s="1" t="n">
        <f aca="false">A69/B69</f>
        <v>0.997220100809531</v>
      </c>
    </row>
    <row r="70" customFormat="false" ht="12.75" hidden="false" customHeight="false" outlineLevel="0" collapsed="false">
      <c r="A70" s="1" t="n">
        <v>326.95</v>
      </c>
      <c r="B70" s="1" t="n">
        <v>328.82</v>
      </c>
      <c r="C70" s="1" t="n">
        <f aca="false">A70/B70</f>
        <v>0.994312997992823</v>
      </c>
    </row>
    <row r="71" customFormat="false" ht="12.75" hidden="false" customHeight="false" outlineLevel="0" collapsed="false">
      <c r="A71" s="1" t="n">
        <v>329.58</v>
      </c>
      <c r="B71" s="1" t="n">
        <v>329.71</v>
      </c>
      <c r="C71" s="1" t="n">
        <f aca="false">A71/B71</f>
        <v>0.999605714112402</v>
      </c>
    </row>
    <row r="72" customFormat="false" ht="12.75" hidden="false" customHeight="false" outlineLevel="0" collapsed="false">
      <c r="A72" s="1" t="n">
        <v>331.64</v>
      </c>
      <c r="B72" s="1" t="n">
        <v>333.27</v>
      </c>
      <c r="C72" s="1" t="n">
        <f aca="false">A72/B72</f>
        <v>0.995109070723438</v>
      </c>
    </row>
    <row r="73" customFormat="false" ht="12.75" hidden="false" customHeight="false" outlineLevel="0" collapsed="false">
      <c r="A73" s="1" t="n">
        <v>335.05</v>
      </c>
      <c r="B73" s="1" t="n">
        <v>336.05</v>
      </c>
      <c r="C73" s="1" t="n">
        <f aca="false">A73/B73</f>
        <v>0.997024252343401</v>
      </c>
    </row>
    <row r="74" customFormat="false" ht="12.75" hidden="false" customHeight="false" outlineLevel="0" collapsed="false">
      <c r="A74" s="1" t="n">
        <v>335.32</v>
      </c>
      <c r="B74" s="1" t="n">
        <v>336.62</v>
      </c>
      <c r="C74" s="1" t="n">
        <f aca="false">A74/B74</f>
        <v>0.996138078545541</v>
      </c>
    </row>
    <row r="75" customFormat="false" ht="12.75" hidden="false" customHeight="false" outlineLevel="0" collapsed="false">
      <c r="A75" s="1" t="n">
        <v>338.68</v>
      </c>
      <c r="B75" s="1" t="n">
        <v>339.75</v>
      </c>
      <c r="C75" s="1" t="n">
        <f aca="false">A75/B75</f>
        <v>0.996850625459897</v>
      </c>
    </row>
    <row r="76" customFormat="false" ht="12.75" hidden="false" customHeight="false" outlineLevel="0" collapsed="false">
      <c r="A76" s="1" t="n">
        <v>342.15</v>
      </c>
      <c r="B76" s="1" t="n">
        <v>341.74</v>
      </c>
      <c r="C76" s="1" t="n">
        <f aca="false">A76/B76</f>
        <v>1.00119974249429</v>
      </c>
    </row>
    <row r="77" customFormat="false" ht="12.75" hidden="false" customHeight="false" outlineLevel="0" collapsed="false">
      <c r="A77" s="1" t="n">
        <v>344.16</v>
      </c>
      <c r="B77" s="1" t="n">
        <v>340.86</v>
      </c>
      <c r="C77" s="1" t="n">
        <f aca="false">A77/B77</f>
        <v>1.00968139412075</v>
      </c>
    </row>
    <row r="78" customFormat="false" ht="12.75" hidden="false" customHeight="false" outlineLevel="0" collapsed="false">
      <c r="A78" s="1" t="n">
        <v>345.42</v>
      </c>
      <c r="B78" s="1" t="n">
        <v>343.36</v>
      </c>
      <c r="C78" s="1" t="n">
        <f aca="false">A78/B78</f>
        <v>1.00599953401678</v>
      </c>
    </row>
    <row r="79" customFormat="false" ht="12.75" hidden="false" customHeight="false" outlineLevel="0" collapsed="false">
      <c r="A79" s="1" t="n">
        <v>346.14</v>
      </c>
      <c r="B79" s="1" t="n">
        <v>345.09</v>
      </c>
      <c r="C79" s="1" t="n">
        <f aca="false">A79/B79</f>
        <v>1.00304268451708</v>
      </c>
    </row>
    <row r="80" customFormat="false" ht="12.75" hidden="false" customHeight="false" outlineLevel="0" collapsed="false">
      <c r="A80" s="1" t="n">
        <v>349.87</v>
      </c>
      <c r="B80" s="1" t="n">
        <v>349.2</v>
      </c>
      <c r="C80" s="1" t="n">
        <f aca="false">A80/B80</f>
        <v>1.00191867124857</v>
      </c>
    </row>
    <row r="81" customFormat="false" ht="12.75" hidden="false" customHeight="false" outlineLevel="0" collapsed="false">
      <c r="A81" s="1" t="n">
        <v>350.07</v>
      </c>
      <c r="B81" s="1" t="n">
        <v>350.93</v>
      </c>
      <c r="C81" s="1" t="n">
        <f aca="false">A81/B81</f>
        <v>0.997549368819993</v>
      </c>
    </row>
    <row r="82" customFormat="false" ht="12.75" hidden="false" customHeight="false" outlineLevel="0" collapsed="false">
      <c r="A82" s="1" t="n">
        <v>351.11</v>
      </c>
      <c r="B82" s="1" t="n">
        <v>350.79</v>
      </c>
      <c r="C82" s="1" t="n">
        <f aca="false">A82/B82</f>
        <v>1.00091222668833</v>
      </c>
    </row>
    <row r="83" customFormat="false" ht="12.75" hidden="false" customHeight="false" outlineLevel="0" collapsed="false">
      <c r="A83" s="1" t="n">
        <v>352.84</v>
      </c>
      <c r="B83" s="1" t="n">
        <v>355.27</v>
      </c>
      <c r="C83" s="1" t="n">
        <f aca="false">A83/B83</f>
        <v>0.993160131730796</v>
      </c>
    </row>
    <row r="84" customFormat="false" ht="12.75" hidden="false" customHeight="false" outlineLevel="0" collapsed="false">
      <c r="A84" s="1" t="n">
        <v>355.03</v>
      </c>
      <c r="B84" s="1" t="n">
        <v>355.76</v>
      </c>
      <c r="C84" s="1" t="n">
        <f aca="false">A84/B84</f>
        <v>0.997948054868451</v>
      </c>
    </row>
    <row r="85" customFormat="false" ht="12.75" hidden="false" customHeight="false" outlineLevel="0" collapsed="false">
      <c r="A85" s="1" t="n">
        <v>359.1</v>
      </c>
      <c r="B85" s="1" t="n">
        <v>357.65</v>
      </c>
      <c r="C85" s="1" t="n">
        <f aca="false">A85/B85</f>
        <v>1.00405424297498</v>
      </c>
    </row>
    <row r="86" customFormat="false" ht="12.75" hidden="false" customHeight="false" outlineLevel="0" collapsed="false">
      <c r="A86" s="1" t="n">
        <v>360.32</v>
      </c>
      <c r="B86" s="1" t="n">
        <v>359.48</v>
      </c>
      <c r="C86" s="1" t="n">
        <f aca="false">A86/B86</f>
        <v>1.00233670857906</v>
      </c>
    </row>
    <row r="87" customFormat="false" ht="12.75" hidden="false" customHeight="false" outlineLevel="0" collapsed="false">
      <c r="A87" s="1" t="n">
        <v>361.5</v>
      </c>
      <c r="B87" s="1" t="n">
        <v>362.76</v>
      </c>
      <c r="C87" s="1" t="n">
        <f aca="false">A87/B87</f>
        <v>0.996526629176315</v>
      </c>
    </row>
    <row r="88" customFormat="false" ht="12.75" hidden="false" customHeight="false" outlineLevel="0" collapsed="false">
      <c r="A88" s="1" t="n">
        <v>364.15</v>
      </c>
      <c r="B88" s="1" t="n">
        <v>362.69</v>
      </c>
      <c r="C88" s="1" t="n">
        <f aca="false">A88/B88</f>
        <v>1.00402547630208</v>
      </c>
    </row>
    <row r="89" customFormat="false" ht="12.75" hidden="false" customHeight="false" outlineLevel="0" collapsed="false">
      <c r="A89" s="1" t="n">
        <v>365.15</v>
      </c>
      <c r="B89" s="1" t="n">
        <v>367.8</v>
      </c>
      <c r="C89" s="1" t="n">
        <f aca="false">A89/B89</f>
        <v>0.992794997281131</v>
      </c>
    </row>
    <row r="90" customFormat="false" ht="12.75" hidden="false" customHeight="false" outlineLevel="0" collapsed="false">
      <c r="A90" s="1" t="n">
        <v>368.46</v>
      </c>
      <c r="B90" s="1" t="n">
        <v>367.65</v>
      </c>
      <c r="C90" s="1" t="n">
        <f aca="false">A90/B90</f>
        <v>1.00220318237454</v>
      </c>
    </row>
    <row r="91" customFormat="false" ht="12.75" hidden="false" customHeight="false" outlineLevel="0" collapsed="false">
      <c r="A91" s="1" t="n">
        <v>369.94</v>
      </c>
      <c r="B91" s="1" t="n">
        <v>369.21</v>
      </c>
      <c r="C91" s="1" t="n">
        <f aca="false">A91/B91</f>
        <v>1.00197719455053</v>
      </c>
    </row>
    <row r="92" customFormat="false" ht="12.75" hidden="false" customHeight="false" outlineLevel="0" collapsed="false">
      <c r="A92" s="1" t="n">
        <v>373.12</v>
      </c>
      <c r="B92" s="1" t="n">
        <v>373.51</v>
      </c>
      <c r="C92" s="1" t="n">
        <f aca="false">A92/B92</f>
        <v>0.998955851248963</v>
      </c>
    </row>
    <row r="93" customFormat="false" ht="12.75" hidden="false" customHeight="false" outlineLevel="0" collapsed="false">
      <c r="A93" s="1" t="n">
        <v>375.12</v>
      </c>
      <c r="B93" s="1" t="n">
        <v>374.04</v>
      </c>
      <c r="C93" s="1" t="n">
        <f aca="false">A93/B93</f>
        <v>1.00288739172281</v>
      </c>
    </row>
    <row r="94" customFormat="false" ht="12.75" hidden="false" customHeight="false" outlineLevel="0" collapsed="false">
      <c r="A94" s="1" t="n">
        <v>378.13</v>
      </c>
      <c r="B94" s="1" t="n">
        <v>376.41</v>
      </c>
      <c r="C94" s="1" t="n">
        <f aca="false">A94/B94</f>
        <v>1.00456948540156</v>
      </c>
    </row>
    <row r="95" customFormat="false" ht="12.75" hidden="false" customHeight="false" outlineLevel="0" collapsed="false">
      <c r="A95" s="1" t="n">
        <v>379.26</v>
      </c>
      <c r="B95" s="1" t="n">
        <v>379.58</v>
      </c>
      <c r="C95" s="1" t="n">
        <f aca="false">A95/B95</f>
        <v>0.99915696295906</v>
      </c>
    </row>
    <row r="96" customFormat="false" ht="12.75" hidden="false" customHeight="false" outlineLevel="0" collapsed="false">
      <c r="A96" s="1" t="n">
        <v>380.47</v>
      </c>
      <c r="B96" s="1" t="n">
        <v>379.64</v>
      </c>
      <c r="C96" s="1" t="n">
        <f aca="false">A96/B96</f>
        <v>1.0021862817406</v>
      </c>
    </row>
    <row r="97" customFormat="false" ht="12.75" hidden="false" customHeight="false" outlineLevel="0" collapsed="false">
      <c r="A97" s="1" t="n">
        <v>384.01</v>
      </c>
      <c r="B97" s="1" t="n">
        <v>384.36</v>
      </c>
      <c r="C97" s="1" t="n">
        <f aca="false">A97/B97</f>
        <v>0.999089395358518</v>
      </c>
    </row>
    <row r="98" customFormat="false" ht="12.75" hidden="false" customHeight="false" outlineLevel="0" collapsed="false">
      <c r="A98" s="1" t="n">
        <v>384.98</v>
      </c>
      <c r="B98" s="1" t="n">
        <v>384.59</v>
      </c>
      <c r="C98" s="1" t="n">
        <f aca="false">A98/B98</f>
        <v>1.00101406692842</v>
      </c>
    </row>
    <row r="99" customFormat="false" ht="12.75" hidden="false" customHeight="false" outlineLevel="0" collapsed="false">
      <c r="A99" s="1" t="n">
        <v>387.84</v>
      </c>
      <c r="B99" s="1" t="n">
        <v>385.48</v>
      </c>
      <c r="C99" s="1" t="n">
        <f aca="false">A99/B99</f>
        <v>1.00612223721075</v>
      </c>
    </row>
    <row r="100" customFormat="false" ht="12.75" hidden="false" customHeight="false" outlineLevel="0" collapsed="false">
      <c r="A100" s="1" t="n">
        <v>386.93</v>
      </c>
      <c r="B100" s="1" t="n">
        <v>387.56</v>
      </c>
      <c r="C100" s="1" t="n">
        <f aca="false">A100/B100</f>
        <v>0.998374445247188</v>
      </c>
    </row>
    <row r="101" customFormat="false" ht="12.75" hidden="false" customHeight="false" outlineLevel="0" collapsed="false">
      <c r="A101" s="1" t="n">
        <v>390.22</v>
      </c>
      <c r="B101" s="1" t="n">
        <v>389.36</v>
      </c>
      <c r="C101" s="1" t="n">
        <f aca="false">A101/B101</f>
        <v>1.00220875282515</v>
      </c>
    </row>
    <row r="102" customFormat="false" ht="12.75" hidden="false" customHeight="false" outlineLevel="0" collapsed="false">
      <c r="A102" s="1" t="n">
        <v>392.33</v>
      </c>
      <c r="B102" s="1" t="n">
        <v>393.69</v>
      </c>
      <c r="C102" s="1" t="n">
        <f aca="false">A102/B102</f>
        <v>0.996545505346847</v>
      </c>
    </row>
    <row r="103" customFormat="false" ht="12.75" hidden="false" customHeight="false" outlineLevel="0" collapsed="false">
      <c r="A103" s="1" t="n">
        <v>395.94</v>
      </c>
      <c r="B103" s="1" t="n">
        <v>394.09</v>
      </c>
      <c r="C103" s="1" t="n">
        <f aca="false">A103/B103</f>
        <v>1.00469435915654</v>
      </c>
    </row>
    <row r="104" customFormat="false" ht="12.75" hidden="false" customHeight="false" outlineLevel="0" collapsed="false">
      <c r="A104" s="1" t="n">
        <v>395.24</v>
      </c>
      <c r="B104" s="1" t="n">
        <v>398.29</v>
      </c>
      <c r="C104" s="1" t="n">
        <f aca="false">A104/B104</f>
        <v>0.992342263175074</v>
      </c>
    </row>
    <row r="105" customFormat="false" ht="12.75" hidden="false" customHeight="false" outlineLevel="0" collapsed="false">
      <c r="A105" s="1" t="n">
        <v>398.87</v>
      </c>
      <c r="B105" s="1" t="n">
        <v>396.78</v>
      </c>
      <c r="C105" s="1" t="n">
        <f aca="false">A105/B105</f>
        <v>1.00526740259086</v>
      </c>
    </row>
    <row r="106" customFormat="false" ht="12.75" hidden="false" customHeight="false" outlineLevel="0" collapsed="false">
      <c r="A106" s="1" t="n">
        <v>399.84</v>
      </c>
      <c r="B106" s="1" t="n">
        <v>400.57</v>
      </c>
      <c r="C106" s="1" t="n">
        <f aca="false">A106/B106</f>
        <v>0.998177596924383</v>
      </c>
    </row>
    <row r="107" customFormat="false" ht="12.75" hidden="false" customHeight="false" outlineLevel="0" collapsed="false">
      <c r="A107" s="1" t="n">
        <v>402.01</v>
      </c>
      <c r="B107" s="1" t="n">
        <v>401.47</v>
      </c>
      <c r="C107" s="1" t="n">
        <f aca="false">A107/B107</f>
        <v>1.00134505691583</v>
      </c>
    </row>
    <row r="108" customFormat="false" ht="12.75" hidden="false" customHeight="false" outlineLevel="0" collapsed="false">
      <c r="A108" s="1" t="n">
        <v>403.07</v>
      </c>
      <c r="B108" s="1" t="n">
        <v>404.17</v>
      </c>
      <c r="C108" s="1" t="n">
        <f aca="false">A108/B108</f>
        <v>0.997278372961872</v>
      </c>
    </row>
    <row r="109" customFormat="false" ht="12.75" hidden="false" customHeight="false" outlineLevel="0" collapsed="false">
      <c r="A109" s="1" t="n">
        <v>408.27</v>
      </c>
      <c r="B109" s="1" t="n">
        <v>406.17</v>
      </c>
      <c r="C109" s="1" t="n">
        <f aca="false">A109/B109</f>
        <v>1.00517024891055</v>
      </c>
    </row>
    <row r="110" customFormat="false" ht="12.75" hidden="false" customHeight="false" outlineLevel="0" collapsed="false">
      <c r="A110" s="1" t="n">
        <v>409.23</v>
      </c>
      <c r="B110" s="1" t="n">
        <v>409.38</v>
      </c>
      <c r="C110" s="1" t="n">
        <f aca="false">A110/B110</f>
        <v>0.999633592261469</v>
      </c>
    </row>
    <row r="111" customFormat="false" ht="12.75" hidden="false" customHeight="false" outlineLevel="0" collapsed="false">
      <c r="A111" s="1" t="n">
        <v>408.85</v>
      </c>
      <c r="B111" s="1" t="n">
        <v>408.94</v>
      </c>
      <c r="C111" s="1" t="n">
        <f aca="false">A111/B111</f>
        <v>0.999779918814496</v>
      </c>
    </row>
    <row r="112" customFormat="false" ht="12.75" hidden="false" customHeight="false" outlineLevel="0" collapsed="false">
      <c r="A112" s="1" t="n">
        <v>413.79</v>
      </c>
      <c r="B112" s="1" t="n">
        <v>411.17</v>
      </c>
      <c r="C112" s="1" t="n">
        <f aca="false">A112/B112</f>
        <v>1.0063720602184</v>
      </c>
    </row>
    <row r="113" customFormat="false" ht="12.75" hidden="false" customHeight="false" outlineLevel="0" collapsed="false">
      <c r="A113" s="1" t="n">
        <v>413.73</v>
      </c>
      <c r="B113" s="1" t="n">
        <v>415.37</v>
      </c>
      <c r="C113" s="1" t="n">
        <f aca="false">A113/B113</f>
        <v>0.99605171293064</v>
      </c>
    </row>
    <row r="114" customFormat="false" ht="12.75" hidden="false" customHeight="false" outlineLevel="0" collapsed="false">
      <c r="A114" s="1" t="n">
        <v>417.06</v>
      </c>
      <c r="B114" s="1" t="n">
        <v>416.38</v>
      </c>
      <c r="C114" s="1" t="n">
        <f aca="false">A114/B114</f>
        <v>1.00163312358903</v>
      </c>
    </row>
    <row r="115" customFormat="false" ht="12.75" hidden="false" customHeight="false" outlineLevel="0" collapsed="false">
      <c r="A115" s="1" t="n">
        <v>419.89</v>
      </c>
      <c r="B115" s="1" t="n">
        <v>417.26</v>
      </c>
      <c r="C115" s="1" t="n">
        <f aca="false">A115/B115</f>
        <v>1.00630302449312</v>
      </c>
    </row>
    <row r="116" customFormat="false" ht="12.75" hidden="false" customHeight="false" outlineLevel="0" collapsed="false">
      <c r="A116" s="1" t="n">
        <v>419.17</v>
      </c>
      <c r="B116" s="1" t="n">
        <v>421.28</v>
      </c>
      <c r="C116" s="1" t="n">
        <f aca="false">A116/B116</f>
        <v>0.994991454614508</v>
      </c>
    </row>
    <row r="117" customFormat="false" ht="12.75" hidden="false" customHeight="false" outlineLevel="0" collapsed="false">
      <c r="A117" s="1" t="n">
        <v>424.27</v>
      </c>
      <c r="B117" s="1" t="n">
        <v>421.8</v>
      </c>
      <c r="C117" s="1" t="n">
        <f aca="false">A117/B117</f>
        <v>1.00585585585586</v>
      </c>
    </row>
    <row r="118" customFormat="false" ht="12.75" hidden="false" customHeight="false" outlineLevel="0" collapsed="false">
      <c r="A118" s="1" t="n">
        <v>424.46</v>
      </c>
      <c r="B118" s="1" t="n">
        <v>424.25</v>
      </c>
      <c r="C118" s="1" t="n">
        <f aca="false">A118/B118</f>
        <v>1.00049499116087</v>
      </c>
    </row>
    <row r="119" customFormat="false" ht="12.75" hidden="false" customHeight="false" outlineLevel="0" collapsed="false">
      <c r="A119" s="1" t="n">
        <v>428.55</v>
      </c>
      <c r="B119" s="1" t="n">
        <v>428.58</v>
      </c>
      <c r="C119" s="1" t="n">
        <f aca="false">A119/B119</f>
        <v>0.999930001399972</v>
      </c>
    </row>
    <row r="120" customFormat="false" ht="12.75" hidden="false" customHeight="false" outlineLevel="0" collapsed="false">
      <c r="A120" s="1" t="n">
        <v>428.87</v>
      </c>
      <c r="B120" s="1" t="n">
        <v>428</v>
      </c>
      <c r="C120" s="1" t="n">
        <f aca="false">A120/B120</f>
        <v>1.00203271028037</v>
      </c>
    </row>
    <row r="121" customFormat="false" ht="12.75" hidden="false" customHeight="false" outlineLevel="0" collapsed="false">
      <c r="A121" s="1" t="n">
        <v>430.06</v>
      </c>
      <c r="B121" s="1" t="n">
        <v>430.79</v>
      </c>
      <c r="C121" s="1" t="n">
        <f aca="false">A121/B121</f>
        <v>0.998305438844913</v>
      </c>
    </row>
    <row r="122" customFormat="false" ht="12.75" hidden="false" customHeight="false" outlineLevel="0" collapsed="false">
      <c r="A122" s="1" t="n">
        <v>433.56</v>
      </c>
      <c r="B122" s="1" t="n">
        <v>432.58</v>
      </c>
      <c r="C122" s="1" t="n">
        <f aca="false">A122/B122</f>
        <v>1.00226547690601</v>
      </c>
    </row>
    <row r="123" customFormat="false" ht="12.75" hidden="false" customHeight="false" outlineLevel="0" collapsed="false">
      <c r="A123" s="1" t="n">
        <v>432.43</v>
      </c>
      <c r="B123" s="1" t="n">
        <v>436.07</v>
      </c>
      <c r="C123" s="1" t="n">
        <f aca="false">A123/B123</f>
        <v>0.991652716307015</v>
      </c>
    </row>
    <row r="124" customFormat="false" ht="12.75" hidden="false" customHeight="false" outlineLevel="0" collapsed="false">
      <c r="A124" s="1" t="n">
        <v>437.52</v>
      </c>
      <c r="B124" s="1" t="n">
        <v>435.44</v>
      </c>
      <c r="C124" s="1" t="n">
        <f aca="false">A124/B124</f>
        <v>1.0047767775124</v>
      </c>
    </row>
    <row r="125" customFormat="false" ht="12.75" hidden="false" customHeight="false" outlineLevel="0" collapsed="false">
      <c r="A125" s="1" t="n">
        <v>439.85</v>
      </c>
      <c r="B125" s="1" t="n">
        <v>436.79</v>
      </c>
      <c r="C125" s="1" t="n">
        <f aca="false">A125/B125</f>
        <v>1.00700565489137</v>
      </c>
    </row>
    <row r="126" customFormat="false" ht="12.75" hidden="false" customHeight="false" outlineLevel="0" collapsed="false">
      <c r="A126" s="1" t="n">
        <v>439.13</v>
      </c>
      <c r="B126" s="1" t="n">
        <v>442.66</v>
      </c>
      <c r="C126" s="1" t="n">
        <f aca="false">A126/B126</f>
        <v>0.992025482311481</v>
      </c>
    </row>
    <row r="127" customFormat="false" ht="12.75" hidden="false" customHeight="false" outlineLevel="0" collapsed="false">
      <c r="A127" s="1" t="n">
        <v>442.91</v>
      </c>
      <c r="B127" s="1" t="n">
        <v>441.65</v>
      </c>
      <c r="C127" s="1" t="n">
        <f aca="false">A127/B127</f>
        <v>1.00285293784671</v>
      </c>
    </row>
    <row r="128" customFormat="false" ht="12.75" hidden="false" customHeight="false" outlineLevel="0" collapsed="false">
      <c r="A128" s="1" t="n">
        <v>443.03</v>
      </c>
      <c r="B128" s="1" t="n">
        <v>443.38</v>
      </c>
      <c r="C128" s="1" t="n">
        <f aca="false">A128/B128</f>
        <v>0.999210609409536</v>
      </c>
    </row>
    <row r="129" customFormat="false" ht="12.75" hidden="false" customHeight="false" outlineLevel="0" collapsed="false">
      <c r="A129" s="1" t="n">
        <v>445.52</v>
      </c>
      <c r="B129" s="1" t="n">
        <v>444.9</v>
      </c>
      <c r="C129" s="1" t="n">
        <f aca="false">A129/B129</f>
        <v>1.00139357158912</v>
      </c>
    </row>
    <row r="130" customFormat="false" ht="12.75" hidden="false" customHeight="false" outlineLevel="0" collapsed="false">
      <c r="A130" s="1" t="n">
        <v>446.27</v>
      </c>
      <c r="B130" s="1" t="n">
        <v>447.46</v>
      </c>
      <c r="C130" s="1" t="n">
        <f aca="false">A130/B130</f>
        <v>0.997340544406204</v>
      </c>
    </row>
    <row r="131" customFormat="false" ht="12.75" hidden="false" customHeight="false" outlineLevel="0" collapsed="false">
      <c r="A131" s="1" t="n">
        <v>448.84</v>
      </c>
      <c r="B131" s="1" t="n">
        <v>450.18</v>
      </c>
      <c r="C131" s="1" t="n">
        <f aca="false">A131/B131</f>
        <v>0.997023412857079</v>
      </c>
    </row>
    <row r="132" customFormat="false" ht="12.75" hidden="false" customHeight="false" outlineLevel="0" collapsed="false">
      <c r="A132" s="1" t="n">
        <v>452.12</v>
      </c>
      <c r="B132" s="1" t="n">
        <v>453.58</v>
      </c>
      <c r="C132" s="1" t="n">
        <f aca="false">A132/B132</f>
        <v>0.996781163190617</v>
      </c>
    </row>
    <row r="133" customFormat="false" ht="12.75" hidden="false" customHeight="false" outlineLevel="0" collapsed="false">
      <c r="A133" s="1" t="n">
        <v>454.99</v>
      </c>
      <c r="B133" s="1" t="n">
        <v>456.74</v>
      </c>
      <c r="C133" s="1" t="n">
        <f aca="false">A133/B133</f>
        <v>0.996168498489294</v>
      </c>
    </row>
    <row r="134" customFormat="false" ht="12.75" hidden="false" customHeight="false" outlineLevel="0" collapsed="false">
      <c r="A134" s="1" t="n">
        <v>455.37</v>
      </c>
      <c r="B134" s="1" t="n">
        <v>454.98</v>
      </c>
      <c r="C134" s="1" t="n">
        <f aca="false">A134/B134</f>
        <v>1.00085718053541</v>
      </c>
    </row>
    <row r="135" customFormat="false" ht="12.75" hidden="false" customHeight="false" outlineLevel="0" collapsed="false">
      <c r="A135" s="1" t="n">
        <v>457.3</v>
      </c>
      <c r="B135" s="1" t="n">
        <v>456.97</v>
      </c>
      <c r="C135" s="1" t="n">
        <f aca="false">A135/B135</f>
        <v>1.00072214806224</v>
      </c>
    </row>
    <row r="136" customFormat="false" ht="12.75" hidden="false" customHeight="false" outlineLevel="0" collapsed="false">
      <c r="A136" s="1" t="n">
        <v>461.63</v>
      </c>
      <c r="B136" s="1" t="n">
        <v>459.54</v>
      </c>
      <c r="C136" s="1" t="n">
        <f aca="false">A136/B136</f>
        <v>1.00454802628716</v>
      </c>
    </row>
    <row r="137" customFormat="false" ht="12.75" hidden="false" customHeight="false" outlineLevel="0" collapsed="false">
      <c r="A137" s="1" t="n">
        <v>463.5</v>
      </c>
      <c r="B137" s="1" t="n">
        <v>463.96</v>
      </c>
      <c r="C137" s="1" t="n">
        <f aca="false">A137/B137</f>
        <v>0.999008535218553</v>
      </c>
    </row>
    <row r="138" customFormat="false" ht="12.75" hidden="false" customHeight="false" outlineLevel="0" collapsed="false">
      <c r="A138" s="1" t="n">
        <v>465.53</v>
      </c>
      <c r="B138" s="1" t="n">
        <v>465.57</v>
      </c>
      <c r="C138" s="1" t="n">
        <f aca="false">A138/B138</f>
        <v>0.999914083811242</v>
      </c>
    </row>
    <row r="139" customFormat="false" ht="12.75" hidden="false" customHeight="false" outlineLevel="0" collapsed="false">
      <c r="A139" s="1" t="n">
        <v>468.72</v>
      </c>
      <c r="B139" s="1" t="n">
        <v>464.94</v>
      </c>
      <c r="C139" s="1" t="n">
        <f aca="false">A139/B139</f>
        <v>1.00813008130081</v>
      </c>
    </row>
    <row r="140" customFormat="false" ht="12.75" hidden="false" customHeight="false" outlineLevel="0" collapsed="false">
      <c r="A140" s="1" t="n">
        <v>467.61</v>
      </c>
      <c r="B140" s="1" t="n">
        <v>468.76</v>
      </c>
      <c r="C140" s="1" t="n">
        <f aca="false">A140/B140</f>
        <v>0.997546719003328</v>
      </c>
    </row>
    <row r="141" customFormat="false" ht="12.75" hidden="false" customHeight="false" outlineLevel="0" collapsed="false">
      <c r="A141" s="1" t="n">
        <v>471.04</v>
      </c>
      <c r="B141" s="1" t="n">
        <v>469.06</v>
      </c>
      <c r="C141" s="1" t="n">
        <f aca="false">A141/B141</f>
        <v>1.0042212083742</v>
      </c>
    </row>
    <row r="142" customFormat="false" ht="12.75" hidden="false" customHeight="false" outlineLevel="0" collapsed="false">
      <c r="A142" s="1" t="n">
        <v>470.28</v>
      </c>
      <c r="B142" s="1" t="n">
        <v>471.41</v>
      </c>
      <c r="C142" s="1" t="n">
        <f aca="false">A142/B142</f>
        <v>0.997602935873231</v>
      </c>
    </row>
    <row r="143" customFormat="false" ht="12.75" hidden="false" customHeight="false" outlineLevel="0" collapsed="false">
      <c r="A143" s="1" t="n">
        <v>476.26</v>
      </c>
      <c r="B143" s="1" t="n">
        <v>475.53</v>
      </c>
      <c r="C143" s="1" t="n">
        <f aca="false">A143/B143</f>
        <v>1.00153512922423</v>
      </c>
    </row>
    <row r="144" customFormat="false" ht="12.75" hidden="false" customHeight="false" outlineLevel="0" collapsed="false">
      <c r="A144" s="1" t="n">
        <v>478.5</v>
      </c>
      <c r="B144" s="1" t="n">
        <v>476.41</v>
      </c>
      <c r="C144" s="1" t="n">
        <f aca="false">A144/B144</f>
        <v>1.00438697760332</v>
      </c>
    </row>
    <row r="145" customFormat="false" ht="12.75" hidden="false" customHeight="false" outlineLevel="0" collapsed="false">
      <c r="A145" s="1" t="n">
        <v>477.44</v>
      </c>
      <c r="B145" s="1" t="n">
        <v>480.59</v>
      </c>
      <c r="C145" s="1" t="n">
        <f aca="false">A145/B145</f>
        <v>0.993445556503465</v>
      </c>
    </row>
    <row r="146" customFormat="false" ht="12.75" hidden="false" customHeight="false" outlineLevel="0" collapsed="false">
      <c r="A146" s="1" t="n">
        <v>481.81</v>
      </c>
      <c r="B146" s="1" t="n">
        <v>480.48</v>
      </c>
      <c r="C146" s="1" t="n">
        <f aca="false">A146/B146</f>
        <v>1.00276806526807</v>
      </c>
    </row>
    <row r="147" customFormat="false" ht="12.75" hidden="false" customHeight="false" outlineLevel="0" collapsed="false">
      <c r="A147" s="1" t="n">
        <v>482.5</v>
      </c>
      <c r="B147" s="1" t="n">
        <v>484.3</v>
      </c>
      <c r="C147" s="1" t="n">
        <f aca="false">A147/B147</f>
        <v>0.996283295478009</v>
      </c>
    </row>
    <row r="148" customFormat="false" ht="12.75" hidden="false" customHeight="false" outlineLevel="0" collapsed="false">
      <c r="A148" s="1" t="n">
        <v>485.65</v>
      </c>
      <c r="B148" s="1" t="n">
        <v>485.63</v>
      </c>
      <c r="C148" s="1" t="n">
        <f aca="false">A148/B148</f>
        <v>1.00004118361716</v>
      </c>
    </row>
    <row r="149" customFormat="false" ht="12.75" hidden="false" customHeight="false" outlineLevel="0" collapsed="false">
      <c r="A149" s="1" t="n">
        <v>487.26</v>
      </c>
      <c r="B149" s="1" t="n">
        <v>487.51</v>
      </c>
      <c r="C149" s="1" t="n">
        <f aca="false">A149/B149</f>
        <v>0.999487190006359</v>
      </c>
    </row>
    <row r="150" customFormat="false" ht="12.75" hidden="false" customHeight="false" outlineLevel="0" collapsed="false">
      <c r="A150" s="1" t="n">
        <v>488.67</v>
      </c>
      <c r="B150" s="1" t="n">
        <v>488.81</v>
      </c>
      <c r="C150" s="1" t="n">
        <f aca="false">A150/B150</f>
        <v>0.999713590147501</v>
      </c>
    </row>
    <row r="151" customFormat="false" ht="12.75" hidden="false" customHeight="false" outlineLevel="0" collapsed="false">
      <c r="A151" s="1" t="n">
        <v>489.73</v>
      </c>
      <c r="B151" s="1" t="n">
        <v>492.88</v>
      </c>
      <c r="C151" s="1" t="n">
        <f aca="false">A151/B151</f>
        <v>0.993608992046746</v>
      </c>
    </row>
    <row r="152" customFormat="false" ht="12.75" hidden="false" customHeight="false" outlineLevel="0" collapsed="false">
      <c r="A152" s="1" t="n">
        <v>491.83</v>
      </c>
      <c r="B152" s="1" t="n">
        <v>491.17</v>
      </c>
      <c r="C152" s="1" t="n">
        <f aca="false">A152/B152</f>
        <v>1.00134373027669</v>
      </c>
    </row>
    <row r="153" customFormat="false" ht="12.75" hidden="false" customHeight="false" outlineLevel="0" collapsed="false">
      <c r="A153" s="1" t="n">
        <v>494.1</v>
      </c>
      <c r="B153" s="1" t="n">
        <v>496.92</v>
      </c>
      <c r="C153" s="1" t="n">
        <f aca="false">A153/B153</f>
        <v>0.994325042260324</v>
      </c>
    </row>
    <row r="154" customFormat="false" ht="12.75" hidden="false" customHeight="false" outlineLevel="0" collapsed="false">
      <c r="A154" s="1" t="n">
        <v>496.59</v>
      </c>
      <c r="B154" s="1" t="n">
        <v>497.57</v>
      </c>
      <c r="C154" s="1" t="n">
        <f aca="false">A154/B154</f>
        <v>0.998030427879494</v>
      </c>
    </row>
    <row r="155" customFormat="false" ht="12.75" hidden="false" customHeight="false" outlineLevel="0" collapsed="false">
      <c r="A155" s="1" t="n">
        <v>498.76</v>
      </c>
      <c r="B155" s="1" t="n">
        <v>500.43</v>
      </c>
      <c r="C155" s="1" t="n">
        <f aca="false">A155/B155</f>
        <v>0.996662869931859</v>
      </c>
    </row>
    <row r="156" customFormat="false" ht="12.75" hidden="false" customHeight="false" outlineLevel="0" collapsed="false">
      <c r="A156" s="1" t="n">
        <v>500.1</v>
      </c>
      <c r="B156" s="1" t="n">
        <v>501.62</v>
      </c>
      <c r="C156" s="1" t="n">
        <f aca="false">A156/B156</f>
        <v>0.996969817790359</v>
      </c>
    </row>
    <row r="157" customFormat="false" ht="12.75" hidden="false" customHeight="false" outlineLevel="0" collapsed="false">
      <c r="A157" s="1" t="n">
        <v>500.51</v>
      </c>
      <c r="B157" s="1" t="n">
        <v>502.17</v>
      </c>
      <c r="C157" s="1" t="n">
        <f aca="false">A157/B157</f>
        <v>0.996694346536034</v>
      </c>
    </row>
    <row r="158" customFormat="false" ht="12.75" hidden="false" customHeight="false" outlineLevel="0" collapsed="false">
      <c r="A158" s="1" t="n">
        <v>507.01</v>
      </c>
      <c r="B158" s="1" t="n">
        <v>502.5</v>
      </c>
      <c r="C158" s="1" t="n">
        <f aca="false">A158/B158</f>
        <v>1.00897512437811</v>
      </c>
    </row>
    <row r="159" customFormat="false" ht="12.75" hidden="false" customHeight="false" outlineLevel="0" collapsed="false">
      <c r="A159" s="1" t="n">
        <v>504.48</v>
      </c>
      <c r="B159" s="1" t="n">
        <v>507.16</v>
      </c>
      <c r="C159" s="1" t="n">
        <f aca="false">A159/B159</f>
        <v>0.994715671582932</v>
      </c>
    </row>
    <row r="160" customFormat="false" ht="12.75" hidden="false" customHeight="false" outlineLevel="0" collapsed="false">
      <c r="A160" s="1" t="n">
        <v>507.46</v>
      </c>
      <c r="B160" s="1" t="n">
        <v>506.65</v>
      </c>
      <c r="C160" s="1" t="n">
        <f aca="false">A160/B160</f>
        <v>1.00159873680055</v>
      </c>
    </row>
    <row r="161" customFormat="false" ht="12.75" hidden="false" customHeight="false" outlineLevel="0" collapsed="false">
      <c r="A161" s="1" t="n">
        <v>510.45</v>
      </c>
      <c r="B161" s="1" t="n">
        <v>508.49</v>
      </c>
      <c r="C161" s="1" t="n">
        <f aca="false">A161/B161</f>
        <v>1.00385454974532</v>
      </c>
    </row>
    <row r="162" customFormat="false" ht="12.75" hidden="false" customHeight="false" outlineLevel="0" collapsed="false">
      <c r="A162" s="1" t="n">
        <v>513.07</v>
      </c>
      <c r="B162" s="1" t="n">
        <v>514.48</v>
      </c>
      <c r="C162" s="1" t="n">
        <f aca="false">A162/B162</f>
        <v>0.997259368682942</v>
      </c>
    </row>
    <row r="163" customFormat="false" ht="12.75" hidden="false" customHeight="false" outlineLevel="0" collapsed="false">
      <c r="A163" s="1" t="n">
        <v>513.94</v>
      </c>
      <c r="B163" s="1" t="n">
        <v>513.31</v>
      </c>
      <c r="C163" s="1" t="n">
        <f aca="false">A163/B163</f>
        <v>1.00122732851493</v>
      </c>
    </row>
    <row r="164" customFormat="false" ht="12.75" hidden="false" customHeight="false" outlineLevel="0" collapsed="false">
      <c r="A164" s="1" t="n">
        <v>516.71</v>
      </c>
      <c r="B164" s="1" t="n">
        <v>517.01</v>
      </c>
      <c r="C164" s="1" t="n">
        <f aca="false">A164/B164</f>
        <v>0.999419740430553</v>
      </c>
    </row>
    <row r="165" customFormat="false" ht="12.75" hidden="false" customHeight="false" outlineLevel="0" collapsed="false">
      <c r="A165" s="1" t="n">
        <v>519.85</v>
      </c>
      <c r="B165" s="1" t="n">
        <v>520.11</v>
      </c>
      <c r="C165" s="1" t="n">
        <f aca="false">A165/B165</f>
        <v>0.999500105746861</v>
      </c>
    </row>
    <row r="166" customFormat="false" ht="12.75" hidden="false" customHeight="false" outlineLevel="0" collapsed="false">
      <c r="A166" s="1" t="n">
        <v>523.05</v>
      </c>
      <c r="B166" s="1" t="n">
        <v>522.84</v>
      </c>
      <c r="C166" s="1" t="n">
        <f aca="false">A166/B166</f>
        <v>1.0004016525132</v>
      </c>
    </row>
    <row r="167" customFormat="false" ht="12.75" hidden="false" customHeight="false" outlineLevel="0" collapsed="false">
      <c r="A167" s="1" t="n">
        <v>519.98</v>
      </c>
      <c r="B167" s="1" t="n">
        <v>524.65</v>
      </c>
      <c r="C167" s="1" t="n">
        <f aca="false">A167/B167</f>
        <v>0.991098827789955</v>
      </c>
    </row>
    <row r="168" customFormat="false" ht="12.75" hidden="false" customHeight="false" outlineLevel="0" collapsed="false">
      <c r="A168" s="1" t="n">
        <v>523.44</v>
      </c>
      <c r="B168" s="1" t="n">
        <v>525.01</v>
      </c>
      <c r="C168" s="1" t="n">
        <f aca="false">A168/B168</f>
        <v>0.99700958076989</v>
      </c>
    </row>
    <row r="169" customFormat="false" ht="12.75" hidden="false" customHeight="false" outlineLevel="0" collapsed="false">
      <c r="A169" s="1" t="n">
        <v>528.46</v>
      </c>
      <c r="B169" s="1" t="n">
        <v>527.83</v>
      </c>
      <c r="C169" s="1" t="n">
        <f aca="false">A169/B169</f>
        <v>1.0011935661103</v>
      </c>
    </row>
    <row r="170" customFormat="false" ht="12.75" hidden="false" customHeight="false" outlineLevel="0" collapsed="false">
      <c r="A170" s="1" t="n">
        <v>526.49</v>
      </c>
      <c r="B170" s="1" t="n">
        <v>528.04</v>
      </c>
      <c r="C170" s="1" t="n">
        <f aca="false">A170/B170</f>
        <v>0.997064616316946</v>
      </c>
    </row>
    <row r="171" customFormat="false" ht="12.75" hidden="false" customHeight="false" outlineLevel="0" collapsed="false">
      <c r="A171" s="1" t="n">
        <v>530</v>
      </c>
      <c r="B171" s="1" t="n">
        <v>531.94</v>
      </c>
      <c r="C171" s="1" t="n">
        <f aca="false">A171/B171</f>
        <v>0.996352972139715</v>
      </c>
    </row>
    <row r="172" customFormat="false" ht="12.75" hidden="false" customHeight="false" outlineLevel="0" collapsed="false">
      <c r="A172" s="1" t="n">
        <v>531.08</v>
      </c>
      <c r="B172" s="1" t="n">
        <v>530.85</v>
      </c>
      <c r="C172" s="1" t="n">
        <f aca="false">A172/B172</f>
        <v>1.00043326740134</v>
      </c>
    </row>
    <row r="173" customFormat="false" ht="12.75" hidden="false" customHeight="false" outlineLevel="0" collapsed="false">
      <c r="A173" s="1" t="n">
        <v>534.87</v>
      </c>
      <c r="B173" s="1" t="n">
        <v>533.06</v>
      </c>
      <c r="C173" s="1" t="n">
        <f aca="false">A173/B173</f>
        <v>1.00339549018872</v>
      </c>
    </row>
    <row r="174" customFormat="false" ht="12.75" hidden="false" customHeight="false" outlineLevel="0" collapsed="false">
      <c r="A174" s="1" t="n">
        <v>538.97</v>
      </c>
      <c r="B174" s="1" t="n">
        <v>538.66</v>
      </c>
      <c r="C174" s="1" t="n">
        <f aca="false">A174/B174</f>
        <v>1.00057550217206</v>
      </c>
    </row>
    <row r="175" customFormat="false" ht="12.75" hidden="false" customHeight="false" outlineLevel="0" collapsed="false">
      <c r="A175" s="1" t="n">
        <v>540.01</v>
      </c>
      <c r="B175" s="1" t="n">
        <v>536.68</v>
      </c>
      <c r="C175" s="1" t="n">
        <f aca="false">A175/B175</f>
        <v>1.00620481478721</v>
      </c>
    </row>
    <row r="176" customFormat="false" ht="12.75" hidden="false" customHeight="false" outlineLevel="0" collapsed="false">
      <c r="A176" s="1" t="n">
        <v>538.22</v>
      </c>
      <c r="B176" s="1" t="n">
        <v>541.56</v>
      </c>
      <c r="C176" s="1" t="n">
        <f aca="false">A176/B176</f>
        <v>0.993832631656696</v>
      </c>
    </row>
    <row r="177" customFormat="false" ht="12.75" hidden="false" customHeight="false" outlineLevel="0" collapsed="false">
      <c r="A177" s="1" t="n">
        <v>544.18</v>
      </c>
      <c r="B177" s="1" t="n">
        <v>541.83</v>
      </c>
      <c r="C177" s="1" t="n">
        <f aca="false">A177/B177</f>
        <v>1.0043371537198</v>
      </c>
    </row>
    <row r="178" customFormat="false" ht="12.75" hidden="false" customHeight="false" outlineLevel="0" collapsed="false">
      <c r="A178" s="1" t="n">
        <v>542.67</v>
      </c>
      <c r="B178" s="1" t="n">
        <v>546.53</v>
      </c>
      <c r="C178" s="1" t="n">
        <f aca="false">A178/B178</f>
        <v>0.99293725870492</v>
      </c>
    </row>
    <row r="179" customFormat="false" ht="12.75" hidden="false" customHeight="false" outlineLevel="0" collapsed="false">
      <c r="A179" s="1" t="n">
        <v>545.61</v>
      </c>
      <c r="B179" s="1" t="n">
        <v>543.95</v>
      </c>
      <c r="C179" s="1" t="n">
        <f aca="false">A179/B179</f>
        <v>1.00305175108006</v>
      </c>
    </row>
    <row r="180" customFormat="false" ht="12.75" hidden="false" customHeight="false" outlineLevel="0" collapsed="false">
      <c r="A180" s="1" t="n">
        <v>546.53</v>
      </c>
      <c r="B180" s="1" t="n">
        <v>549.8</v>
      </c>
      <c r="C180" s="1" t="n">
        <f aca="false">A180/B180</f>
        <v>0.994052382684613</v>
      </c>
    </row>
    <row r="181" customFormat="false" ht="12.75" hidden="false" customHeight="false" outlineLevel="0" collapsed="false">
      <c r="A181" s="1" t="n">
        <v>551.21</v>
      </c>
      <c r="B181" s="1" t="n">
        <v>549.94</v>
      </c>
      <c r="C181" s="1" t="n">
        <f aca="false">A181/B181</f>
        <v>1.0023093428374</v>
      </c>
    </row>
    <row r="182" customFormat="false" ht="12.75" hidden="false" customHeight="false" outlineLevel="0" collapsed="false">
      <c r="A182" s="1" t="n">
        <v>552.41</v>
      </c>
      <c r="B182" s="1" t="n">
        <v>554.09</v>
      </c>
      <c r="C182" s="1" t="n">
        <f aca="false">A182/B182</f>
        <v>0.99696800158819</v>
      </c>
    </row>
    <row r="183" customFormat="false" ht="12.75" hidden="false" customHeight="false" outlineLevel="0" collapsed="false">
      <c r="A183" s="1" t="n">
        <v>554.85</v>
      </c>
      <c r="B183" s="1" t="n">
        <v>555.51</v>
      </c>
      <c r="C183" s="1" t="n">
        <f aca="false">A183/B183</f>
        <v>0.998811902576011</v>
      </c>
    </row>
    <row r="184" customFormat="false" ht="12.75" hidden="false" customHeight="false" outlineLevel="0" collapsed="false">
      <c r="A184" s="1" t="n">
        <v>555.45</v>
      </c>
      <c r="B184" s="1" t="n">
        <v>554.62</v>
      </c>
      <c r="C184" s="1" t="n">
        <f aca="false">A184/B184</f>
        <v>1.00149652013992</v>
      </c>
    </row>
    <row r="185" customFormat="false" ht="12.75" hidden="false" customHeight="false" outlineLevel="0" collapsed="false">
      <c r="A185" s="1" t="n">
        <v>560.73</v>
      </c>
      <c r="B185" s="1" t="n">
        <v>560.38</v>
      </c>
      <c r="C185" s="1" t="n">
        <f aca="false">A185/B185</f>
        <v>1.00062457618045</v>
      </c>
    </row>
    <row r="186" customFormat="false" ht="12.75" hidden="false" customHeight="false" outlineLevel="0" collapsed="false">
      <c r="A186" s="1" t="n">
        <v>562.31</v>
      </c>
      <c r="B186" s="1" t="n">
        <v>559.25</v>
      </c>
      <c r="C186" s="1" t="n">
        <f aca="false">A186/B186</f>
        <v>1.00547161376844</v>
      </c>
    </row>
    <row r="187" customFormat="false" ht="12.75" hidden="false" customHeight="false" outlineLevel="0" collapsed="false">
      <c r="A187" s="1" t="n">
        <v>562.42</v>
      </c>
      <c r="B187" s="1" t="n">
        <v>560.18</v>
      </c>
      <c r="C187" s="1" t="n">
        <f aca="false">A187/B187</f>
        <v>1.00399871469885</v>
      </c>
    </row>
    <row r="188" customFormat="false" ht="12.75" hidden="false" customHeight="false" outlineLevel="0" collapsed="false">
      <c r="A188" s="1" t="n">
        <v>561.75</v>
      </c>
      <c r="B188" s="1" t="n">
        <v>565.54</v>
      </c>
      <c r="C188" s="1" t="n">
        <f aca="false">A188/B188</f>
        <v>0.993298440428617</v>
      </c>
    </row>
    <row r="189" customFormat="false" ht="12.75" hidden="false" customHeight="false" outlineLevel="0" collapsed="false">
      <c r="A189" s="1" t="n">
        <v>567.71</v>
      </c>
      <c r="B189" s="1" t="n">
        <v>567.52</v>
      </c>
      <c r="C189" s="1" t="n">
        <f aca="false">A189/B189</f>
        <v>1.00033478996335</v>
      </c>
    </row>
    <row r="190" customFormat="false" ht="12.75" hidden="false" customHeight="false" outlineLevel="0" collapsed="false">
      <c r="A190" s="1" t="n">
        <v>571.32</v>
      </c>
      <c r="B190" s="1" t="n">
        <v>569.36</v>
      </c>
      <c r="C190" s="1" t="n">
        <f aca="false">A190/B190</f>
        <v>1.0034424617114</v>
      </c>
    </row>
    <row r="191" customFormat="false" ht="12.75" hidden="false" customHeight="false" outlineLevel="0" collapsed="false">
      <c r="A191" s="1" t="n">
        <v>568.28</v>
      </c>
      <c r="B191" s="1" t="n">
        <v>572.15</v>
      </c>
      <c r="C191" s="1" t="n">
        <f aca="false">A191/B191</f>
        <v>0.993236039500131</v>
      </c>
    </row>
    <row r="192" customFormat="false" ht="12.75" hidden="false" customHeight="false" outlineLevel="0" collapsed="false">
      <c r="A192" s="1" t="n">
        <v>570.12</v>
      </c>
      <c r="B192" s="1" t="n">
        <v>571.9</v>
      </c>
      <c r="C192" s="1" t="n">
        <f aca="false">A192/B192</f>
        <v>0.996887567756601</v>
      </c>
    </row>
    <row r="193" customFormat="false" ht="12.75" hidden="false" customHeight="false" outlineLevel="0" collapsed="false">
      <c r="A193" s="1" t="n">
        <v>573.91</v>
      </c>
      <c r="B193" s="1" t="n">
        <v>574.54</v>
      </c>
      <c r="C193" s="1" t="n">
        <f aca="false">A193/B193</f>
        <v>0.998903470602569</v>
      </c>
    </row>
    <row r="194" customFormat="false" ht="12.75" hidden="false" customHeight="false" outlineLevel="0" collapsed="false">
      <c r="A194" s="1" t="n">
        <v>577.45</v>
      </c>
      <c r="B194" s="1" t="n">
        <v>577.41</v>
      </c>
      <c r="C194" s="1" t="n">
        <f aca="false">A194/B194</f>
        <v>1.00006927486535</v>
      </c>
    </row>
    <row r="195" customFormat="false" ht="12.75" hidden="false" customHeight="false" outlineLevel="0" collapsed="false">
      <c r="A195" s="1" t="n">
        <v>580.81</v>
      </c>
      <c r="B195" s="1" t="n">
        <v>577.95</v>
      </c>
      <c r="C195" s="1" t="n">
        <f aca="false">A195/B195</f>
        <v>1.00494852495891</v>
      </c>
    </row>
    <row r="196" customFormat="false" ht="12.75" hidden="false" customHeight="false" outlineLevel="0" collapsed="false">
      <c r="A196" s="1" t="n">
        <v>582.27</v>
      </c>
      <c r="B196" s="1" t="n">
        <v>579.61</v>
      </c>
      <c r="C196" s="1" t="n">
        <f aca="false">A196/B196</f>
        <v>1.00458929280033</v>
      </c>
    </row>
    <row r="197" customFormat="false" ht="12.75" hidden="false" customHeight="false" outlineLevel="0" collapsed="false">
      <c r="A197" s="1" t="n">
        <v>581.69</v>
      </c>
      <c r="B197" s="1" t="n">
        <v>581.14</v>
      </c>
      <c r="C197" s="1" t="n">
        <f aca="false">A197/B197</f>
        <v>1.00094641566576</v>
      </c>
    </row>
    <row r="198" customFormat="false" ht="12.75" hidden="false" customHeight="false" outlineLevel="0" collapsed="false">
      <c r="A198" s="1" t="n">
        <v>582.65</v>
      </c>
      <c r="B198" s="1" t="n">
        <v>584.34</v>
      </c>
      <c r="C198" s="1" t="n">
        <f aca="false">A198/B198</f>
        <v>0.997107848170586</v>
      </c>
    </row>
    <row r="199" customFormat="false" ht="12.75" hidden="false" customHeight="false" outlineLevel="0" collapsed="false">
      <c r="A199" s="1" t="n">
        <v>588.21</v>
      </c>
      <c r="B199" s="1" t="n">
        <v>586.31</v>
      </c>
      <c r="C199" s="1" t="n">
        <f aca="false">A199/B199</f>
        <v>1.00324060650509</v>
      </c>
    </row>
    <row r="200" customFormat="false" ht="12.75" hidden="false" customHeight="false" outlineLevel="0" collapsed="false">
      <c r="A200" s="1" t="n">
        <v>589.98</v>
      </c>
      <c r="B200" s="1" t="n">
        <v>586.46</v>
      </c>
      <c r="C200" s="1" t="n">
        <f aca="false">A200/B200</f>
        <v>1.0060021143812</v>
      </c>
    </row>
    <row r="201" customFormat="false" ht="12.75" hidden="false" customHeight="false" outlineLevel="0" collapsed="false">
      <c r="A201" s="1" t="n">
        <v>592.22</v>
      </c>
      <c r="B201" s="1" t="n">
        <v>589.17</v>
      </c>
      <c r="C201" s="1" t="n">
        <f aca="false">A201/B201</f>
        <v>1.00517677410595</v>
      </c>
    </row>
    <row r="202" customFormat="false" ht="12.75" hidden="false" customHeight="false" outlineLevel="0" collapsed="false">
      <c r="A202" s="1" t="n">
        <v>589.76</v>
      </c>
      <c r="B202" s="1" t="n">
        <v>594.32</v>
      </c>
      <c r="C202" s="1" t="n">
        <f aca="false">A202/B202</f>
        <v>0.9923273657289</v>
      </c>
    </row>
    <row r="203" customFormat="false" ht="12.75" hidden="false" customHeight="false" outlineLevel="0" collapsed="false">
      <c r="A203" s="1" t="n">
        <v>596.26</v>
      </c>
      <c r="B203" s="1" t="n">
        <v>594.98</v>
      </c>
      <c r="C203" s="1" t="n">
        <f aca="false">A203/B203</f>
        <v>1.00215133281791</v>
      </c>
    </row>
    <row r="204" customFormat="false" ht="12.75" hidden="false" customHeight="false" outlineLevel="0" collapsed="false">
      <c r="A204" s="1" t="n">
        <v>596.2</v>
      </c>
      <c r="B204" s="1" t="n">
        <v>595.4</v>
      </c>
      <c r="C204" s="1" t="n">
        <f aca="false">A204/B204</f>
        <v>1.00134363453141</v>
      </c>
    </row>
    <row r="205" customFormat="false" ht="12.75" hidden="false" customHeight="false" outlineLevel="0" collapsed="false">
      <c r="A205" s="1" t="n">
        <v>597.45</v>
      </c>
      <c r="B205" s="1" t="n">
        <v>599.84</v>
      </c>
      <c r="C205" s="1" t="n">
        <f aca="false">A205/B205</f>
        <v>0.99601560416111</v>
      </c>
    </row>
    <row r="206" customFormat="false" ht="12.75" hidden="false" customHeight="false" outlineLevel="0" collapsed="false">
      <c r="A206" s="1" t="n">
        <v>599.26</v>
      </c>
      <c r="B206" s="1" t="n">
        <v>599.36</v>
      </c>
      <c r="C206" s="1" t="n">
        <f aca="false">A206/B206</f>
        <v>0.999833155365723</v>
      </c>
    </row>
    <row r="207" customFormat="false" ht="12.75" hidden="false" customHeight="false" outlineLevel="0" collapsed="false">
      <c r="A207" s="1" t="n">
        <v>602.61</v>
      </c>
      <c r="B207" s="1" t="n">
        <v>601.69</v>
      </c>
      <c r="C207" s="1" t="n">
        <f aca="false">A207/B207</f>
        <v>1.00152902657515</v>
      </c>
    </row>
    <row r="208" customFormat="false" ht="12.75" hidden="false" customHeight="false" outlineLevel="0" collapsed="false">
      <c r="A208" s="1" t="n">
        <v>601.81</v>
      </c>
      <c r="B208" s="1" t="n">
        <v>606.68</v>
      </c>
      <c r="C208" s="1" t="n">
        <f aca="false">A208/B208</f>
        <v>0.991972703896618</v>
      </c>
    </row>
    <row r="209" customFormat="false" ht="12.75" hidden="false" customHeight="false" outlineLevel="0" collapsed="false">
      <c r="A209" s="1" t="n">
        <v>606.45</v>
      </c>
      <c r="B209" s="1" t="n">
        <v>604.22</v>
      </c>
      <c r="C209" s="1" t="n">
        <f aca="false">A209/B209</f>
        <v>1.00369070868227</v>
      </c>
    </row>
    <row r="210" customFormat="false" ht="12.75" hidden="false" customHeight="false" outlineLevel="0" collapsed="false">
      <c r="A210" s="1" t="n">
        <v>611.37</v>
      </c>
      <c r="B210" s="1" t="n">
        <v>607.29</v>
      </c>
      <c r="C210" s="1" t="n">
        <f aca="false">A210/B210</f>
        <v>1.00671837178284</v>
      </c>
    </row>
    <row r="211" customFormat="false" ht="12.75" hidden="false" customHeight="false" outlineLevel="0" collapsed="false">
      <c r="A211" s="1" t="n">
        <v>610.33</v>
      </c>
      <c r="B211" s="1" t="n">
        <v>609.59</v>
      </c>
      <c r="C211" s="1" t="n">
        <f aca="false">A211/B211</f>
        <v>1.00121393067472</v>
      </c>
    </row>
    <row r="212" customFormat="false" ht="12.75" hidden="false" customHeight="false" outlineLevel="0" collapsed="false">
      <c r="A212" s="1" t="n">
        <v>614.39</v>
      </c>
      <c r="B212" s="1" t="n">
        <v>610.49</v>
      </c>
      <c r="C212" s="1" t="n">
        <f aca="false">A212/B212</f>
        <v>1.00638831102885</v>
      </c>
    </row>
    <row r="213" customFormat="false" ht="12.75" hidden="false" customHeight="false" outlineLevel="0" collapsed="false">
      <c r="A213" s="1" t="n">
        <v>613.09</v>
      </c>
      <c r="B213" s="1" t="n">
        <v>614.36</v>
      </c>
      <c r="C213" s="1" t="n">
        <f aca="false">A213/B213</f>
        <v>0.997932808125529</v>
      </c>
    </row>
    <row r="214" customFormat="false" ht="12.75" hidden="false" customHeight="false" outlineLevel="0" collapsed="false">
      <c r="A214" s="1" t="n">
        <v>614.74</v>
      </c>
      <c r="B214" s="1" t="n">
        <v>618.76</v>
      </c>
      <c r="C214" s="1" t="n">
        <f aca="false">A214/B214</f>
        <v>0.993503135302864</v>
      </c>
    </row>
    <row r="215" customFormat="false" ht="12.75" hidden="false" customHeight="false" outlineLevel="0" collapsed="false">
      <c r="A215" s="1" t="n">
        <v>619.59</v>
      </c>
      <c r="B215" s="1" t="n">
        <v>616.83</v>
      </c>
      <c r="C215" s="1" t="n">
        <f aca="false">A215/B215</f>
        <v>1.00447449054034</v>
      </c>
    </row>
    <row r="216" customFormat="false" ht="12.75" hidden="false" customHeight="false" outlineLevel="0" collapsed="false">
      <c r="A216" s="1" t="n">
        <v>620.29</v>
      </c>
      <c r="B216" s="1" t="n">
        <v>622.86</v>
      </c>
      <c r="C216" s="1" t="n">
        <f aca="false">A216/B216</f>
        <v>0.995873872138201</v>
      </c>
    </row>
    <row r="217" customFormat="false" ht="12.75" hidden="false" customHeight="false" outlineLevel="0" collapsed="false">
      <c r="A217" s="1" t="n">
        <v>622.01</v>
      </c>
      <c r="B217" s="1" t="n">
        <v>621.36</v>
      </c>
      <c r="C217" s="1" t="n">
        <f aca="false">A217/B217</f>
        <v>1.00104609244238</v>
      </c>
    </row>
    <row r="218" customFormat="false" ht="12.75" hidden="false" customHeight="false" outlineLevel="0" collapsed="false">
      <c r="A218" s="1" t="n">
        <v>627.59</v>
      </c>
      <c r="B218" s="1" t="n">
        <v>627.51</v>
      </c>
      <c r="C218" s="1" t="n">
        <f aca="false">A218/B218</f>
        <v>1.00012748800816</v>
      </c>
    </row>
    <row r="219" customFormat="false" ht="12.75" hidden="false" customHeight="false" outlineLevel="0" collapsed="false">
      <c r="A219" s="1" t="n">
        <v>627.36</v>
      </c>
      <c r="B219" s="1" t="n">
        <v>629.08</v>
      </c>
      <c r="C219" s="1" t="n">
        <f aca="false">A219/B219</f>
        <v>0.997265848540726</v>
      </c>
    </row>
    <row r="220" customFormat="false" ht="12.75" hidden="false" customHeight="false" outlineLevel="0" collapsed="false">
      <c r="A220" s="1" t="n">
        <v>626.97</v>
      </c>
      <c r="B220" s="1" t="n">
        <v>627.99</v>
      </c>
      <c r="C220" s="1" t="n">
        <f aca="false">A220/B220</f>
        <v>0.998375770314814</v>
      </c>
    </row>
    <row r="221" customFormat="false" ht="12.75" hidden="false" customHeight="false" outlineLevel="0" collapsed="false">
      <c r="A221" s="1" t="n">
        <v>633.13</v>
      </c>
      <c r="B221" s="1" t="n">
        <v>628.14</v>
      </c>
      <c r="C221" s="1" t="n">
        <f aca="false">A221/B221</f>
        <v>1.00794408889738</v>
      </c>
    </row>
    <row r="222" customFormat="false" ht="12.75" hidden="false" customHeight="false" outlineLevel="0" collapsed="false">
      <c r="A222" s="1" t="n">
        <v>634.62</v>
      </c>
      <c r="B222" s="1" t="n">
        <v>634.95</v>
      </c>
    </row>
    <row r="223" customFormat="false" ht="12.75" hidden="false" customHeight="false" outlineLevel="0" collapsed="false">
      <c r="A223" s="1" t="n">
        <v>634.36</v>
      </c>
      <c r="B223" s="1" t="n">
        <v>634.11</v>
      </c>
    </row>
    <row r="224" customFormat="false" ht="12.75" hidden="false" customHeight="false" outlineLevel="0" collapsed="false">
      <c r="A224" s="1" t="n">
        <v>638.94</v>
      </c>
      <c r="B224" s="1" t="n">
        <v>637.29</v>
      </c>
    </row>
    <row r="225" customFormat="false" ht="12.75" hidden="false" customHeight="false" outlineLevel="0" collapsed="false">
      <c r="A225" s="1" t="n">
        <v>638.64</v>
      </c>
      <c r="B225" s="1" t="n">
        <v>641.06</v>
      </c>
    </row>
    <row r="226" customFormat="false" ht="12.75" hidden="false" customHeight="false" outlineLevel="0" collapsed="false">
      <c r="A226" s="1" t="n">
        <v>640.69</v>
      </c>
      <c r="B226" s="1" t="n">
        <v>638.95</v>
      </c>
    </row>
    <row r="227" customFormat="false" ht="12.75" hidden="false" customHeight="false" outlineLevel="0" collapsed="false">
      <c r="A227" s="1" t="n">
        <v>640.09</v>
      </c>
      <c r="B227" s="1" t="n">
        <v>645.71</v>
      </c>
    </row>
    <row r="228" customFormat="false" ht="12.75" hidden="false" customHeight="false" outlineLevel="0" collapsed="false">
      <c r="A228" s="1" t="n">
        <v>646.84</v>
      </c>
      <c r="B228" s="1" t="n">
        <v>647.1</v>
      </c>
    </row>
    <row r="229" customFormat="false" ht="12.75" hidden="false" customHeight="false" outlineLevel="0" collapsed="false">
      <c r="A229" s="1" t="n">
        <v>644.23</v>
      </c>
      <c r="B229" s="1" t="n">
        <v>649.06</v>
      </c>
    </row>
    <row r="230" customFormat="false" ht="12.75" hidden="false" customHeight="false" outlineLevel="0" collapsed="false">
      <c r="A230" s="1" t="n">
        <v>648.37</v>
      </c>
      <c r="B230" s="1" t="n">
        <v>649.76</v>
      </c>
    </row>
    <row r="231" customFormat="false" ht="12.75" hidden="false" customHeight="false" outlineLevel="0" collapsed="false">
      <c r="A231" s="1" t="n">
        <v>653.4</v>
      </c>
      <c r="B231" s="1" t="n">
        <v>651.11</v>
      </c>
    </row>
    <row r="232" customFormat="false" ht="12.75" hidden="false" customHeight="false" outlineLevel="0" collapsed="false">
      <c r="A232" s="1" t="n">
        <v>654.91</v>
      </c>
      <c r="B232" s="1" t="n">
        <v>655.02</v>
      </c>
    </row>
    <row r="233" customFormat="false" ht="12.75" hidden="false" customHeight="false" outlineLevel="0" collapsed="false">
      <c r="A233" s="1" t="n">
        <v>651.85</v>
      </c>
      <c r="B233" s="1" t="n">
        <v>653.71</v>
      </c>
    </row>
    <row r="234" customFormat="false" ht="12.75" hidden="false" customHeight="false" outlineLevel="0" collapsed="false">
      <c r="A234" s="1" t="n">
        <v>655.21</v>
      </c>
      <c r="B234" s="1" t="n">
        <v>657.86</v>
      </c>
    </row>
    <row r="235" customFormat="false" ht="12.75" hidden="false" customHeight="false" outlineLevel="0" collapsed="false">
      <c r="A235" s="1" t="n">
        <v>660.11</v>
      </c>
      <c r="B235" s="1" t="n">
        <v>659.6</v>
      </c>
    </row>
    <row r="236" customFormat="false" ht="12.75" hidden="false" customHeight="false" outlineLevel="0" collapsed="false">
      <c r="A236" s="1" t="n">
        <v>658.95</v>
      </c>
      <c r="B236" s="1" t="n">
        <v>662.83</v>
      </c>
    </row>
    <row r="237" customFormat="false" ht="12.75" hidden="false" customHeight="false" outlineLevel="0" collapsed="false">
      <c r="A237" s="1" t="n">
        <v>664.41</v>
      </c>
      <c r="B237" s="1" t="n">
        <v>663.91</v>
      </c>
    </row>
    <row r="238" customFormat="false" ht="12.75" hidden="false" customHeight="false" outlineLevel="0" collapsed="false">
      <c r="A238" s="1" t="n">
        <v>663.77</v>
      </c>
      <c r="B238" s="1" t="n">
        <v>661.58</v>
      </c>
    </row>
    <row r="239" customFormat="false" ht="12.75" hidden="false" customHeight="false" outlineLevel="0" collapsed="false">
      <c r="A239" s="1" t="n">
        <v>669.64</v>
      </c>
      <c r="B239" s="1" t="n">
        <v>666.28</v>
      </c>
    </row>
    <row r="240" customFormat="false" ht="12.75" hidden="false" customHeight="false" outlineLevel="0" collapsed="false">
      <c r="A240" s="1" t="n">
        <v>665.83</v>
      </c>
      <c r="B240" s="1" t="n">
        <v>668.21</v>
      </c>
    </row>
    <row r="241" customFormat="false" ht="12.75" hidden="false" customHeight="false" outlineLevel="0" collapsed="false">
      <c r="A241" s="1" t="n">
        <v>670.54</v>
      </c>
      <c r="B241" s="1" t="n">
        <v>670.41</v>
      </c>
    </row>
    <row r="242" customFormat="false" ht="12.75" hidden="false" customHeight="false" outlineLevel="0" collapsed="false">
      <c r="A242" s="1" t="n">
        <v>674.62</v>
      </c>
      <c r="B242" s="1" t="n">
        <v>673.15</v>
      </c>
    </row>
    <row r="243" customFormat="false" ht="12.75" hidden="false" customHeight="false" outlineLevel="0" collapsed="false">
      <c r="A243" s="1" t="n">
        <v>675.51</v>
      </c>
      <c r="B243" s="1" t="n">
        <v>672.61</v>
      </c>
    </row>
    <row r="244" customFormat="false" ht="12.75" hidden="false" customHeight="false" outlineLevel="0" collapsed="false">
      <c r="A244" s="1" t="n">
        <v>675.97</v>
      </c>
      <c r="B244" s="1" t="n">
        <v>676.19</v>
      </c>
    </row>
    <row r="245" customFormat="false" ht="12.75" hidden="false" customHeight="false" outlineLevel="0" collapsed="false">
      <c r="A245" s="1" t="n">
        <v>680.83</v>
      </c>
      <c r="B245" s="1" t="n">
        <v>679.21</v>
      </c>
    </row>
    <row r="246" customFormat="false" ht="12.75" hidden="false" customHeight="false" outlineLevel="0" collapsed="false">
      <c r="A246" s="1" t="n">
        <v>678.91</v>
      </c>
      <c r="B246" s="1" t="n">
        <v>681.42</v>
      </c>
    </row>
    <row r="247" customFormat="false" ht="12.75" hidden="false" customHeight="false" outlineLevel="0" collapsed="false">
      <c r="A247" s="1" t="n">
        <v>682.06</v>
      </c>
      <c r="B247" s="1" t="n">
        <v>680.53</v>
      </c>
    </row>
    <row r="248" customFormat="false" ht="12.75" hidden="false" customHeight="false" outlineLevel="0" collapsed="false">
      <c r="A248" s="1" t="n">
        <v>684.77</v>
      </c>
      <c r="B248" s="1" t="n">
        <v>684</v>
      </c>
    </row>
    <row r="249" customFormat="false" ht="12.75" hidden="false" customHeight="false" outlineLevel="0" collapsed="false">
      <c r="A249" s="1" t="n">
        <v>684.28</v>
      </c>
      <c r="B249" s="1" t="n">
        <v>688.6</v>
      </c>
    </row>
    <row r="250" customFormat="false" ht="12.75" hidden="false" customHeight="false" outlineLevel="0" collapsed="false">
      <c r="A250" s="1" t="n">
        <v>691.28</v>
      </c>
      <c r="B250" s="1" t="n">
        <v>686.66</v>
      </c>
    </row>
    <row r="251" customFormat="false" ht="12.75" hidden="false" customHeight="false" outlineLevel="0" collapsed="false">
      <c r="A251" s="1" t="n">
        <v>689.92</v>
      </c>
      <c r="B251" s="1" t="n">
        <v>691.09</v>
      </c>
    </row>
    <row r="252" customFormat="false" ht="12.75" hidden="false" customHeight="false" outlineLevel="0" collapsed="false">
      <c r="A252" s="1" t="n">
        <v>694.6</v>
      </c>
      <c r="B252" s="1" t="n">
        <v>69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8.14</v>
      </c>
      <c r="G2" s="1" t="n">
        <f aca="true">INDIRECT("c"&amp;222-$D2)</f>
        <v>1.00794408889738</v>
      </c>
      <c r="H2" s="1" t="n">
        <f aca="false">F2*m_220+c_220</f>
        <v>628.064682068449</v>
      </c>
      <c r="I2" s="1" t="n">
        <f aca="false">avg_220+stdevp_220</f>
        <v>1.00461322221818</v>
      </c>
      <c r="J2" s="1" t="n">
        <f aca="false">avg_220-stdevp_220</f>
        <v>0.995603091284303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220+c_220+stdevp_220*COS(ATAN(m_220))</f>
        <v>628.067868300938</v>
      </c>
      <c r="P2" s="1" t="n">
        <f aca="false">F2*m_220+c_220-stdevp_220*COS(ATAN(m_220))</f>
        <v>628.06149583595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7.99</v>
      </c>
      <c r="G3" s="1" t="n">
        <f aca="true">INDIRECT("c"&amp;222-$D3)</f>
        <v>0.998375770314814</v>
      </c>
      <c r="H3" s="1" t="n">
        <f aca="false">F3*m_220+c_220</f>
        <v>627.914745172954</v>
      </c>
      <c r="I3" s="1" t="n">
        <f aca="false">avg_220+stdevp_220</f>
        <v>1.00461322221818</v>
      </c>
      <c r="J3" s="1" t="n">
        <f aca="false">avg_220-stdevp_220</f>
        <v>0.995603091284303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220+c_220+stdevp_220*COS(ATAN(m_220))</f>
        <v>627.917931405444</v>
      </c>
      <c r="P3" s="1" t="n">
        <f aca="false">F3*m_220+c_220-stdevp_220*COS(ATAN(m_220))</f>
        <v>627.911558940465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9.08</v>
      </c>
      <c r="G4" s="1" t="n">
        <f aca="true">INDIRECT("c"&amp;222-$D4)</f>
        <v>0.997265848540726</v>
      </c>
      <c r="H4" s="1" t="n">
        <f aca="false">F4*m_220+c_220</f>
        <v>629.004286613546</v>
      </c>
      <c r="I4" s="1" t="n">
        <f aca="false">avg_220+stdevp_220</f>
        <v>1.00461322221818</v>
      </c>
      <c r="J4" s="1" t="n">
        <f aca="false">avg_220-stdevp_220</f>
        <v>0.995603091284303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220+c_220+stdevp_220*COS(ATAN(m_220))</f>
        <v>629.007472846036</v>
      </c>
      <c r="P4" s="1" t="n">
        <f aca="false">F4*m_220+c_220-stdevp_220*COS(ATAN(m_220))</f>
        <v>629.00110038105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7.51</v>
      </c>
      <c r="G5" s="1" t="n">
        <f aca="true">INDIRECT("c"&amp;222-$D5)</f>
        <v>1.00012748800816</v>
      </c>
      <c r="H5" s="1" t="n">
        <f aca="false">F5*m_220+c_220</f>
        <v>627.434947107373</v>
      </c>
      <c r="I5" s="1" t="n">
        <f aca="false">avg_220+stdevp_220</f>
        <v>1.00461322221818</v>
      </c>
      <c r="J5" s="1" t="n">
        <f aca="false">avg_220-stdevp_220</f>
        <v>0.995603091284303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220+c_220+stdevp_220*COS(ATAN(m_220))</f>
        <v>627.438133339862</v>
      </c>
      <c r="P5" s="1" t="n">
        <f aca="false">F5*m_220+c_220-stdevp_220*COS(ATAN(m_220))</f>
        <v>627.43176087488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1.36</v>
      </c>
      <c r="G6" s="1" t="n">
        <f aca="true">INDIRECT("c"&amp;222-$D6)</f>
        <v>1.00104609244238</v>
      </c>
      <c r="H6" s="1" t="n">
        <f aca="false">F6*m_220+c_220</f>
        <v>621.287534392108</v>
      </c>
      <c r="I6" s="1" t="n">
        <f aca="false">avg_220+stdevp_220</f>
        <v>1.00461322221818</v>
      </c>
      <c r="J6" s="1" t="n">
        <f aca="false">avg_220-stdevp_220</f>
        <v>0.995603091284303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220+c_220+stdevp_220*COS(ATAN(m_220))</f>
        <v>621.290720624598</v>
      </c>
      <c r="P6" s="1" t="n">
        <f aca="false">F6*m_220+c_220-stdevp_220*COS(ATAN(m_220))</f>
        <v>621.28434815961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2.86</v>
      </c>
      <c r="G7" s="1" t="n">
        <f aca="true">INDIRECT("c"&amp;222-$D7)</f>
        <v>0.995873872138201</v>
      </c>
      <c r="H7" s="1" t="n">
        <f aca="false">F7*m_220+c_220</f>
        <v>622.786903347051</v>
      </c>
      <c r="I7" s="1" t="n">
        <f aca="false">avg_220+stdevp_220</f>
        <v>1.00461322221818</v>
      </c>
      <c r="J7" s="1" t="n">
        <f aca="false">avg_220-stdevp_220</f>
        <v>0.995603091284303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220+c_220+stdevp_220*COS(ATAN(m_220))</f>
        <v>622.79008957954</v>
      </c>
      <c r="P7" s="1" t="n">
        <f aca="false">F7*m_220+c_220-stdevp_220*COS(ATAN(m_220))</f>
        <v>622.7837171145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83</v>
      </c>
      <c r="G8" s="1" t="n">
        <f aca="true">INDIRECT("c"&amp;222-$D8)</f>
        <v>1.00447449054034</v>
      </c>
      <c r="H8" s="1" t="n">
        <f aca="false">F8*m_220+c_220</f>
        <v>616.759440148181</v>
      </c>
      <c r="I8" s="1" t="n">
        <f aca="false">avg_220+stdevp_220</f>
        <v>1.00461322221818</v>
      </c>
      <c r="J8" s="1" t="n">
        <f aca="false">avg_220-stdevp_220</f>
        <v>0.995603091284303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220+c_220+stdevp_220*COS(ATAN(m_220))</f>
        <v>616.762626380671</v>
      </c>
      <c r="P8" s="1" t="n">
        <f aca="false">F8*m_220+c_220-stdevp_220*COS(ATAN(m_220))</f>
        <v>616.75625391569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76</v>
      </c>
      <c r="G9" s="1" t="n">
        <f aca="true">INDIRECT("c"&amp;222-$D9)</f>
        <v>0.993503135302864</v>
      </c>
      <c r="H9" s="1" t="n">
        <f aca="false">F9*m_220+c_220</f>
        <v>618.688628203541</v>
      </c>
      <c r="I9" s="1" t="n">
        <f aca="false">avg_220+stdevp_220</f>
        <v>1.00461322221818</v>
      </c>
      <c r="J9" s="1" t="n">
        <f aca="false">avg_220-stdevp_220</f>
        <v>0.995603091284303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220+c_220+stdevp_220*COS(ATAN(m_220))</f>
        <v>618.69181443603</v>
      </c>
      <c r="P9" s="1" t="n">
        <f aca="false">F9*m_220+c_220-stdevp_220*COS(ATAN(m_220))</f>
        <v>618.68544197105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4.36</v>
      </c>
      <c r="G10" s="1" t="n">
        <f aca="true">INDIRECT("c"&amp;222-$D10)</f>
        <v>0.997932808125529</v>
      </c>
      <c r="H10" s="1" t="n">
        <f aca="false">F10*m_220+c_220</f>
        <v>614.290479269042</v>
      </c>
      <c r="I10" s="1" t="n">
        <f aca="false">avg_220+stdevp_220</f>
        <v>1.00461322221818</v>
      </c>
      <c r="J10" s="1" t="n">
        <f aca="false">avg_220-stdevp_220</f>
        <v>0.995603091284303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220+c_220+stdevp_220*COS(ATAN(m_220))</f>
        <v>614.293665501532</v>
      </c>
      <c r="P10" s="1" t="n">
        <f aca="false">F10*m_220+c_220-stdevp_220*COS(ATAN(m_220))</f>
        <v>614.28729303655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0.49</v>
      </c>
      <c r="G11" s="1" t="n">
        <f aca="true">INDIRECT("c"&amp;222-$D11)</f>
        <v>1.00638831102885</v>
      </c>
      <c r="H11" s="1" t="n">
        <f aca="false">F11*m_220+c_220</f>
        <v>610.42210736529</v>
      </c>
      <c r="I11" s="1" t="n">
        <f aca="false">avg_220+stdevp_220</f>
        <v>1.00461322221818</v>
      </c>
      <c r="J11" s="1" t="n">
        <f aca="false">avg_220-stdevp_220</f>
        <v>0.995603091284303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220+c_220+stdevp_220*COS(ATAN(m_220))</f>
        <v>610.42529359778</v>
      </c>
      <c r="P11" s="1" t="n">
        <f aca="false">F11*m_220+c_220-stdevp_220*COS(ATAN(m_220))</f>
        <v>610.41892113280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09.59</v>
      </c>
      <c r="G12" s="1" t="n">
        <f aca="true">INDIRECT("c"&amp;222-$D12)</f>
        <v>1.00121393067472</v>
      </c>
      <c r="H12" s="1" t="n">
        <f aca="false">F12*m_220+c_220</f>
        <v>609.522485992325</v>
      </c>
      <c r="I12" s="1" t="n">
        <f aca="false">avg_220+stdevp_220</f>
        <v>1.00461322221818</v>
      </c>
      <c r="J12" s="1" t="n">
        <f aca="false">avg_220-stdevp_220</f>
        <v>0.995603091284303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220+c_220+stdevp_220*COS(ATAN(m_220))</f>
        <v>609.525672224814</v>
      </c>
      <c r="P12" s="1" t="n">
        <f aca="false">F12*m_220+c_220-stdevp_220*COS(ATAN(m_220))</f>
        <v>609.5192997598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07.29</v>
      </c>
      <c r="G13" s="1" t="n">
        <f aca="true">INDIRECT("c"&amp;222-$D13)</f>
        <v>1.00671837178284</v>
      </c>
      <c r="H13" s="1" t="n">
        <f aca="false">F13*m_220+c_220</f>
        <v>607.223453594746</v>
      </c>
      <c r="I13" s="1" t="n">
        <f aca="false">avg_220+stdevp_220</f>
        <v>1.00461322221818</v>
      </c>
      <c r="J13" s="1" t="n">
        <f aca="false">avg_220-stdevp_220</f>
        <v>0.995603091284303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220+c_220+stdevp_220*COS(ATAN(m_220))</f>
        <v>607.226639827235</v>
      </c>
      <c r="P13" s="1" t="n">
        <f aca="false">F13*m_220+c_220-stdevp_220*COS(ATAN(m_220))</f>
        <v>607.22026736225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4.22</v>
      </c>
      <c r="G14" s="1" t="n">
        <f aca="true">INDIRECT("c"&amp;222-$D14)</f>
        <v>1.00369070868227</v>
      </c>
      <c r="H14" s="1" t="n">
        <f aca="false">F14*m_220+c_220</f>
        <v>604.15474513363</v>
      </c>
      <c r="I14" s="1" t="n">
        <f aca="false">avg_220+stdevp_220</f>
        <v>1.00461322221818</v>
      </c>
      <c r="J14" s="1" t="n">
        <f aca="false">avg_220-stdevp_220</f>
        <v>0.995603091284303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220+c_220+stdevp_220*COS(ATAN(m_220))</f>
        <v>604.15793136612</v>
      </c>
      <c r="P14" s="1" t="n">
        <f aca="false">F14*m_220+c_220-stdevp_220*COS(ATAN(m_220))</f>
        <v>604.15155890114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6.68</v>
      </c>
      <c r="G15" s="1" t="n">
        <f aca="true">INDIRECT("c"&amp;222-$D15)</f>
        <v>0.991972703896618</v>
      </c>
      <c r="H15" s="1" t="n">
        <f aca="false">F15*m_220+c_220</f>
        <v>606.613710219736</v>
      </c>
      <c r="I15" s="1" t="n">
        <f aca="false">avg_220+stdevp_220</f>
        <v>1.00461322221818</v>
      </c>
      <c r="J15" s="1" t="n">
        <f aca="false">avg_220-stdevp_220</f>
        <v>0.995603091284303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220+c_220+stdevp_220*COS(ATAN(m_220))</f>
        <v>606.616896452225</v>
      </c>
      <c r="P15" s="1" t="n">
        <f aca="false">F15*m_220+c_220-stdevp_220*COS(ATAN(m_220))</f>
        <v>606.61052398724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1.69</v>
      </c>
      <c r="G16" s="1" t="n">
        <f aca="true">INDIRECT("c"&amp;222-$D16)</f>
        <v>1.00152902657515</v>
      </c>
      <c r="H16" s="1" t="n">
        <f aca="false">F16*m_220+c_220</f>
        <v>601.625809496293</v>
      </c>
      <c r="I16" s="1" t="n">
        <f aca="false">avg_220+stdevp_220</f>
        <v>1.00461322221818</v>
      </c>
      <c r="J16" s="1" t="n">
        <f aca="false">avg_220-stdevp_220</f>
        <v>0.995603091284303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220+c_220+stdevp_220*COS(ATAN(m_220))</f>
        <v>601.628995728783</v>
      </c>
      <c r="P16" s="1" t="n">
        <f aca="false">F16*m_220+c_220-stdevp_220*COS(ATAN(m_220))</f>
        <v>601.62262326380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9.36</v>
      </c>
      <c r="G17" s="1" t="n">
        <f aca="true">INDIRECT("c"&amp;222-$D17)</f>
        <v>0.999833155365723</v>
      </c>
      <c r="H17" s="1" t="n">
        <f aca="false">F17*m_220+c_220</f>
        <v>599.296789719616</v>
      </c>
      <c r="I17" s="1" t="n">
        <f aca="false">avg_220+stdevp_220</f>
        <v>1.00461322221818</v>
      </c>
      <c r="J17" s="1" t="n">
        <f aca="false">avg_220-stdevp_220</f>
        <v>0.995603091284303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220+c_220+stdevp_220*COS(ATAN(m_220))</f>
        <v>599.299975952106</v>
      </c>
      <c r="P17" s="1" t="n">
        <f aca="false">F17*m_220+c_220-stdevp_220*COS(ATAN(m_220))</f>
        <v>599.29360348712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9.84</v>
      </c>
      <c r="G18" s="1" t="n">
        <f aca="true">INDIRECT("c"&amp;222-$D18)</f>
        <v>0.99601560416111</v>
      </c>
      <c r="H18" s="1" t="n">
        <f aca="false">F18*m_220+c_220</f>
        <v>599.776587785197</v>
      </c>
      <c r="I18" s="1" t="n">
        <f aca="false">avg_220+stdevp_220</f>
        <v>1.00461322221818</v>
      </c>
      <c r="J18" s="1" t="n">
        <f aca="false">avg_220-stdevp_220</f>
        <v>0.995603091284303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220+c_220+stdevp_220*COS(ATAN(m_220))</f>
        <v>599.779774017687</v>
      </c>
      <c r="P18" s="1" t="n">
        <f aca="false">F18*m_220+c_220-stdevp_220*COS(ATAN(m_220))</f>
        <v>599.77340155270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5.4</v>
      </c>
      <c r="G19" s="1" t="n">
        <f aca="true">INDIRECT("c"&amp;222-$D19)</f>
        <v>1.00134363453141</v>
      </c>
      <c r="H19" s="1" t="n">
        <f aca="false">F19*m_220+c_220</f>
        <v>595.338455678567</v>
      </c>
      <c r="I19" s="1" t="n">
        <f aca="false">avg_220+stdevp_220</f>
        <v>1.00461322221818</v>
      </c>
      <c r="J19" s="1" t="n">
        <f aca="false">avg_220-stdevp_220</f>
        <v>0.995603091284303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220+c_220+stdevp_220*COS(ATAN(m_220))</f>
        <v>595.341641911057</v>
      </c>
      <c r="P19" s="1" t="n">
        <f aca="false">F19*m_220+c_220-stdevp_220*COS(ATAN(m_220))</f>
        <v>595.3352694460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98</v>
      </c>
      <c r="G20" s="1" t="n">
        <f aca="true">INDIRECT("c"&amp;222-$D20)</f>
        <v>1.00215133281791</v>
      </c>
      <c r="H20" s="1" t="n">
        <f aca="false">F20*m_220+c_220</f>
        <v>594.918632371183</v>
      </c>
      <c r="I20" s="1" t="n">
        <f aca="false">avg_220+stdevp_220</f>
        <v>1.00461322221818</v>
      </c>
      <c r="J20" s="1" t="n">
        <f aca="false">avg_220-stdevp_220</f>
        <v>0.995603091284303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220+c_220+stdevp_220*COS(ATAN(m_220))</f>
        <v>594.921818603673</v>
      </c>
      <c r="P20" s="1" t="n">
        <f aca="false">F20*m_220+c_220-stdevp_220*COS(ATAN(m_220))</f>
        <v>594.91544613869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32</v>
      </c>
      <c r="G21" s="1" t="n">
        <f aca="true">INDIRECT("c"&amp;222-$D21)</f>
        <v>0.9923273657289</v>
      </c>
      <c r="H21" s="1" t="n">
        <f aca="false">F21*m_220+c_220</f>
        <v>594.258910031009</v>
      </c>
      <c r="I21" s="1" t="n">
        <f aca="false">avg_220+stdevp_220</f>
        <v>1.00461322221818</v>
      </c>
      <c r="J21" s="1" t="n">
        <f aca="false">avg_220-stdevp_220</f>
        <v>0.995603091284303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220+c_220+stdevp_220*COS(ATAN(m_220))</f>
        <v>594.262096263498</v>
      </c>
      <c r="P21" s="1" t="n">
        <f aca="false">F21*m_220+c_220-stdevp_220*COS(ATAN(m_220))</f>
        <v>594.2557237985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89.17</v>
      </c>
      <c r="G22" s="1" t="n">
        <f aca="true">INDIRECT("c"&amp;222-$D22)</f>
        <v>1.00517677410595</v>
      </c>
      <c r="H22" s="1" t="n">
        <f aca="false">F22*m_220+c_220</f>
        <v>589.111076619039</v>
      </c>
      <c r="I22" s="1" t="n">
        <f aca="false">avg_220+stdevp_220</f>
        <v>1.00461322221818</v>
      </c>
      <c r="J22" s="1" t="n">
        <f aca="false">avg_220-stdevp_220</f>
        <v>0.995603091284303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220+c_220+stdevp_220*COS(ATAN(m_220))</f>
        <v>589.114262851528</v>
      </c>
      <c r="P22" s="1" t="n">
        <f aca="false">F22*m_220+c_220-stdevp_220*COS(ATAN(m_220))</f>
        <v>589.10789038654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6.46</v>
      </c>
      <c r="G23" s="1" t="n">
        <f aca="true">INDIRECT("c"&amp;222-$D23)</f>
        <v>1.0060021143812</v>
      </c>
      <c r="H23" s="1" t="n">
        <f aca="false">F23*m_220+c_220</f>
        <v>586.402216707109</v>
      </c>
      <c r="I23" s="1" t="n">
        <f aca="false">avg_220+stdevp_220</f>
        <v>1.00461322221818</v>
      </c>
      <c r="J23" s="1" t="n">
        <f aca="false">avg_220-stdevp_220</f>
        <v>0.995603091284303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220+c_220+stdevp_220*COS(ATAN(m_220))</f>
        <v>586.405402939599</v>
      </c>
      <c r="P23" s="1" t="n">
        <f aca="false">F23*m_220+c_220-stdevp_220*COS(ATAN(m_220))</f>
        <v>586.399030474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6.31</v>
      </c>
      <c r="G24" s="1" t="n">
        <f aca="true">INDIRECT("c"&amp;222-$D24)</f>
        <v>1.00324060650509</v>
      </c>
      <c r="H24" s="1" t="n">
        <f aca="false">F24*m_220+c_220</f>
        <v>586.252279811615</v>
      </c>
      <c r="I24" s="1" t="n">
        <f aca="false">avg_220+stdevp_220</f>
        <v>1.00461322221818</v>
      </c>
      <c r="J24" s="1" t="n">
        <f aca="false">avg_220-stdevp_220</f>
        <v>0.995603091284303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220+c_220+stdevp_220*COS(ATAN(m_220))</f>
        <v>586.255466044104</v>
      </c>
      <c r="P24" s="1" t="n">
        <f aca="false">F24*m_220+c_220-stdevp_220*COS(ATAN(m_220))</f>
        <v>586.249093579125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4.34</v>
      </c>
      <c r="G25" s="1" t="n">
        <f aca="true">INDIRECT("c"&amp;222-$D25)</f>
        <v>0.997107848170586</v>
      </c>
      <c r="H25" s="1" t="n">
        <f aca="false">F25*m_220+c_220</f>
        <v>584.283108584124</v>
      </c>
      <c r="I25" s="1" t="n">
        <f aca="false">avg_220+stdevp_220</f>
        <v>1.00461322221818</v>
      </c>
      <c r="J25" s="1" t="n">
        <f aca="false">avg_220-stdevp_220</f>
        <v>0.995603091284303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220+c_220+stdevp_220*COS(ATAN(m_220))</f>
        <v>584.286294816613</v>
      </c>
      <c r="P25" s="1" t="n">
        <f aca="false">F25*m_220+c_220-stdevp_220*COS(ATAN(m_220))</f>
        <v>584.279922351634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1.14</v>
      </c>
      <c r="G26" s="1" t="n">
        <f aca="true">INDIRECT("c"&amp;222-$D26)</f>
        <v>1.00094641566576</v>
      </c>
      <c r="H26" s="1" t="n">
        <f aca="false">F26*m_220+c_220</f>
        <v>581.084454813579</v>
      </c>
      <c r="I26" s="1" t="n">
        <f aca="false">avg_220+stdevp_220</f>
        <v>1.00461322221818</v>
      </c>
      <c r="J26" s="1" t="n">
        <f aca="false">avg_220-stdevp_220</f>
        <v>0.995603091284303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220+c_220+stdevp_220*COS(ATAN(m_220))</f>
        <v>581.087641046069</v>
      </c>
      <c r="P26" s="1" t="n">
        <f aca="false">F26*m_220+c_220-stdevp_220*COS(ATAN(m_220))</f>
        <v>581.08126858109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9.61</v>
      </c>
      <c r="G27" s="1" t="n">
        <f aca="true">INDIRECT("c"&amp;222-$D27)</f>
        <v>1.00458929280033</v>
      </c>
      <c r="H27" s="1" t="n">
        <f aca="false">F27*m_220+c_220</f>
        <v>579.555098479538</v>
      </c>
      <c r="I27" s="1" t="n">
        <f aca="false">avg_220+stdevp_220</f>
        <v>1.00461322221818</v>
      </c>
      <c r="J27" s="1" t="n">
        <f aca="false">avg_220-stdevp_220</f>
        <v>0.995603091284303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220+c_220+stdevp_220*COS(ATAN(m_220))</f>
        <v>579.558284712027</v>
      </c>
      <c r="P27" s="1" t="n">
        <f aca="false">F27*m_220+c_220-stdevp_220*COS(ATAN(m_220))</f>
        <v>579.551912247048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7.95</v>
      </c>
      <c r="G28" s="1" t="n">
        <f aca="true">INDIRECT("c"&amp;222-$D28)</f>
        <v>1.00494852495891</v>
      </c>
      <c r="H28" s="1" t="n">
        <f aca="false">F28*m_220+c_220</f>
        <v>577.895796836068</v>
      </c>
      <c r="I28" s="1" t="n">
        <f aca="false">avg_220+stdevp_220</f>
        <v>1.00461322221818</v>
      </c>
      <c r="J28" s="1" t="n">
        <f aca="false">avg_220-stdevp_220</f>
        <v>0.995603091284303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220+c_220+stdevp_220*COS(ATAN(m_220))</f>
        <v>577.898983068557</v>
      </c>
      <c r="P28" s="1" t="n">
        <f aca="false">F28*m_220+c_220-stdevp_220*COS(ATAN(m_220))</f>
        <v>577.89261060357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7.41</v>
      </c>
      <c r="G29" s="1" t="n">
        <f aca="true">INDIRECT("c"&amp;222-$D29)</f>
        <v>1.00006927486535</v>
      </c>
      <c r="H29" s="1" t="n">
        <f aca="false">F29*m_220+c_220</f>
        <v>577.356024012288</v>
      </c>
      <c r="I29" s="1" t="n">
        <f aca="false">avg_220+stdevp_220</f>
        <v>1.00461322221818</v>
      </c>
      <c r="J29" s="1" t="n">
        <f aca="false">avg_220-stdevp_220</f>
        <v>0.995603091284303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220+c_220+stdevp_220*COS(ATAN(m_220))</f>
        <v>577.359210244778</v>
      </c>
      <c r="P29" s="1" t="n">
        <f aca="false">F29*m_220+c_220-stdevp_220*COS(ATAN(m_220))</f>
        <v>577.35283777979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4.54</v>
      </c>
      <c r="G30" s="1" t="n">
        <f aca="true">INDIRECT("c"&amp;222-$D30)</f>
        <v>0.998903470602569</v>
      </c>
      <c r="H30" s="1" t="n">
        <f aca="false">F30*m_220+c_220</f>
        <v>574.487231411831</v>
      </c>
      <c r="I30" s="1" t="n">
        <f aca="false">avg_220+stdevp_220</f>
        <v>1.00461322221818</v>
      </c>
      <c r="J30" s="1" t="n">
        <f aca="false">avg_220-stdevp_220</f>
        <v>0.995603091284303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220+c_220+stdevp_220*COS(ATAN(m_220))</f>
        <v>574.490417644321</v>
      </c>
      <c r="P30" s="1" t="n">
        <f aca="false">F30*m_220+c_220-stdevp_220*COS(ATAN(m_220))</f>
        <v>574.48404517934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1.9</v>
      </c>
      <c r="G31" s="1" t="n">
        <f aca="true">INDIRECT("c"&amp;222-$D31)</f>
        <v>0.996887567756601</v>
      </c>
      <c r="H31" s="1" t="n">
        <f aca="false">F31*m_220+c_220</f>
        <v>571.848342051132</v>
      </c>
      <c r="I31" s="1" t="n">
        <f aca="false">avg_220+stdevp_220</f>
        <v>1.00461322221818</v>
      </c>
      <c r="J31" s="1" t="n">
        <f aca="false">avg_220-stdevp_220</f>
        <v>0.995603091284303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220+c_220+stdevp_220*COS(ATAN(m_220))</f>
        <v>571.851528283622</v>
      </c>
      <c r="P31" s="1" t="n">
        <f aca="false">F31*m_220+c_220-stdevp_220*COS(ATAN(m_220))</f>
        <v>571.8451558186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15</v>
      </c>
      <c r="G32" s="1" t="n">
        <f aca="true">INDIRECT("c"&amp;222-$D32)</f>
        <v>0.993236039500131</v>
      </c>
      <c r="H32" s="1" t="n">
        <f aca="false">F32*m_220+c_220</f>
        <v>572.098236876956</v>
      </c>
      <c r="I32" s="1" t="n">
        <f aca="false">avg_220+stdevp_220</f>
        <v>1.00461322221818</v>
      </c>
      <c r="J32" s="1" t="n">
        <f aca="false">avg_220-stdevp_220</f>
        <v>0.995603091284303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220+c_220+stdevp_220*COS(ATAN(m_220))</f>
        <v>572.101423109446</v>
      </c>
      <c r="P32" s="1" t="n">
        <f aca="false">F32*m_220+c_220-stdevp_220*COS(ATAN(m_220))</f>
        <v>572.0950506444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9.36</v>
      </c>
      <c r="G33" s="1" t="n">
        <f aca="true">INDIRECT("c"&amp;222-$D33)</f>
        <v>1.0034424617114</v>
      </c>
      <c r="H33" s="1" t="n">
        <f aca="false">F33*m_220+c_220</f>
        <v>569.309410620763</v>
      </c>
      <c r="I33" s="1" t="n">
        <f aca="false">avg_220+stdevp_220</f>
        <v>1.00461322221818</v>
      </c>
      <c r="J33" s="1" t="n">
        <f aca="false">avg_220-stdevp_220</f>
        <v>0.995603091284303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220+c_220+stdevp_220*COS(ATAN(m_220))</f>
        <v>569.312596853252</v>
      </c>
      <c r="P33" s="1" t="n">
        <f aca="false">F33*m_220+c_220-stdevp_220*COS(ATAN(m_220))</f>
        <v>569.30622438827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7.52</v>
      </c>
      <c r="G34" s="1" t="n">
        <f aca="true">INDIRECT("c"&amp;222-$D34)</f>
        <v>1.00033478996335</v>
      </c>
      <c r="H34" s="1" t="n">
        <f aca="false">F34*m_220+c_220</f>
        <v>567.4701847027</v>
      </c>
      <c r="I34" s="1" t="n">
        <f aca="false">avg_220+stdevp_220</f>
        <v>1.00461322221818</v>
      </c>
      <c r="J34" s="1" t="n">
        <f aca="false">avg_220-stdevp_220</f>
        <v>0.995603091284303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220+c_220+stdevp_220*COS(ATAN(m_220))</f>
        <v>567.47337093519</v>
      </c>
      <c r="P34" s="1" t="n">
        <f aca="false">F34*m_220+c_220-stdevp_220*COS(ATAN(m_220))</f>
        <v>567.4669984702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5.54</v>
      </c>
      <c r="G35" s="1" t="n">
        <f aca="true">INDIRECT("c"&amp;222-$D35)</f>
        <v>0.993298440428617</v>
      </c>
      <c r="H35" s="1" t="n">
        <f aca="false">F35*m_220+c_220</f>
        <v>565.491017682176</v>
      </c>
      <c r="I35" s="1" t="n">
        <f aca="false">avg_220+stdevp_220</f>
        <v>1.00461322221818</v>
      </c>
      <c r="J35" s="1" t="n">
        <f aca="false">avg_220-stdevp_220</f>
        <v>0.995603091284303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220+c_220+stdevp_220*COS(ATAN(m_220))</f>
        <v>565.494203914665</v>
      </c>
      <c r="P35" s="1" t="n">
        <f aca="false">F35*m_220+c_220-stdevp_220*COS(ATAN(m_220))</f>
        <v>565.48783144968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0.18</v>
      </c>
      <c r="G36" s="1" t="n">
        <f aca="true">INDIRECT("c"&amp;222-$D36)</f>
        <v>1.00399871469885</v>
      </c>
      <c r="H36" s="1" t="n">
        <f aca="false">F36*m_220+c_220</f>
        <v>560.133272616514</v>
      </c>
      <c r="I36" s="1" t="n">
        <f aca="false">avg_220+stdevp_220</f>
        <v>1.00461322221818</v>
      </c>
      <c r="J36" s="1" t="n">
        <f aca="false">avg_220-stdevp_220</f>
        <v>0.995603091284303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220+c_220+stdevp_220*COS(ATAN(m_220))</f>
        <v>560.136458849004</v>
      </c>
      <c r="P36" s="1" t="n">
        <f aca="false">F36*m_220+c_220-stdevp_220*COS(ATAN(m_220))</f>
        <v>560.13008638402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59.25</v>
      </c>
      <c r="G37" s="1" t="n">
        <f aca="true">INDIRECT("c"&amp;222-$D37)</f>
        <v>1.00547161376844</v>
      </c>
      <c r="H37" s="1" t="n">
        <f aca="false">F37*m_220+c_220</f>
        <v>559.20366386445</v>
      </c>
      <c r="I37" s="1" t="n">
        <f aca="false">avg_220+stdevp_220</f>
        <v>1.00461322221818</v>
      </c>
      <c r="J37" s="1" t="n">
        <f aca="false">avg_220-stdevp_220</f>
        <v>0.995603091284303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220+c_220+stdevp_220*COS(ATAN(m_220))</f>
        <v>559.206850096939</v>
      </c>
      <c r="P37" s="1" t="n">
        <f aca="false">F37*m_220+c_220-stdevp_220*COS(ATAN(m_220))</f>
        <v>559.2004776319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60.38</v>
      </c>
      <c r="G38" s="1" t="n">
        <f aca="true">INDIRECT("c"&amp;222-$D38)</f>
        <v>1.00062457618045</v>
      </c>
      <c r="H38" s="1" t="n">
        <f aca="false">F38*m_220+c_220</f>
        <v>560.333188477173</v>
      </c>
      <c r="I38" s="1" t="n">
        <f aca="false">avg_220+stdevp_220</f>
        <v>1.00461322221818</v>
      </c>
      <c r="J38" s="1" t="n">
        <f aca="false">avg_220-stdevp_220</f>
        <v>0.995603091284303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220+c_220+stdevp_220*COS(ATAN(m_220))</f>
        <v>560.336374709663</v>
      </c>
      <c r="P38" s="1" t="n">
        <f aca="false">F38*m_220+c_220-stdevp_220*COS(ATAN(m_220))</f>
        <v>560.330002244683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4.62</v>
      </c>
      <c r="G39" s="1" t="n">
        <f aca="true">INDIRECT("c"&amp;222-$D39)</f>
        <v>1.00149652013992</v>
      </c>
      <c r="H39" s="1" t="n">
        <f aca="false">F39*m_220+c_220</f>
        <v>554.575611690193</v>
      </c>
      <c r="I39" s="1" t="n">
        <f aca="false">avg_220+stdevp_220</f>
        <v>1.00461322221818</v>
      </c>
      <c r="J39" s="1" t="n">
        <f aca="false">avg_220-stdevp_220</f>
        <v>0.995603091284303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220+c_220+stdevp_220*COS(ATAN(m_220))</f>
        <v>554.578797922683</v>
      </c>
      <c r="P39" s="1" t="n">
        <f aca="false">F39*m_220+c_220-stdevp_220*COS(ATAN(m_220))</f>
        <v>554.57242545770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5.51</v>
      </c>
      <c r="G40" s="1" t="n">
        <f aca="true">INDIRECT("c"&amp;222-$D40)</f>
        <v>0.998811902576011</v>
      </c>
      <c r="H40" s="1" t="n">
        <f aca="false">F40*m_220+c_220</f>
        <v>555.465237270126</v>
      </c>
      <c r="I40" s="1" t="n">
        <f aca="false">avg_220+stdevp_220</f>
        <v>1.00461322221818</v>
      </c>
      <c r="J40" s="1" t="n">
        <f aca="false">avg_220-stdevp_220</f>
        <v>0.995603091284303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220+c_220+stdevp_220*COS(ATAN(m_220))</f>
        <v>555.468423502615</v>
      </c>
      <c r="P40" s="1" t="n">
        <f aca="false">F40*m_220+c_220-stdevp_220*COS(ATAN(m_220))</f>
        <v>555.46205103763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09</v>
      </c>
      <c r="G41" s="1" t="n">
        <f aca="true">INDIRECT("c"&amp;222-$D41)</f>
        <v>0.99696800158819</v>
      </c>
      <c r="H41" s="1" t="n">
        <f aca="false">F41*m_220+c_220</f>
        <v>554.045834659447</v>
      </c>
      <c r="I41" s="1" t="n">
        <f aca="false">avg_220+stdevp_220</f>
        <v>1.00461322221818</v>
      </c>
      <c r="J41" s="1" t="n">
        <f aca="false">avg_220-stdevp_220</f>
        <v>0.995603091284303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220+c_220+stdevp_220*COS(ATAN(m_220))</f>
        <v>554.049020891936</v>
      </c>
      <c r="P41" s="1" t="n">
        <f aca="false">F41*m_220+c_220-stdevp_220*COS(ATAN(m_220))</f>
        <v>554.042648426957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49.94</v>
      </c>
      <c r="G42" s="1" t="n">
        <f aca="true">INDIRECT("c"&amp;222-$D42)</f>
        <v>1.0023093428374</v>
      </c>
      <c r="H42" s="1" t="n">
        <f aca="false">F42*m_220+c_220</f>
        <v>549.897580550772</v>
      </c>
      <c r="I42" s="1" t="n">
        <f aca="false">avg_220+stdevp_220</f>
        <v>1.00461322221818</v>
      </c>
      <c r="J42" s="1" t="n">
        <f aca="false">avg_220-stdevp_220</f>
        <v>0.995603091284303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220+c_220+stdevp_220*COS(ATAN(m_220))</f>
        <v>549.900766783262</v>
      </c>
      <c r="P42" s="1" t="n">
        <f aca="false">F42*m_220+c_220-stdevp_220*COS(ATAN(m_220))</f>
        <v>549.894394318283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49.8</v>
      </c>
      <c r="G43" s="1" t="n">
        <f aca="true">INDIRECT("c"&amp;222-$D43)</f>
        <v>0.994052382684613</v>
      </c>
      <c r="H43" s="1" t="n">
        <f aca="false">F43*m_220+c_220</f>
        <v>549.757639448311</v>
      </c>
      <c r="I43" s="1" t="n">
        <f aca="false">avg_220+stdevp_220</f>
        <v>1.00461322221818</v>
      </c>
      <c r="J43" s="1" t="n">
        <f aca="false">avg_220-stdevp_220</f>
        <v>0.995603091284303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220+c_220+stdevp_220*COS(ATAN(m_220))</f>
        <v>549.7608256808</v>
      </c>
      <c r="P43" s="1" t="n">
        <f aca="false">F43*m_220+c_220-stdevp_220*COS(ATAN(m_220))</f>
        <v>549.754453215821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3.95</v>
      </c>
      <c r="G44" s="1" t="n">
        <f aca="true">INDIRECT("c"&amp;222-$D44)</f>
        <v>1.00305175108006</v>
      </c>
      <c r="H44" s="1" t="n">
        <f aca="false">F44*m_220+c_220</f>
        <v>543.910100524035</v>
      </c>
      <c r="I44" s="1" t="n">
        <f aca="false">avg_220+stdevp_220</f>
        <v>1.00461322221818</v>
      </c>
      <c r="J44" s="1" t="n">
        <f aca="false">avg_220-stdevp_220</f>
        <v>0.995603091284303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220+c_220+stdevp_220*COS(ATAN(m_220))</f>
        <v>543.913286756524</v>
      </c>
      <c r="P44" s="1" t="n">
        <f aca="false">F44*m_220+c_220-stdevp_220*COS(ATAN(m_220))</f>
        <v>543.90691429154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6.53</v>
      </c>
      <c r="G45" s="1" t="n">
        <f aca="true">INDIRECT("c"&amp;222-$D45)</f>
        <v>0.99293725870492</v>
      </c>
      <c r="H45" s="1" t="n">
        <f aca="false">F45*m_220+c_220</f>
        <v>546.489015126536</v>
      </c>
      <c r="I45" s="1" t="n">
        <f aca="false">avg_220+stdevp_220</f>
        <v>1.00461322221818</v>
      </c>
      <c r="J45" s="1" t="n">
        <f aca="false">avg_220-stdevp_220</f>
        <v>0.995603091284303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220+c_220+stdevp_220*COS(ATAN(m_220))</f>
        <v>546.492201359025</v>
      </c>
      <c r="P45" s="1" t="n">
        <f aca="false">F45*m_220+c_220-stdevp_220*COS(ATAN(m_220))</f>
        <v>546.485828894046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83</v>
      </c>
      <c r="G46" s="1" t="n">
        <f aca="true">INDIRECT("c"&amp;222-$D46)</f>
        <v>1.0043371537198</v>
      </c>
      <c r="H46" s="1" t="n">
        <f aca="false">F46*m_220+c_220</f>
        <v>541.790992401049</v>
      </c>
      <c r="I46" s="1" t="n">
        <f aca="false">avg_220+stdevp_220</f>
        <v>1.00461322221818</v>
      </c>
      <c r="J46" s="1" t="n">
        <f aca="false">avg_220-stdevp_220</f>
        <v>0.995603091284303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220+c_220+stdevp_220*COS(ATAN(m_220))</f>
        <v>541.794178633539</v>
      </c>
      <c r="P46" s="1" t="n">
        <f aca="false">F46*m_220+c_220-stdevp_220*COS(ATAN(m_220))</f>
        <v>541.787806168559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41.56</v>
      </c>
      <c r="G47" s="1" t="n">
        <f aca="true">INDIRECT("c"&amp;222-$D47)</f>
        <v>0.993832631656696</v>
      </c>
      <c r="H47" s="1" t="n">
        <f aca="false">F47*m_220+c_220</f>
        <v>541.521105989159</v>
      </c>
      <c r="I47" s="1" t="n">
        <f aca="false">avg_220+stdevp_220</f>
        <v>1.00461322221818</v>
      </c>
      <c r="J47" s="1" t="n">
        <f aca="false">avg_220-stdevp_220</f>
        <v>0.995603091284303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220+c_220+stdevp_220*COS(ATAN(m_220))</f>
        <v>541.524292221649</v>
      </c>
      <c r="P47" s="1" t="n">
        <f aca="false">F47*m_220+c_220-stdevp_220*COS(ATAN(m_220))</f>
        <v>541.5179197566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68</v>
      </c>
      <c r="G48" s="1" t="n">
        <f aca="true">INDIRECT("c"&amp;222-$D48)</f>
        <v>1.00620481478721</v>
      </c>
      <c r="H48" s="1" t="n">
        <f aca="false">F48*m_220+c_220</f>
        <v>536.643158989079</v>
      </c>
      <c r="I48" s="1" t="n">
        <f aca="false">avg_220+stdevp_220</f>
        <v>1.00461322221818</v>
      </c>
      <c r="J48" s="1" t="n">
        <f aca="false">avg_220-stdevp_220</f>
        <v>0.995603091284303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220+c_220+stdevp_220*COS(ATAN(m_220))</f>
        <v>536.646345221569</v>
      </c>
      <c r="P48" s="1" t="n">
        <f aca="false">F48*m_220+c_220-stdevp_220*COS(ATAN(m_220))</f>
        <v>536.6399727565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8.66</v>
      </c>
      <c r="G49" s="1" t="n">
        <f aca="true">INDIRECT("c"&amp;222-$D49)</f>
        <v>1.00057550217206</v>
      </c>
      <c r="H49" s="1" t="n">
        <f aca="false">F49*m_220+c_220</f>
        <v>538.622326009603</v>
      </c>
      <c r="I49" s="1" t="n">
        <f aca="false">avg_220+stdevp_220</f>
        <v>1.00461322221818</v>
      </c>
      <c r="J49" s="1" t="n">
        <f aca="false">avg_220-stdevp_220</f>
        <v>0.995603091284303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220+c_220+stdevp_220*COS(ATAN(m_220))</f>
        <v>538.625512242093</v>
      </c>
      <c r="P49" s="1" t="n">
        <f aca="false">F49*m_220+c_220-stdevp_220*COS(ATAN(m_220))</f>
        <v>538.61913977711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3.06</v>
      </c>
      <c r="G50" s="1" t="n">
        <f aca="true">INDIRECT("c"&amp;222-$D50)</f>
        <v>1.00339549018872</v>
      </c>
      <c r="H50" s="1" t="n">
        <f aca="false">F50*m_220+c_220</f>
        <v>533.024681911151</v>
      </c>
      <c r="I50" s="1" t="n">
        <f aca="false">avg_220+stdevp_220</f>
        <v>1.00461322221818</v>
      </c>
      <c r="J50" s="1" t="n">
        <f aca="false">avg_220-stdevp_220</f>
        <v>0.995603091284303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220+c_220+stdevp_220*COS(ATAN(m_220))</f>
        <v>533.02786814364</v>
      </c>
      <c r="P50" s="1" t="n">
        <f aca="false">F50*m_220+c_220-stdevp_220*COS(ATAN(m_220))</f>
        <v>533.021495678661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0.85</v>
      </c>
      <c r="G51" s="1" t="n">
        <f aca="true">INDIRECT("c"&amp;222-$D51)</f>
        <v>1.00043326740134</v>
      </c>
      <c r="H51" s="1" t="n">
        <f aca="false">F51*m_220+c_220</f>
        <v>530.815611650869</v>
      </c>
      <c r="I51" s="1" t="n">
        <f aca="false">avg_220+stdevp_220</f>
        <v>1.00461322221818</v>
      </c>
      <c r="J51" s="1" t="n">
        <f aca="false">avg_220-stdevp_220</f>
        <v>0.995603091284303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220+c_220+stdevp_220*COS(ATAN(m_220))</f>
        <v>530.818797883358</v>
      </c>
      <c r="P51" s="1" t="n">
        <f aca="false">F51*m_220+c_220-stdevp_220*COS(ATAN(m_220))</f>
        <v>530.81242541837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1.94</v>
      </c>
      <c r="G52" s="1" t="n">
        <f aca="true">INDIRECT("c"&amp;222-$D52)</f>
        <v>0.996352972139715</v>
      </c>
      <c r="H52" s="1" t="n">
        <f aca="false">F52*m_220+c_220</f>
        <v>531.90515309146</v>
      </c>
      <c r="I52" s="1" t="n">
        <f aca="false">avg_220+stdevp_220</f>
        <v>1.00461322221818</v>
      </c>
      <c r="J52" s="1" t="n">
        <f aca="false">avg_220-stdevp_220</f>
        <v>0.995603091284303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220+c_220+stdevp_220*COS(ATAN(m_220))</f>
        <v>531.90833932395</v>
      </c>
      <c r="P52" s="1" t="n">
        <f aca="false">F52*m_220+c_220-stdevp_220*COS(ATAN(m_220))</f>
        <v>531.901966858971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8.04</v>
      </c>
      <c r="G53" s="1" t="n">
        <f aca="true">INDIRECT("c"&amp;222-$D53)</f>
        <v>0.997064616316946</v>
      </c>
      <c r="H53" s="1" t="n">
        <f aca="false">F53*m_220+c_220</f>
        <v>528.00679380861</v>
      </c>
      <c r="I53" s="1" t="n">
        <f aca="false">avg_220+stdevp_220</f>
        <v>1.00461322221818</v>
      </c>
      <c r="J53" s="1" t="n">
        <f aca="false">avg_220-stdevp_220</f>
        <v>0.995603091284303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220+c_220+stdevp_220*COS(ATAN(m_220))</f>
        <v>528.009980041099</v>
      </c>
      <c r="P53" s="1" t="n">
        <f aca="false">F53*m_220+c_220-stdevp_220*COS(ATAN(m_220))</f>
        <v>528.00360757612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7.83</v>
      </c>
      <c r="G54" s="1" t="n">
        <f aca="true">INDIRECT("c"&amp;222-$D54)</f>
        <v>1.0011935661103</v>
      </c>
      <c r="H54" s="1" t="n">
        <f aca="false">F54*m_220+c_220</f>
        <v>527.796882154918</v>
      </c>
      <c r="I54" s="1" t="n">
        <f aca="false">avg_220+stdevp_220</f>
        <v>1.00461322221818</v>
      </c>
      <c r="J54" s="1" t="n">
        <f aca="false">avg_220-stdevp_220</f>
        <v>0.995603091284303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220+c_220+stdevp_220*COS(ATAN(m_220))</f>
        <v>527.800068387407</v>
      </c>
      <c r="P54" s="1" t="n">
        <f aca="false">F54*m_220+c_220-stdevp_220*COS(ATAN(m_220))</f>
        <v>527.79369592242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01</v>
      </c>
      <c r="G55" s="1" t="n">
        <f aca="true">INDIRECT("c"&amp;222-$D55)</f>
        <v>0.99700958076989</v>
      </c>
      <c r="H55" s="1" t="n">
        <f aca="false">F55*m_220+c_220</f>
        <v>524.978068519625</v>
      </c>
      <c r="I55" s="1" t="n">
        <f aca="false">avg_220+stdevp_220</f>
        <v>1.00461322221818</v>
      </c>
      <c r="J55" s="1" t="n">
        <f aca="false">avg_220-stdevp_220</f>
        <v>0.995603091284303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220+c_220+stdevp_220*COS(ATAN(m_220))</f>
        <v>524.981254752115</v>
      </c>
      <c r="P55" s="1" t="n">
        <f aca="false">F55*m_220+c_220-stdevp_220*COS(ATAN(m_220))</f>
        <v>524.97488228713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4.65</v>
      </c>
      <c r="G56" s="1" t="n">
        <f aca="true">INDIRECT("c"&amp;222-$D56)</f>
        <v>0.991098827789955</v>
      </c>
      <c r="H56" s="1" t="n">
        <f aca="false">F56*m_220+c_220</f>
        <v>524.618219970439</v>
      </c>
      <c r="I56" s="1" t="n">
        <f aca="false">avg_220+stdevp_220</f>
        <v>1.00461322221818</v>
      </c>
      <c r="J56" s="1" t="n">
        <f aca="false">avg_220-stdevp_220</f>
        <v>0.995603091284303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220+c_220+stdevp_220*COS(ATAN(m_220))</f>
        <v>524.621406202929</v>
      </c>
      <c r="P56" s="1" t="n">
        <f aca="false">F56*m_220+c_220-stdevp_220*COS(ATAN(m_220))</f>
        <v>524.6150337379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22.84</v>
      </c>
      <c r="G57" s="1" t="n">
        <f aca="true">INDIRECT("c"&amp;222-$D57)</f>
        <v>1.0004016525132</v>
      </c>
      <c r="H57" s="1" t="n">
        <f aca="false">F57*m_220+c_220</f>
        <v>522.808981431475</v>
      </c>
      <c r="I57" s="1" t="n">
        <f aca="false">avg_220+stdevp_220</f>
        <v>1.00461322221818</v>
      </c>
      <c r="J57" s="1" t="n">
        <f aca="false">avg_220-stdevp_220</f>
        <v>0.995603091284303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220+c_220+stdevp_220*COS(ATAN(m_220))</f>
        <v>522.812167663965</v>
      </c>
      <c r="P57" s="1" t="n">
        <f aca="false">F57*m_220+c_220-stdevp_220*COS(ATAN(m_220))</f>
        <v>522.80579519898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20.11</v>
      </c>
      <c r="G58" s="1" t="n">
        <f aca="true">INDIRECT("c"&amp;222-$D58)</f>
        <v>0.999500105746861</v>
      </c>
      <c r="H58" s="1" t="n">
        <f aca="false">F58*m_220+c_220</f>
        <v>520.080129933479</v>
      </c>
      <c r="I58" s="1" t="n">
        <f aca="false">avg_220+stdevp_220</f>
        <v>1.00461322221818</v>
      </c>
      <c r="J58" s="1" t="n">
        <f aca="false">avg_220-stdevp_220</f>
        <v>0.995603091284303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220+c_220+stdevp_220*COS(ATAN(m_220))</f>
        <v>520.083316165969</v>
      </c>
      <c r="P58" s="1" t="n">
        <f aca="false">F58*m_220+c_220-stdevp_220*COS(ATAN(m_220))</f>
        <v>520.07694370099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7.01</v>
      </c>
      <c r="G59" s="1" t="n">
        <f aca="true">INDIRECT("c"&amp;222-$D59)</f>
        <v>0.999419740430553</v>
      </c>
      <c r="H59" s="1" t="n">
        <f aca="false">F59*m_220+c_220</f>
        <v>516.981434093265</v>
      </c>
      <c r="I59" s="1" t="n">
        <f aca="false">avg_220+stdevp_220</f>
        <v>1.00461322221818</v>
      </c>
      <c r="J59" s="1" t="n">
        <f aca="false">avg_220-stdevp_220</f>
        <v>0.995603091284303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220+c_220+stdevp_220*COS(ATAN(m_220))</f>
        <v>516.984620325754</v>
      </c>
      <c r="P59" s="1" t="n">
        <f aca="false">F59*m_220+c_220-stdevp_220*COS(ATAN(m_220))</f>
        <v>516.978247860775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3.31</v>
      </c>
      <c r="G60" s="1" t="n">
        <f aca="true">INDIRECT("c"&amp;222-$D60)</f>
        <v>1.00122732851493</v>
      </c>
      <c r="H60" s="1" t="n">
        <f aca="false">F60*m_220+c_220</f>
        <v>513.282990671073</v>
      </c>
      <c r="I60" s="1" t="n">
        <f aca="false">avg_220+stdevp_220</f>
        <v>1.00461322221818</v>
      </c>
      <c r="J60" s="1" t="n">
        <f aca="false">avg_220-stdevp_220</f>
        <v>0.995603091284303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220+c_220+stdevp_220*COS(ATAN(m_220))</f>
        <v>513.286176903562</v>
      </c>
      <c r="P60" s="1" t="n">
        <f aca="false">F60*m_220+c_220-stdevp_220*COS(ATAN(m_220))</f>
        <v>513.27980443858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4.48</v>
      </c>
      <c r="G61" s="1" t="n">
        <f aca="true">INDIRECT("c"&amp;222-$D61)</f>
        <v>0.997259368682942</v>
      </c>
      <c r="H61" s="1" t="n">
        <f aca="false">F61*m_220+c_220</f>
        <v>514.452498455928</v>
      </c>
      <c r="I61" s="1" t="n">
        <f aca="false">avg_220+stdevp_220</f>
        <v>1.00461322221818</v>
      </c>
      <c r="J61" s="1" t="n">
        <f aca="false">avg_220-stdevp_220</f>
        <v>0.995603091284303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220+c_220+stdevp_220*COS(ATAN(m_220))</f>
        <v>514.455684688418</v>
      </c>
      <c r="P61" s="1" t="n">
        <f aca="false">F61*m_220+c_220-stdevp_220*COS(ATAN(m_220))</f>
        <v>514.44931222343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08.49</v>
      </c>
      <c r="G62" s="1" t="n">
        <f aca="true">INDIRECT("c"&amp;222-$D62)</f>
        <v>1.00385454974532</v>
      </c>
      <c r="H62" s="1" t="n">
        <f aca="false">F62*m_220+c_220</f>
        <v>508.46501842919</v>
      </c>
      <c r="I62" s="1" t="n">
        <f aca="false">avg_220+stdevp_220</f>
        <v>1.00461322221818</v>
      </c>
      <c r="J62" s="1" t="n">
        <f aca="false">avg_220-stdevp_220</f>
        <v>0.995603091284303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220+c_220+stdevp_220*COS(ATAN(m_220))</f>
        <v>508.46820466168</v>
      </c>
      <c r="P62" s="1" t="n">
        <f aca="false">F62*m_220+c_220-stdevp_220*COS(ATAN(m_220))</f>
        <v>508.461832196701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65</v>
      </c>
      <c r="G63" s="1" t="n">
        <f aca="true">INDIRECT("c"&amp;222-$D63)</f>
        <v>1.00159873680055</v>
      </c>
      <c r="H63" s="1" t="n">
        <f aca="false">F63*m_220+c_220</f>
        <v>506.625792511127</v>
      </c>
      <c r="I63" s="1" t="n">
        <f aca="false">avg_220+stdevp_220</f>
        <v>1.00461322221818</v>
      </c>
      <c r="J63" s="1" t="n">
        <f aca="false">avg_220-stdevp_220</f>
        <v>0.995603091284303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220+c_220+stdevp_220*COS(ATAN(m_220))</f>
        <v>506.628978743617</v>
      </c>
      <c r="P63" s="1" t="n">
        <f aca="false">F63*m_220+c_220-stdevp_220*COS(ATAN(m_220))</f>
        <v>506.62260627863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16</v>
      </c>
      <c r="G64" s="1" t="n">
        <f aca="true">INDIRECT("c"&amp;222-$D64)</f>
        <v>0.994715671582932</v>
      </c>
      <c r="H64" s="1" t="n">
        <f aca="false">F64*m_220+c_220</f>
        <v>507.135577955808</v>
      </c>
      <c r="I64" s="1" t="n">
        <f aca="false">avg_220+stdevp_220</f>
        <v>1.00461322221818</v>
      </c>
      <c r="J64" s="1" t="n">
        <f aca="false">avg_220-stdevp_220</f>
        <v>0.995603091284303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220+c_220+stdevp_220*COS(ATAN(m_220))</f>
        <v>507.138764188297</v>
      </c>
      <c r="P64" s="1" t="n">
        <f aca="false">F64*m_220+c_220-stdevp_220*COS(ATAN(m_220))</f>
        <v>507.1323917233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2.5</v>
      </c>
      <c r="G65" s="1" t="n">
        <f aca="true">INDIRECT("c"&amp;222-$D65)</f>
        <v>1.00897512437811</v>
      </c>
      <c r="H65" s="1" t="n">
        <f aca="false">F65*m_220+c_220</f>
        <v>502.477538402453</v>
      </c>
      <c r="I65" s="1" t="n">
        <f aca="false">avg_220+stdevp_220</f>
        <v>1.00461322221818</v>
      </c>
      <c r="J65" s="1" t="n">
        <f aca="false">avg_220-stdevp_220</f>
        <v>0.995603091284303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220+c_220+stdevp_220*COS(ATAN(m_220))</f>
        <v>502.480724634942</v>
      </c>
      <c r="P65" s="1" t="n">
        <f aca="false">F65*m_220+c_220-stdevp_220*COS(ATAN(m_220))</f>
        <v>502.474352169963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2.17</v>
      </c>
      <c r="G66" s="1" t="n">
        <f aca="true">INDIRECT("c"&amp;222-$D66)</f>
        <v>0.996694346536034</v>
      </c>
      <c r="H66" s="1" t="n">
        <f aca="false">F66*m_220+c_220</f>
        <v>502.147677232365</v>
      </c>
      <c r="I66" s="1" t="n">
        <f aca="false">avg_220+stdevp_220</f>
        <v>1.00461322221818</v>
      </c>
      <c r="J66" s="1" t="n">
        <f aca="false">avg_220-stdevp_220</f>
        <v>0.995603091284303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220+c_220+stdevp_220*COS(ATAN(m_220))</f>
        <v>502.150863464855</v>
      </c>
      <c r="P66" s="1" t="n">
        <f aca="false">F66*m_220+c_220-stdevp_220*COS(ATAN(m_220))</f>
        <v>502.14449099987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1.62</v>
      </c>
      <c r="G67" s="1" t="n">
        <f aca="true">INDIRECT("c"&amp;222-$D67)</f>
        <v>0.996969817790359</v>
      </c>
      <c r="H67" s="1" t="n">
        <f aca="false">F67*m_220+c_220</f>
        <v>501.597908615553</v>
      </c>
      <c r="I67" s="1" t="n">
        <f aca="false">avg_220+stdevp_220</f>
        <v>1.00461322221818</v>
      </c>
      <c r="J67" s="1" t="n">
        <f aca="false">avg_220-stdevp_220</f>
        <v>0.995603091284303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220+c_220+stdevp_220*COS(ATAN(m_220))</f>
        <v>501.601094848043</v>
      </c>
      <c r="P67" s="1" t="n">
        <f aca="false">F67*m_220+c_220-stdevp_220*COS(ATAN(m_220))</f>
        <v>501.59472238306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500.43</v>
      </c>
      <c r="G68" s="1" t="n">
        <f aca="true">INDIRECT("c"&amp;222-$D68)</f>
        <v>0.996662869931859</v>
      </c>
      <c r="H68" s="1" t="n">
        <f aca="false">F68*m_220+c_220</f>
        <v>500.408409244632</v>
      </c>
      <c r="I68" s="1" t="n">
        <f aca="false">avg_220+stdevp_220</f>
        <v>1.00461322221818</v>
      </c>
      <c r="J68" s="1" t="n">
        <f aca="false">avg_220-stdevp_220</f>
        <v>0.995603091284303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220+c_220+stdevp_220*COS(ATAN(m_220))</f>
        <v>500.411595477121</v>
      </c>
      <c r="P68" s="1" t="n">
        <f aca="false">F68*m_220+c_220-stdevp_220*COS(ATAN(m_220))</f>
        <v>500.40522301214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7.57</v>
      </c>
      <c r="G69" s="1" t="n">
        <f aca="true">INDIRECT("c"&amp;222-$D69)</f>
        <v>0.998030427879494</v>
      </c>
      <c r="H69" s="1" t="n">
        <f aca="false">F69*m_220+c_220</f>
        <v>497.549612437208</v>
      </c>
      <c r="I69" s="1" t="n">
        <f aca="false">avg_220+stdevp_220</f>
        <v>1.00461322221818</v>
      </c>
      <c r="J69" s="1" t="n">
        <f aca="false">avg_220-stdevp_220</f>
        <v>0.995603091284303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220+c_220+stdevp_220*COS(ATAN(m_220))</f>
        <v>497.552798669697</v>
      </c>
      <c r="P69" s="1" t="n">
        <f aca="false">F69*m_220+c_220-stdevp_220*COS(ATAN(m_220))</f>
        <v>497.54642620471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92</v>
      </c>
      <c r="G70" s="1" t="n">
        <f aca="true">INDIRECT("c"&amp;222-$D70)</f>
        <v>0.994325042260324</v>
      </c>
      <c r="H70" s="1" t="n">
        <f aca="false">F70*m_220+c_220</f>
        <v>496.899885890066</v>
      </c>
      <c r="I70" s="1" t="n">
        <f aca="false">avg_220+stdevp_220</f>
        <v>1.00461322221818</v>
      </c>
      <c r="J70" s="1" t="n">
        <f aca="false">avg_220-stdevp_220</f>
        <v>0.995603091284303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220+c_220+stdevp_220*COS(ATAN(m_220))</f>
        <v>496.903072122556</v>
      </c>
      <c r="P70" s="1" t="n">
        <f aca="false">F70*m_220+c_220-stdevp_220*COS(ATAN(m_220))</f>
        <v>496.89669965757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1.17</v>
      </c>
      <c r="G71" s="1" t="n">
        <f aca="true">INDIRECT("c"&amp;222-$D71)</f>
        <v>1.00134373027669</v>
      </c>
      <c r="H71" s="1" t="n">
        <f aca="false">F71*m_220+c_220</f>
        <v>491.152304896119</v>
      </c>
      <c r="I71" s="1" t="n">
        <f aca="false">avg_220+stdevp_220</f>
        <v>1.00461322221818</v>
      </c>
      <c r="J71" s="1" t="n">
        <f aca="false">avg_220-stdevp_220</f>
        <v>0.995603091284303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220+c_220+stdevp_220*COS(ATAN(m_220))</f>
        <v>491.155491128609</v>
      </c>
      <c r="P71" s="1" t="n">
        <f aca="false">F71*m_220+c_220-stdevp_220*COS(ATAN(m_220))</f>
        <v>491.14911866363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2.88</v>
      </c>
      <c r="G72" s="1" t="n">
        <f aca="true">INDIRECT("c"&amp;222-$D72)</f>
        <v>0.993608992046746</v>
      </c>
      <c r="H72" s="1" t="n">
        <f aca="false">F72*m_220+c_220</f>
        <v>492.861585504754</v>
      </c>
      <c r="I72" s="1" t="n">
        <f aca="false">avg_220+stdevp_220</f>
        <v>1.00461322221818</v>
      </c>
      <c r="J72" s="1" t="n">
        <f aca="false">avg_220-stdevp_220</f>
        <v>0.995603091284303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220+c_220+stdevp_220*COS(ATAN(m_220))</f>
        <v>492.864771737243</v>
      </c>
      <c r="P72" s="1" t="n">
        <f aca="false">F72*m_220+c_220-stdevp_220*COS(ATAN(m_220))</f>
        <v>492.85839927226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8.81</v>
      </c>
      <c r="G73" s="1" t="n">
        <f aca="true">INDIRECT("c"&amp;222-$D73)</f>
        <v>0.999713590147501</v>
      </c>
      <c r="H73" s="1" t="n">
        <f aca="false">F73*m_220+c_220</f>
        <v>488.793297740343</v>
      </c>
      <c r="I73" s="1" t="n">
        <f aca="false">avg_220+stdevp_220</f>
        <v>1.00461322221818</v>
      </c>
      <c r="J73" s="1" t="n">
        <f aca="false">avg_220-stdevp_220</f>
        <v>0.995603091284303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220+c_220+stdevp_220*COS(ATAN(m_220))</f>
        <v>488.796483972832</v>
      </c>
      <c r="P73" s="1" t="n">
        <f aca="false">F73*m_220+c_220-stdevp_220*COS(ATAN(m_220))</f>
        <v>488.79011150785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7.51</v>
      </c>
      <c r="G74" s="1" t="n">
        <f aca="true">INDIRECT("c"&amp;222-$D74)</f>
        <v>0.999487190006359</v>
      </c>
      <c r="H74" s="1" t="n">
        <f aca="false">F74*m_220+c_220</f>
        <v>487.493844646059</v>
      </c>
      <c r="I74" s="1" t="n">
        <f aca="false">avg_220+stdevp_220</f>
        <v>1.00461322221818</v>
      </c>
      <c r="J74" s="1" t="n">
        <f aca="false">avg_220-stdevp_220</f>
        <v>0.995603091284303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220+c_220+stdevp_220*COS(ATAN(m_220))</f>
        <v>487.497030878549</v>
      </c>
      <c r="P74" s="1" t="n">
        <f aca="false">F74*m_220+c_220-stdevp_220*COS(ATAN(m_220))</f>
        <v>487.4906584135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63</v>
      </c>
      <c r="G75" s="1" t="n">
        <f aca="true">INDIRECT("c"&amp;222-$D75)</f>
        <v>1.00004118361716</v>
      </c>
      <c r="H75" s="1" t="n">
        <f aca="false">F75*m_220+c_220</f>
        <v>485.614635555864</v>
      </c>
      <c r="I75" s="1" t="n">
        <f aca="false">avg_220+stdevp_220</f>
        <v>1.00461322221818</v>
      </c>
      <c r="J75" s="1" t="n">
        <f aca="false">avg_220-stdevp_220</f>
        <v>0.995603091284303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220+c_220+stdevp_220*COS(ATAN(m_220))</f>
        <v>485.617821788354</v>
      </c>
      <c r="P75" s="1" t="n">
        <f aca="false">F75*m_220+c_220-stdevp_220*COS(ATAN(m_220))</f>
        <v>485.61144932337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4.3</v>
      </c>
      <c r="G76" s="1" t="n">
        <f aca="true">INDIRECT("c"&amp;222-$D76)</f>
        <v>0.996283295478009</v>
      </c>
      <c r="H76" s="1" t="n">
        <f aca="false">F76*m_220+c_220</f>
        <v>484.285195082482</v>
      </c>
      <c r="I76" s="1" t="n">
        <f aca="false">avg_220+stdevp_220</f>
        <v>1.00461322221818</v>
      </c>
      <c r="J76" s="1" t="n">
        <f aca="false">avg_220-stdevp_220</f>
        <v>0.995603091284303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220+c_220+stdevp_220*COS(ATAN(m_220))</f>
        <v>484.288381314972</v>
      </c>
      <c r="P76" s="1" t="n">
        <f aca="false">F76*m_220+c_220-stdevp_220*COS(ATAN(m_220))</f>
        <v>484.282008849992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80.48</v>
      </c>
      <c r="G77" s="1" t="n">
        <f aca="true">INDIRECT("c"&amp;222-$D77)</f>
        <v>1.00276806526807</v>
      </c>
      <c r="H77" s="1" t="n">
        <f aca="false">F77*m_220+c_220</f>
        <v>480.466802143895</v>
      </c>
      <c r="I77" s="1" t="n">
        <f aca="false">avg_220+stdevp_220</f>
        <v>1.00461322221818</v>
      </c>
      <c r="J77" s="1" t="n">
        <f aca="false">avg_220-stdevp_220</f>
        <v>0.995603091284303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220+c_220+stdevp_220*COS(ATAN(m_220))</f>
        <v>480.469988376384</v>
      </c>
      <c r="P77" s="1" t="n">
        <f aca="false">F77*m_220+c_220-stdevp_220*COS(ATAN(m_220))</f>
        <v>480.46361591140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80.59</v>
      </c>
      <c r="G78" s="1" t="n">
        <f aca="true">INDIRECT("c"&amp;222-$D78)</f>
        <v>0.993445556503465</v>
      </c>
      <c r="H78" s="1" t="n">
        <f aca="false">F78*m_220+c_220</f>
        <v>480.576755867257</v>
      </c>
      <c r="I78" s="1" t="n">
        <f aca="false">avg_220+stdevp_220</f>
        <v>1.00461322221818</v>
      </c>
      <c r="J78" s="1" t="n">
        <f aca="false">avg_220-stdevp_220</f>
        <v>0.995603091284303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220+c_220+stdevp_220*COS(ATAN(m_220))</f>
        <v>480.579942099747</v>
      </c>
      <c r="P78" s="1" t="n">
        <f aca="false">F78*m_220+c_220-stdevp_220*COS(ATAN(m_220))</f>
        <v>480.57356963476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6.41</v>
      </c>
      <c r="G79" s="1" t="n">
        <f aca="true">INDIRECT("c"&amp;222-$D79)</f>
        <v>1.00438697760332</v>
      </c>
      <c r="H79" s="1" t="n">
        <f aca="false">F79*m_220+c_220</f>
        <v>476.398514379484</v>
      </c>
      <c r="I79" s="1" t="n">
        <f aca="false">avg_220+stdevp_220</f>
        <v>1.00461322221818</v>
      </c>
      <c r="J79" s="1" t="n">
        <f aca="false">avg_220-stdevp_220</f>
        <v>0.995603091284303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220+c_220+stdevp_220*COS(ATAN(m_220))</f>
        <v>476.401700611973</v>
      </c>
      <c r="P79" s="1" t="n">
        <f aca="false">F79*m_220+c_220-stdevp_220*COS(ATAN(m_220))</f>
        <v>476.39532814699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53</v>
      </c>
      <c r="G80" s="1" t="n">
        <f aca="true">INDIRECT("c"&amp;222-$D80)</f>
        <v>1.00153512922423</v>
      </c>
      <c r="H80" s="1" t="n">
        <f aca="false">F80*m_220+c_220</f>
        <v>475.518884592584</v>
      </c>
      <c r="I80" s="1" t="n">
        <f aca="false">avg_220+stdevp_220</f>
        <v>1.00461322221818</v>
      </c>
      <c r="J80" s="1" t="n">
        <f aca="false">avg_220-stdevp_220</f>
        <v>0.995603091284303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220+c_220+stdevp_220*COS(ATAN(m_220))</f>
        <v>475.522070825073</v>
      </c>
      <c r="P80" s="1" t="n">
        <f aca="false">F80*m_220+c_220-stdevp_220*COS(ATAN(m_220))</f>
        <v>475.515698360094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1.41</v>
      </c>
      <c r="G81" s="1" t="n">
        <f aca="true">INDIRECT("c"&amp;222-$D81)</f>
        <v>0.997602935873231</v>
      </c>
      <c r="H81" s="1" t="n">
        <f aca="false">F81*m_220+c_220</f>
        <v>471.400617863008</v>
      </c>
      <c r="I81" s="1" t="n">
        <f aca="false">avg_220+stdevp_220</f>
        <v>1.00461322221818</v>
      </c>
      <c r="J81" s="1" t="n">
        <f aca="false">avg_220-stdevp_220</f>
        <v>0.995603091284303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220+c_220+stdevp_220*COS(ATAN(m_220))</f>
        <v>471.403804095498</v>
      </c>
      <c r="P81" s="1" t="n">
        <f aca="false">F81*m_220+c_220-stdevp_220*COS(ATAN(m_220))</f>
        <v>471.397431630519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69.06</v>
      </c>
      <c r="G82" s="1" t="n">
        <f aca="true">INDIRECT("c"&amp;222-$D82)</f>
        <v>1.0042212083742</v>
      </c>
      <c r="H82" s="1" t="n">
        <f aca="false">F82*m_220+c_220</f>
        <v>469.051606500265</v>
      </c>
      <c r="I82" s="1" t="n">
        <f aca="false">avg_220+stdevp_220</f>
        <v>1.00461322221818</v>
      </c>
      <c r="J82" s="1" t="n">
        <f aca="false">avg_220-stdevp_220</f>
        <v>0.995603091284303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220+c_220+stdevp_220*COS(ATAN(m_220))</f>
        <v>469.054792732754</v>
      </c>
      <c r="P82" s="1" t="n">
        <f aca="false">F82*m_220+c_220-stdevp_220*COS(ATAN(m_220))</f>
        <v>469.0484202677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8.76</v>
      </c>
      <c r="G83" s="1" t="n">
        <f aca="true">INDIRECT("c"&amp;222-$D83)</f>
        <v>0.997546719003328</v>
      </c>
      <c r="H83" s="1" t="n">
        <f aca="false">F83*m_220+c_220</f>
        <v>468.751732709276</v>
      </c>
      <c r="I83" s="1" t="n">
        <f aca="false">avg_220+stdevp_220</f>
        <v>1.00461322221818</v>
      </c>
      <c r="J83" s="1" t="n">
        <f aca="false">avg_220-stdevp_220</f>
        <v>0.995603091284303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220+c_220+stdevp_220*COS(ATAN(m_220))</f>
        <v>468.754918941766</v>
      </c>
      <c r="P83" s="1" t="n">
        <f aca="false">F83*m_220+c_220-stdevp_220*COS(ATAN(m_220))</f>
        <v>468.748546476786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4.94</v>
      </c>
      <c r="G84" s="1" t="n">
        <f aca="true">INDIRECT("c"&amp;222-$D84)</f>
        <v>1.00813008130081</v>
      </c>
      <c r="H84" s="1" t="n">
        <f aca="false">F84*m_220+c_220</f>
        <v>464.933339770689</v>
      </c>
      <c r="I84" s="1" t="n">
        <f aca="false">avg_220+stdevp_220</f>
        <v>1.00461322221818</v>
      </c>
      <c r="J84" s="1" t="n">
        <f aca="false">avg_220-stdevp_220</f>
        <v>0.995603091284303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220+c_220+stdevp_220*COS(ATAN(m_220))</f>
        <v>464.936526003178</v>
      </c>
      <c r="P84" s="1" t="n">
        <f aca="false">F84*m_220+c_220-stdevp_220*COS(ATAN(m_220))</f>
        <v>464.9301535381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5.57</v>
      </c>
      <c r="G85" s="1" t="n">
        <f aca="true">INDIRECT("c"&amp;222-$D85)</f>
        <v>0.999914083811242</v>
      </c>
      <c r="H85" s="1" t="n">
        <f aca="false">F85*m_220+c_220</f>
        <v>465.563074731765</v>
      </c>
      <c r="I85" s="1" t="n">
        <f aca="false">avg_220+stdevp_220</f>
        <v>1.00461322221818</v>
      </c>
      <c r="J85" s="1" t="n">
        <f aca="false">avg_220-stdevp_220</f>
        <v>0.995603091284303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220+c_220+stdevp_220*COS(ATAN(m_220))</f>
        <v>465.566260964254</v>
      </c>
      <c r="P85" s="1" t="n">
        <f aca="false">F85*m_220+c_220-stdevp_220*COS(ATAN(m_220))</f>
        <v>465.5598884992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3.96</v>
      </c>
      <c r="G86" s="1" t="n">
        <f aca="true">INDIRECT("c"&amp;222-$D86)</f>
        <v>0.999008535218553</v>
      </c>
      <c r="H86" s="1" t="n">
        <f aca="false">F86*m_220+c_220</f>
        <v>463.95375205346</v>
      </c>
      <c r="I86" s="1" t="n">
        <f aca="false">avg_220+stdevp_220</f>
        <v>1.00461322221818</v>
      </c>
      <c r="J86" s="1" t="n">
        <f aca="false">avg_220-stdevp_220</f>
        <v>0.995603091284303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220+c_220+stdevp_220*COS(ATAN(m_220))</f>
        <v>463.956938285949</v>
      </c>
      <c r="P86" s="1" t="n">
        <f aca="false">F86*m_220+c_220-stdevp_220*COS(ATAN(m_220))</f>
        <v>463.9505658209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59.54</v>
      </c>
      <c r="G87" s="1" t="n">
        <f aca="true">INDIRECT("c"&amp;222-$D87)</f>
        <v>1.00454802628716</v>
      </c>
      <c r="H87" s="1" t="n">
        <f aca="false">F87*m_220+c_220</f>
        <v>459.535611532895</v>
      </c>
      <c r="I87" s="1" t="n">
        <f aca="false">avg_220+stdevp_220</f>
        <v>1.00461322221818</v>
      </c>
      <c r="J87" s="1" t="n">
        <f aca="false">avg_220-stdevp_220</f>
        <v>0.995603091284303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220+c_220+stdevp_220*COS(ATAN(m_220))</f>
        <v>459.538797765385</v>
      </c>
      <c r="P87" s="1" t="n">
        <f aca="false">F87*m_220+c_220-stdevp_220*COS(ATAN(m_220))</f>
        <v>459.532425300406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6.97</v>
      </c>
      <c r="G88" s="1" t="n">
        <f aca="true">INDIRECT("c"&amp;222-$D88)</f>
        <v>1.00072214806224</v>
      </c>
      <c r="H88" s="1" t="n">
        <f aca="false">F88*m_220+c_220</f>
        <v>456.966692723427</v>
      </c>
      <c r="I88" s="1" t="n">
        <f aca="false">avg_220+stdevp_220</f>
        <v>1.00461322221818</v>
      </c>
      <c r="J88" s="1" t="n">
        <f aca="false">avg_220-stdevp_220</f>
        <v>0.995603091284303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220+c_220+stdevp_220*COS(ATAN(m_220))</f>
        <v>456.969878955917</v>
      </c>
      <c r="P88" s="1" t="n">
        <f aca="false">F88*m_220+c_220-stdevp_220*COS(ATAN(m_220))</f>
        <v>456.96350649093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98</v>
      </c>
      <c r="G89" s="1" t="n">
        <f aca="true">INDIRECT("c"&amp;222-$D89)</f>
        <v>1.00085718053541</v>
      </c>
      <c r="H89" s="1" t="n">
        <f aca="false">F89*m_220+c_220</f>
        <v>454.97752990987</v>
      </c>
      <c r="I89" s="1" t="n">
        <f aca="false">avg_220+stdevp_220</f>
        <v>1.00461322221818</v>
      </c>
      <c r="J89" s="1" t="n">
        <f aca="false">avg_220-stdevp_220</f>
        <v>0.995603091284303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220+c_220+stdevp_220*COS(ATAN(m_220))</f>
        <v>454.980716142359</v>
      </c>
      <c r="P89" s="1" t="n">
        <f aca="false">F89*m_220+c_220-stdevp_220*COS(ATAN(m_220))</f>
        <v>454.9743436773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6.74</v>
      </c>
      <c r="G90" s="1" t="n">
        <f aca="true">INDIRECT("c"&amp;222-$D90)</f>
        <v>0.996168498489294</v>
      </c>
      <c r="H90" s="1" t="n">
        <f aca="false">F90*m_220+c_220</f>
        <v>456.736789483669</v>
      </c>
      <c r="I90" s="1" t="n">
        <f aca="false">avg_220+stdevp_220</f>
        <v>1.00461322221818</v>
      </c>
      <c r="J90" s="1" t="n">
        <f aca="false">avg_220-stdevp_220</f>
        <v>0.995603091284303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220+c_220+stdevp_220*COS(ATAN(m_220))</f>
        <v>456.739975716159</v>
      </c>
      <c r="P90" s="1" t="n">
        <f aca="false">F90*m_220+c_220-stdevp_220*COS(ATAN(m_220))</f>
        <v>456.73360325117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3.58</v>
      </c>
      <c r="G91" s="1" t="n">
        <f aca="true">INDIRECT("c"&amp;222-$D91)</f>
        <v>0.996781163190617</v>
      </c>
      <c r="H91" s="1" t="n">
        <f aca="false">F91*m_220+c_220</f>
        <v>453.578118885256</v>
      </c>
      <c r="I91" s="1" t="n">
        <f aca="false">avg_220+stdevp_220</f>
        <v>1.00461322221818</v>
      </c>
      <c r="J91" s="1" t="n">
        <f aca="false">avg_220-stdevp_220</f>
        <v>0.995603091284303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220+c_220+stdevp_220*COS(ATAN(m_220))</f>
        <v>453.581305117746</v>
      </c>
      <c r="P91" s="1" t="n">
        <f aca="false">F91*m_220+c_220-stdevp_220*COS(ATAN(m_220))</f>
        <v>453.57493265276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0.18</v>
      </c>
      <c r="G92" s="1" t="n">
        <f aca="true">INDIRECT("c"&amp;222-$D92)</f>
        <v>0.997023412857079</v>
      </c>
      <c r="H92" s="1" t="n">
        <f aca="false">F92*m_220+c_220</f>
        <v>450.179549254053</v>
      </c>
      <c r="I92" s="1" t="n">
        <f aca="false">avg_220+stdevp_220</f>
        <v>1.00461322221818</v>
      </c>
      <c r="J92" s="1" t="n">
        <f aca="false">avg_220-stdevp_220</f>
        <v>0.995603091284303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220+c_220+stdevp_220*COS(ATAN(m_220))</f>
        <v>450.182735486543</v>
      </c>
      <c r="P92" s="1" t="n">
        <f aca="false">F92*m_220+c_220-stdevp_220*COS(ATAN(m_220))</f>
        <v>450.1763630215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7.46</v>
      </c>
      <c r="G93" s="1" t="n">
        <f aca="true">INDIRECT("c"&amp;222-$D93)</f>
        <v>0.997340544406204</v>
      </c>
      <c r="H93" s="1" t="n">
        <f aca="false">F93*m_220+c_220</f>
        <v>447.460693549091</v>
      </c>
      <c r="I93" s="1" t="n">
        <f aca="false">avg_220+stdevp_220</f>
        <v>1.00461322221818</v>
      </c>
      <c r="J93" s="1" t="n">
        <f aca="false">avg_220-stdevp_220</f>
        <v>0.995603091284303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220+c_220+stdevp_220*COS(ATAN(m_220))</f>
        <v>447.46387978158</v>
      </c>
      <c r="P93" s="1" t="n">
        <f aca="false">F93*m_220+c_220-stdevp_220*COS(ATAN(m_220))</f>
        <v>447.457507316601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4.9</v>
      </c>
      <c r="G94" s="1" t="n">
        <f aca="true">INDIRECT("c"&amp;222-$D94)</f>
        <v>1.00139357158912</v>
      </c>
      <c r="H94" s="1" t="n">
        <f aca="false">F94*m_220+c_220</f>
        <v>444.901770532655</v>
      </c>
      <c r="I94" s="1" t="n">
        <f aca="false">avg_220+stdevp_220</f>
        <v>1.00461322221818</v>
      </c>
      <c r="J94" s="1" t="n">
        <f aca="false">avg_220-stdevp_220</f>
        <v>0.995603091284303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220+c_220+stdevp_220*COS(ATAN(m_220))</f>
        <v>444.904956765145</v>
      </c>
      <c r="P94" s="1" t="n">
        <f aca="false">F94*m_220+c_220-stdevp_220*COS(ATAN(m_220))</f>
        <v>444.8985843001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3.38</v>
      </c>
      <c r="G95" s="1" t="n">
        <f aca="true">INDIRECT("c"&amp;222-$D95)</f>
        <v>0.999210609409536</v>
      </c>
      <c r="H95" s="1" t="n">
        <f aca="false">F95*m_220+c_220</f>
        <v>443.382409991647</v>
      </c>
      <c r="I95" s="1" t="n">
        <f aca="false">avg_220+stdevp_220</f>
        <v>1.00461322221818</v>
      </c>
      <c r="J95" s="1" t="n">
        <f aca="false">avg_220-stdevp_220</f>
        <v>0.995603091284303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220+c_220+stdevp_220*COS(ATAN(m_220))</f>
        <v>443.385596224136</v>
      </c>
      <c r="P95" s="1" t="n">
        <f aca="false">F95*m_220+c_220-stdevp_220*COS(ATAN(m_220))</f>
        <v>443.37922375915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1.65</v>
      </c>
      <c r="G96" s="1" t="n">
        <f aca="true">INDIRECT("c"&amp;222-$D96)</f>
        <v>1.00285293784671</v>
      </c>
      <c r="H96" s="1" t="n">
        <f aca="false">F96*m_220+c_220</f>
        <v>441.653137796946</v>
      </c>
      <c r="I96" s="1" t="n">
        <f aca="false">avg_220+stdevp_220</f>
        <v>1.00461322221818</v>
      </c>
      <c r="J96" s="1" t="n">
        <f aca="false">avg_220-stdevp_220</f>
        <v>0.995603091284303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220+c_220+stdevp_220*COS(ATAN(m_220))</f>
        <v>441.656324029436</v>
      </c>
      <c r="P96" s="1" t="n">
        <f aca="false">F96*m_220+c_220-stdevp_220*COS(ATAN(m_220))</f>
        <v>441.64995156445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42.66</v>
      </c>
      <c r="G97" s="1" t="n">
        <f aca="true">INDIRECT("c"&amp;222-$D97)</f>
        <v>0.992025482311481</v>
      </c>
      <c r="H97" s="1" t="n">
        <f aca="false">F97*m_220+c_220</f>
        <v>442.662712893274</v>
      </c>
      <c r="I97" s="1" t="n">
        <f aca="false">avg_220+stdevp_220</f>
        <v>1.00461322221818</v>
      </c>
      <c r="J97" s="1" t="n">
        <f aca="false">avg_220-stdevp_220</f>
        <v>0.995603091284303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220+c_220+stdevp_220*COS(ATAN(m_220))</f>
        <v>442.665899125764</v>
      </c>
      <c r="P97" s="1" t="n">
        <f aca="false">F97*m_220+c_220-stdevp_220*COS(ATAN(m_220))</f>
        <v>442.65952666078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6.79</v>
      </c>
      <c r="G98" s="1" t="n">
        <f aca="true">INDIRECT("c"&amp;222-$D98)</f>
        <v>1.00700565489137</v>
      </c>
      <c r="H98" s="1" t="n">
        <f aca="false">F98*m_220+c_220</f>
        <v>436.795182382932</v>
      </c>
      <c r="I98" s="1" t="n">
        <f aca="false">avg_220+stdevp_220</f>
        <v>1.00461322221818</v>
      </c>
      <c r="J98" s="1" t="n">
        <f aca="false">avg_220-stdevp_220</f>
        <v>0.995603091284303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220+c_220+stdevp_220*COS(ATAN(m_220))</f>
        <v>436.798368615421</v>
      </c>
      <c r="P98" s="1" t="n">
        <f aca="false">F98*m_220+c_220-stdevp_220*COS(ATAN(m_220))</f>
        <v>436.791996150442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5.44</v>
      </c>
      <c r="G99" s="1" t="n">
        <f aca="true">INDIRECT("c"&amp;222-$D99)</f>
        <v>1.0047767775124</v>
      </c>
      <c r="H99" s="1" t="n">
        <f aca="false">F99*m_220+c_220</f>
        <v>435.445750323483</v>
      </c>
      <c r="I99" s="1" t="n">
        <f aca="false">avg_220+stdevp_220</f>
        <v>1.00461322221818</v>
      </c>
      <c r="J99" s="1" t="n">
        <f aca="false">avg_220-stdevp_220</f>
        <v>0.995603091284303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220+c_220+stdevp_220*COS(ATAN(m_220))</f>
        <v>435.448936555973</v>
      </c>
      <c r="P99" s="1" t="n">
        <f aca="false">F99*m_220+c_220-stdevp_220*COS(ATAN(m_220))</f>
        <v>435.44256409099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6.07</v>
      </c>
      <c r="G100" s="1" t="n">
        <f aca="true">INDIRECT("c"&amp;222-$D100)</f>
        <v>0.991652716307015</v>
      </c>
      <c r="H100" s="1" t="n">
        <f aca="false">F100*m_220+c_220</f>
        <v>436.075485284559</v>
      </c>
      <c r="I100" s="1" t="n">
        <f aca="false">avg_220+stdevp_220</f>
        <v>1.00461322221818</v>
      </c>
      <c r="J100" s="1" t="n">
        <f aca="false">avg_220-stdevp_220</f>
        <v>0.995603091284303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220+c_220+stdevp_220*COS(ATAN(m_220))</f>
        <v>436.078671517049</v>
      </c>
      <c r="P100" s="1" t="n">
        <f aca="false">F100*m_220+c_220-stdevp_220*COS(ATAN(m_220))</f>
        <v>436.0722990520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2.58</v>
      </c>
      <c r="G101" s="1" t="n">
        <f aca="true">INDIRECT("c"&amp;222-$D101)</f>
        <v>1.00226547690601</v>
      </c>
      <c r="H101" s="1" t="n">
        <f aca="false">F101*m_220+c_220</f>
        <v>432.586953516059</v>
      </c>
      <c r="I101" s="1" t="n">
        <f aca="false">avg_220+stdevp_220</f>
        <v>1.00461322221818</v>
      </c>
      <c r="J101" s="1" t="n">
        <f aca="false">avg_220-stdevp_220</f>
        <v>0.995603091284303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220+c_220+stdevp_220*COS(ATAN(m_220))</f>
        <v>432.590139748549</v>
      </c>
      <c r="P101" s="1" t="n">
        <f aca="false">F101*m_220+c_220-stdevp_220*COS(ATAN(m_220))</f>
        <v>432.5837672835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30.79</v>
      </c>
      <c r="G102" s="1" t="n">
        <f aca="true">INDIRECT("c"&amp;222-$D102)</f>
        <v>0.998305438844913</v>
      </c>
      <c r="H102" s="1" t="n">
        <f aca="false">F102*m_220+c_220</f>
        <v>430.797706563161</v>
      </c>
      <c r="I102" s="1" t="n">
        <f aca="false">avg_220+stdevp_220</f>
        <v>1.00461322221818</v>
      </c>
      <c r="J102" s="1" t="n">
        <f aca="false">avg_220-stdevp_220</f>
        <v>0.995603091284303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220+c_220+stdevp_220*COS(ATAN(m_220))</f>
        <v>430.800892795651</v>
      </c>
      <c r="P102" s="1" t="n">
        <f aca="false">F102*m_220+c_220-stdevp_220*COS(ATAN(m_220))</f>
        <v>430.794520330672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8</v>
      </c>
      <c r="G103" s="1" t="n">
        <f aca="true">INDIRECT("c"&amp;222-$D103)</f>
        <v>1.00203271028037</v>
      </c>
      <c r="H103" s="1" t="n">
        <f aca="false">F103*m_220+c_220</f>
        <v>428.008880306968</v>
      </c>
      <c r="I103" s="1" t="n">
        <f aca="false">avg_220+stdevp_220</f>
        <v>1.00461322221818</v>
      </c>
      <c r="J103" s="1" t="n">
        <f aca="false">avg_220-stdevp_220</f>
        <v>0.995603091284303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220+c_220+stdevp_220*COS(ATAN(m_220))</f>
        <v>428.012066539458</v>
      </c>
      <c r="P103" s="1" t="n">
        <f aca="false">F103*m_220+c_220-stdevp_220*COS(ATAN(m_220))</f>
        <v>428.0056940744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8.58</v>
      </c>
      <c r="G104" s="1" t="n">
        <f aca="true">INDIRECT("c"&amp;222-$D104)</f>
        <v>0.999930001399972</v>
      </c>
      <c r="H104" s="1" t="n">
        <f aca="false">F104*m_220+c_220</f>
        <v>428.588636302879</v>
      </c>
      <c r="I104" s="1" t="n">
        <f aca="false">avg_220+stdevp_220</f>
        <v>1.00461322221818</v>
      </c>
      <c r="J104" s="1" t="n">
        <f aca="false">avg_220-stdevp_220</f>
        <v>0.995603091284303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220+c_220+stdevp_220*COS(ATAN(m_220))</f>
        <v>428.591822535369</v>
      </c>
      <c r="P104" s="1" t="n">
        <f aca="false">F104*m_220+c_220-stdevp_220*COS(ATAN(m_220))</f>
        <v>428.5854500703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4.25</v>
      </c>
      <c r="G105" s="1" t="n">
        <f aca="true">INDIRECT("c"&amp;222-$D105)</f>
        <v>1.00049499116087</v>
      </c>
      <c r="H105" s="1" t="n">
        <f aca="false">F105*m_220+c_220</f>
        <v>424.260457919611</v>
      </c>
      <c r="I105" s="1" t="n">
        <f aca="false">avg_220+stdevp_220</f>
        <v>1.00461322221818</v>
      </c>
      <c r="J105" s="1" t="n">
        <f aca="false">avg_220-stdevp_220</f>
        <v>0.995603091284303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220+c_220+stdevp_220*COS(ATAN(m_220))</f>
        <v>424.263644152101</v>
      </c>
      <c r="P105" s="1" t="n">
        <f aca="false">F105*m_220+c_220-stdevp_220*COS(ATAN(m_220))</f>
        <v>424.257271687122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1.8</v>
      </c>
      <c r="G106" s="1" t="n">
        <f aca="true">INDIRECT("c"&amp;222-$D106)</f>
        <v>1.00585585585586</v>
      </c>
      <c r="H106" s="1" t="n">
        <f aca="false">F106*m_220+c_220</f>
        <v>421.811488626538</v>
      </c>
      <c r="I106" s="1" t="n">
        <f aca="false">avg_220+stdevp_220</f>
        <v>1.00461322221818</v>
      </c>
      <c r="J106" s="1" t="n">
        <f aca="false">avg_220-stdevp_220</f>
        <v>0.995603091284303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220+c_220+stdevp_220*COS(ATAN(m_220))</f>
        <v>421.814674859028</v>
      </c>
      <c r="P106" s="1" t="n">
        <f aca="false">F106*m_220+c_220-stdevp_220*COS(ATAN(m_220))</f>
        <v>421.808302394049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21.28</v>
      </c>
      <c r="G107" s="1" t="n">
        <f aca="true">INDIRECT("c"&amp;222-$D107)</f>
        <v>0.994991454614508</v>
      </c>
      <c r="H107" s="1" t="n">
        <f aca="false">F107*m_220+c_220</f>
        <v>421.291707388825</v>
      </c>
      <c r="I107" s="1" t="n">
        <f aca="false">avg_220+stdevp_220</f>
        <v>1.00461322221818</v>
      </c>
      <c r="J107" s="1" t="n">
        <f aca="false">avg_220-stdevp_220</f>
        <v>0.995603091284303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220+c_220+stdevp_220*COS(ATAN(m_220))</f>
        <v>421.294893621314</v>
      </c>
      <c r="P107" s="1" t="n">
        <f aca="false">F107*m_220+c_220-stdevp_220*COS(ATAN(m_220))</f>
        <v>421.288521156335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7.26</v>
      </c>
      <c r="G108" s="1" t="n">
        <f aca="true">INDIRECT("c"&amp;222-$D108)</f>
        <v>1.00630302449312</v>
      </c>
      <c r="H108" s="1" t="n">
        <f aca="false">F108*m_220+c_220</f>
        <v>417.273398589579</v>
      </c>
      <c r="I108" s="1" t="n">
        <f aca="false">avg_220+stdevp_220</f>
        <v>1.00461322221818</v>
      </c>
      <c r="J108" s="1" t="n">
        <f aca="false">avg_220-stdevp_220</f>
        <v>0.995603091284303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220+c_220+stdevp_220*COS(ATAN(m_220))</f>
        <v>417.276584822068</v>
      </c>
      <c r="P108" s="1" t="n">
        <f aca="false">F108*m_220+c_220-stdevp_220*COS(ATAN(m_220))</f>
        <v>417.270212357089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6.38</v>
      </c>
      <c r="G109" s="1" t="n">
        <f aca="true">INDIRECT("c"&amp;222-$D109)</f>
        <v>1.00163312358903</v>
      </c>
      <c r="H109" s="1" t="n">
        <f aca="false">F109*m_220+c_220</f>
        <v>416.393768802679</v>
      </c>
      <c r="I109" s="1" t="n">
        <f aca="false">avg_220+stdevp_220</f>
        <v>1.00461322221818</v>
      </c>
      <c r="J109" s="1" t="n">
        <f aca="false">avg_220-stdevp_220</f>
        <v>0.995603091284303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220+c_220+stdevp_220*COS(ATAN(m_220))</f>
        <v>416.396955035169</v>
      </c>
      <c r="P109" s="1" t="n">
        <f aca="false">F109*m_220+c_220-stdevp_220*COS(ATAN(m_220))</f>
        <v>416.39058257018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5.37</v>
      </c>
      <c r="G110" s="1" t="n">
        <f aca="true">INDIRECT("c"&amp;222-$D110)</f>
        <v>0.99605171293064</v>
      </c>
      <c r="H110" s="1" t="n">
        <f aca="false">F110*m_220+c_220</f>
        <v>415.384193706351</v>
      </c>
      <c r="I110" s="1" t="n">
        <f aca="false">avg_220+stdevp_220</f>
        <v>1.00461322221818</v>
      </c>
      <c r="J110" s="1" t="n">
        <f aca="false">avg_220-stdevp_220</f>
        <v>0.995603091284303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220+c_220+stdevp_220*COS(ATAN(m_220))</f>
        <v>415.38737993884</v>
      </c>
      <c r="P110" s="1" t="n">
        <f aca="false">F110*m_220+c_220-stdevp_220*COS(ATAN(m_220))</f>
        <v>415.38100747386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1.17</v>
      </c>
      <c r="G111" s="1" t="n">
        <f aca="true">INDIRECT("c"&amp;222-$D111)</f>
        <v>1.0063720602184</v>
      </c>
      <c r="H111" s="1" t="n">
        <f aca="false">F111*m_220+c_220</f>
        <v>411.185960632511</v>
      </c>
      <c r="I111" s="1" t="n">
        <f aca="false">avg_220+stdevp_220</f>
        <v>1.00461322221818</v>
      </c>
      <c r="J111" s="1" t="n">
        <f aca="false">avg_220-stdevp_220</f>
        <v>0.995603091284303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220+c_220+stdevp_220*COS(ATAN(m_220))</f>
        <v>411.189146865001</v>
      </c>
      <c r="P111" s="1" t="n">
        <f aca="false">F111*m_220+c_220-stdevp_220*COS(ATAN(m_220))</f>
        <v>411.18277440002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08.94</v>
      </c>
      <c r="G112" s="1" t="n">
        <f aca="true">INDIRECT("c"&amp;222-$D112)</f>
        <v>0.999779918814496</v>
      </c>
      <c r="H112" s="1" t="n">
        <f aca="false">F112*m_220+c_220</f>
        <v>408.956898786163</v>
      </c>
      <c r="I112" s="1" t="n">
        <f aca="false">avg_220+stdevp_220</f>
        <v>1.00461322221818</v>
      </c>
      <c r="J112" s="1" t="n">
        <f aca="false">avg_220-stdevp_220</f>
        <v>0.995603091284303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220+c_220+stdevp_220*COS(ATAN(m_220))</f>
        <v>408.960085018653</v>
      </c>
      <c r="P112" s="1" t="n">
        <f aca="false">F112*m_220+c_220-stdevp_220*COS(ATAN(m_220))</f>
        <v>408.953712553674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.38</v>
      </c>
      <c r="G113" s="1" t="n">
        <f aca="true">INDIRECT("c"&amp;222-$D113)</f>
        <v>0.999633592261469</v>
      </c>
      <c r="H113" s="1" t="n">
        <f aca="false">F113*m_220+c_220</f>
        <v>409.396713679613</v>
      </c>
      <c r="I113" s="1" t="n">
        <f aca="false">avg_220+stdevp_220</f>
        <v>1.00461322221818</v>
      </c>
      <c r="J113" s="1" t="n">
        <f aca="false">avg_220-stdevp_220</f>
        <v>0.995603091284303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220+c_220+stdevp_220*COS(ATAN(m_220))</f>
        <v>409.399899912103</v>
      </c>
      <c r="P113" s="1" t="n">
        <f aca="false">F113*m_220+c_220-stdevp_220*COS(ATAN(m_220))</f>
        <v>409.393527447124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17</v>
      </c>
      <c r="G114" s="1" t="n">
        <f aca="true">INDIRECT("c"&amp;222-$D114)</f>
        <v>1.00517024891055</v>
      </c>
      <c r="H114" s="1" t="n">
        <f aca="false">F114*m_220+c_220</f>
        <v>406.188064116036</v>
      </c>
      <c r="I114" s="1" t="n">
        <f aca="false">avg_220+stdevp_220</f>
        <v>1.00461322221818</v>
      </c>
      <c r="J114" s="1" t="n">
        <f aca="false">avg_220-stdevp_220</f>
        <v>0.995603091284303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220+c_220+stdevp_220*COS(ATAN(m_220))</f>
        <v>406.191250348526</v>
      </c>
      <c r="P114" s="1" t="n">
        <f aca="false">F114*m_220+c_220-stdevp_220*COS(ATAN(m_220))</f>
        <v>406.18487788354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4.17</v>
      </c>
      <c r="G115" s="1" t="n">
        <f aca="true">INDIRECT("c"&amp;222-$D115)</f>
        <v>0.997278372961872</v>
      </c>
      <c r="H115" s="1" t="n">
        <f aca="false">F115*m_220+c_220</f>
        <v>404.188905509446</v>
      </c>
      <c r="I115" s="1" t="n">
        <f aca="false">avg_220+stdevp_220</f>
        <v>1.00461322221818</v>
      </c>
      <c r="J115" s="1" t="n">
        <f aca="false">avg_220-stdevp_220</f>
        <v>0.995603091284303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220+c_220+stdevp_220*COS(ATAN(m_220))</f>
        <v>404.192091741935</v>
      </c>
      <c r="P115" s="1" t="n">
        <f aca="false">F115*m_220+c_220-stdevp_220*COS(ATAN(m_220))</f>
        <v>404.18571927695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1.47</v>
      </c>
      <c r="G116" s="1" t="n">
        <f aca="true">INDIRECT("c"&amp;222-$D116)</f>
        <v>1.00134505691583</v>
      </c>
      <c r="H116" s="1" t="n">
        <f aca="false">F116*m_220+c_220</f>
        <v>401.490041390549</v>
      </c>
      <c r="I116" s="1" t="n">
        <f aca="false">avg_220+stdevp_220</f>
        <v>1.00461322221818</v>
      </c>
      <c r="J116" s="1" t="n">
        <f aca="false">avg_220-stdevp_220</f>
        <v>0.995603091284303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220+c_220+stdevp_220*COS(ATAN(m_220))</f>
        <v>401.493227623039</v>
      </c>
      <c r="P116" s="1" t="n">
        <f aca="false">F116*m_220+c_220-stdevp_220*COS(ATAN(m_220))</f>
        <v>401.4868551580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57</v>
      </c>
      <c r="G117" s="1" t="n">
        <f aca="true">INDIRECT("c"&amp;222-$D117)</f>
        <v>0.998177596924383</v>
      </c>
      <c r="H117" s="1" t="n">
        <f aca="false">F117*m_220+c_220</f>
        <v>400.590420017583</v>
      </c>
      <c r="I117" s="1" t="n">
        <f aca="false">avg_220+stdevp_220</f>
        <v>1.00461322221818</v>
      </c>
      <c r="J117" s="1" t="n">
        <f aca="false">avg_220-stdevp_220</f>
        <v>0.995603091284303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220+c_220+stdevp_220*COS(ATAN(m_220))</f>
        <v>400.593606250073</v>
      </c>
      <c r="P117" s="1" t="n">
        <f aca="false">F117*m_220+c_220-stdevp_220*COS(ATAN(m_220))</f>
        <v>400.587233785094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6.78</v>
      </c>
      <c r="G118" s="1" t="n">
        <f aca="true">INDIRECT("c"&amp;222-$D118)</f>
        <v>1.00526740259086</v>
      </c>
      <c r="H118" s="1" t="n">
        <f aca="false">F118*m_220+c_220</f>
        <v>396.802014458095</v>
      </c>
      <c r="I118" s="1" t="n">
        <f aca="false">avg_220+stdevp_220</f>
        <v>1.00461322221818</v>
      </c>
      <c r="J118" s="1" t="n">
        <f aca="false">avg_220-stdevp_220</f>
        <v>0.995603091284303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220+c_220+stdevp_220*COS(ATAN(m_220))</f>
        <v>396.805200690585</v>
      </c>
      <c r="P118" s="1" t="n">
        <f aca="false">F118*m_220+c_220-stdevp_220*COS(ATAN(m_220))</f>
        <v>396.79882822560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8.29</v>
      </c>
      <c r="G119" s="1" t="n">
        <f aca="true">INDIRECT("c"&amp;222-$D119)</f>
        <v>0.992342263175074</v>
      </c>
      <c r="H119" s="1" t="n">
        <f aca="false">F119*m_220+c_220</f>
        <v>398.311379206071</v>
      </c>
      <c r="I119" s="1" t="n">
        <f aca="false">avg_220+stdevp_220</f>
        <v>1.00461322221818</v>
      </c>
      <c r="J119" s="1" t="n">
        <f aca="false">avg_220-stdevp_220</f>
        <v>0.995603091284303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220+c_220+stdevp_220*COS(ATAN(m_220))</f>
        <v>398.31456543856</v>
      </c>
      <c r="P119" s="1" t="n">
        <f aca="false">F119*m_220+c_220-stdevp_220*COS(ATAN(m_220))</f>
        <v>398.3081929735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4.09</v>
      </c>
      <c r="G120" s="1" t="n">
        <f aca="true">INDIRECT("c"&amp;222-$D120)</f>
        <v>1.00469435915654</v>
      </c>
      <c r="H120" s="1" t="n">
        <f aca="false">F120*m_220+c_220</f>
        <v>394.113146132231</v>
      </c>
      <c r="I120" s="1" t="n">
        <f aca="false">avg_220+stdevp_220</f>
        <v>1.00461322221818</v>
      </c>
      <c r="J120" s="1" t="n">
        <f aca="false">avg_220-stdevp_220</f>
        <v>0.995603091284303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220+c_220+stdevp_220*COS(ATAN(m_220))</f>
        <v>394.116332364721</v>
      </c>
      <c r="P120" s="1" t="n">
        <f aca="false">F120*m_220+c_220-stdevp_220*COS(ATAN(m_220))</f>
        <v>394.10995989974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3.69</v>
      </c>
      <c r="G121" s="1" t="n">
        <f aca="true">INDIRECT("c"&amp;222-$D121)</f>
        <v>0.996545505346847</v>
      </c>
      <c r="H121" s="1" t="n">
        <f aca="false">F121*m_220+c_220</f>
        <v>393.713314410913</v>
      </c>
      <c r="I121" s="1" t="n">
        <f aca="false">avg_220+stdevp_220</f>
        <v>1.00461322221818</v>
      </c>
      <c r="J121" s="1" t="n">
        <f aca="false">avg_220-stdevp_220</f>
        <v>0.995603091284303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220+c_220+stdevp_220*COS(ATAN(m_220))</f>
        <v>393.716500643403</v>
      </c>
      <c r="P121" s="1" t="n">
        <f aca="false">F121*m_220+c_220-stdevp_220*COS(ATAN(m_220))</f>
        <v>393.710128178424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36</v>
      </c>
      <c r="G122" s="1" t="n">
        <f aca="true">INDIRECT("c"&amp;222-$D122)</f>
        <v>1.00220875282515</v>
      </c>
      <c r="H122" s="1" t="n">
        <f aca="false">F122*m_220+c_220</f>
        <v>389.385136027645</v>
      </c>
      <c r="I122" s="1" t="n">
        <f aca="false">avg_220+stdevp_220</f>
        <v>1.00461322221818</v>
      </c>
      <c r="J122" s="1" t="n">
        <f aca="false">avg_220-stdevp_220</f>
        <v>0.995603091284303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220+c_220+stdevp_220*COS(ATAN(m_220))</f>
        <v>389.388322260135</v>
      </c>
      <c r="P122" s="1" t="n">
        <f aca="false">F122*m_220+c_220-stdevp_220*COS(ATAN(m_220))</f>
        <v>389.38194979515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87.56</v>
      </c>
      <c r="G123" s="1" t="n">
        <f aca="true">INDIRECT("c"&amp;222-$D123)</f>
        <v>0.998374445247188</v>
      </c>
      <c r="H123" s="1" t="n">
        <f aca="false">F123*m_220+c_220</f>
        <v>387.585893281714</v>
      </c>
      <c r="I123" s="1" t="n">
        <f aca="false">avg_220+stdevp_220</f>
        <v>1.00461322221818</v>
      </c>
      <c r="J123" s="1" t="n">
        <f aca="false">avg_220-stdevp_220</f>
        <v>0.995603091284303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220+c_220+stdevp_220*COS(ATAN(m_220))</f>
        <v>387.589079514204</v>
      </c>
      <c r="P123" s="1" t="n">
        <f aca="false">F123*m_220+c_220-stdevp_220*COS(ATAN(m_220))</f>
        <v>387.58270704922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48</v>
      </c>
      <c r="G124" s="1" t="n">
        <f aca="true">INDIRECT("c"&amp;222-$D124)</f>
        <v>1.00612223721075</v>
      </c>
      <c r="H124" s="1" t="n">
        <f aca="false">F124*m_220+c_220</f>
        <v>385.50676833086</v>
      </c>
      <c r="I124" s="1" t="n">
        <f aca="false">avg_220+stdevp_220</f>
        <v>1.00461322221818</v>
      </c>
      <c r="J124" s="1" t="n">
        <f aca="false">avg_220-stdevp_220</f>
        <v>0.995603091284303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220+c_220+stdevp_220*COS(ATAN(m_220))</f>
        <v>385.50995456335</v>
      </c>
      <c r="P124" s="1" t="n">
        <f aca="false">F124*m_220+c_220-stdevp_220*COS(ATAN(m_220))</f>
        <v>385.50358209837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4.59</v>
      </c>
      <c r="G125" s="1" t="n">
        <f aca="true">INDIRECT("c"&amp;222-$D125)</f>
        <v>1.00101406692842</v>
      </c>
      <c r="H125" s="1" t="n">
        <f aca="false">F125*m_220+c_220</f>
        <v>384.617142750928</v>
      </c>
      <c r="I125" s="1" t="n">
        <f aca="false">avg_220+stdevp_220</f>
        <v>1.00461322221818</v>
      </c>
      <c r="J125" s="1" t="n">
        <f aca="false">avg_220-stdevp_220</f>
        <v>0.995603091284303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220+c_220+stdevp_220*COS(ATAN(m_220))</f>
        <v>384.620328983417</v>
      </c>
      <c r="P125" s="1" t="n">
        <f aca="false">F125*m_220+c_220-stdevp_220*COS(ATAN(m_220))</f>
        <v>384.61395651843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36</v>
      </c>
      <c r="G126" s="1" t="n">
        <f aca="true">INDIRECT("c"&amp;222-$D126)</f>
        <v>0.999089395358518</v>
      </c>
      <c r="H126" s="1" t="n">
        <f aca="false">F126*m_220+c_220</f>
        <v>384.38723951117</v>
      </c>
      <c r="I126" s="1" t="n">
        <f aca="false">avg_220+stdevp_220</f>
        <v>1.00461322221818</v>
      </c>
      <c r="J126" s="1" t="n">
        <f aca="false">avg_220-stdevp_220</f>
        <v>0.995603091284303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220+c_220+stdevp_220*COS(ATAN(m_220))</f>
        <v>384.39042574366</v>
      </c>
      <c r="P126" s="1" t="n">
        <f aca="false">F126*m_220+c_220-stdevp_220*COS(ATAN(m_220))</f>
        <v>384.3840532786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64</v>
      </c>
      <c r="G127" s="1" t="n">
        <f aca="true">INDIRECT("c"&amp;222-$D127)</f>
        <v>1.0021862817406</v>
      </c>
      <c r="H127" s="1" t="n">
        <f aca="false">F127*m_220+c_220</f>
        <v>379.669225199617</v>
      </c>
      <c r="I127" s="1" t="n">
        <f aca="false">avg_220+stdevp_220</f>
        <v>1.00461322221818</v>
      </c>
      <c r="J127" s="1" t="n">
        <f aca="false">avg_220-stdevp_220</f>
        <v>0.995603091284303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220+c_220+stdevp_220*COS(ATAN(m_220))</f>
        <v>379.672411432107</v>
      </c>
      <c r="P127" s="1" t="n">
        <f aca="false">F127*m_220+c_220-stdevp_220*COS(ATAN(m_220))</f>
        <v>379.666038967127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9.58</v>
      </c>
      <c r="G128" s="1" t="n">
        <f aca="true">INDIRECT("c"&amp;222-$D128)</f>
        <v>0.99915696295906</v>
      </c>
      <c r="H128" s="1" t="n">
        <f aca="false">F128*m_220+c_220</f>
        <v>379.609250441419</v>
      </c>
      <c r="I128" s="1" t="n">
        <f aca="false">avg_220+stdevp_220</f>
        <v>1.00461322221818</v>
      </c>
      <c r="J128" s="1" t="n">
        <f aca="false">avg_220-stdevp_220</f>
        <v>0.995603091284303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220+c_220+stdevp_220*COS(ATAN(m_220))</f>
        <v>379.612436673909</v>
      </c>
      <c r="P128" s="1" t="n">
        <f aca="false">F128*m_220+c_220-stdevp_220*COS(ATAN(m_220))</f>
        <v>379.60606420893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6.41</v>
      </c>
      <c r="G129" s="1" t="n">
        <f aca="true">INDIRECT("c"&amp;222-$D129)</f>
        <v>1.00456948540156</v>
      </c>
      <c r="H129" s="1" t="n">
        <f aca="false">F129*m_220+c_220</f>
        <v>376.440584049974</v>
      </c>
      <c r="I129" s="1" t="n">
        <f aca="false">avg_220+stdevp_220</f>
        <v>1.00461322221818</v>
      </c>
      <c r="J129" s="1" t="n">
        <f aca="false">avg_220-stdevp_220</f>
        <v>0.995603091284303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220+c_220+stdevp_220*COS(ATAN(m_220))</f>
        <v>376.443770282464</v>
      </c>
      <c r="P129" s="1" t="n">
        <f aca="false">F129*m_220+c_220-stdevp_220*COS(ATAN(m_220))</f>
        <v>376.437397817484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04</v>
      </c>
      <c r="G130" s="1" t="n">
        <f aca="true">INDIRECT("c"&amp;222-$D130)</f>
        <v>1.00288739172281</v>
      </c>
      <c r="H130" s="1" t="n">
        <f aca="false">F130*m_220+c_220</f>
        <v>374.071581101165</v>
      </c>
      <c r="I130" s="1" t="n">
        <f aca="false">avg_220+stdevp_220</f>
        <v>1.00461322221818</v>
      </c>
      <c r="J130" s="1" t="n">
        <f aca="false">avg_220-stdevp_220</f>
        <v>0.995603091284303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220+c_220+stdevp_220*COS(ATAN(m_220))</f>
        <v>374.074767333654</v>
      </c>
      <c r="P130" s="1" t="n">
        <f aca="false">F130*m_220+c_220-stdevp_220*COS(ATAN(m_220))</f>
        <v>374.0683948686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3.51</v>
      </c>
      <c r="G131" s="1" t="n">
        <f aca="true">INDIRECT("c"&amp;222-$D131)</f>
        <v>0.998955851248963</v>
      </c>
      <c r="H131" s="1" t="n">
        <f aca="false">F131*m_220+c_220</f>
        <v>373.541804070418</v>
      </c>
      <c r="I131" s="1" t="n">
        <f aca="false">avg_220+stdevp_220</f>
        <v>1.00461322221818</v>
      </c>
      <c r="J131" s="1" t="n">
        <f aca="false">avg_220-stdevp_220</f>
        <v>0.995603091284303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220+c_220+stdevp_220*COS(ATAN(m_220))</f>
        <v>373.544990302908</v>
      </c>
      <c r="P131" s="1" t="n">
        <f aca="false">F131*m_220+c_220-stdevp_220*COS(ATAN(m_220))</f>
        <v>373.53861783792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3.58</v>
      </c>
      <c r="C132" s="1" t="n">
        <f aca="false">A132/B132</f>
        <v>0.99678116319061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69.21</v>
      </c>
      <c r="G132" s="1" t="n">
        <f aca="true">INDIRECT("c"&amp;222-$D132)</f>
        <v>1.00197719455053</v>
      </c>
      <c r="H132" s="1" t="n">
        <f aca="false">F132*m_220+c_220</f>
        <v>369.243613066249</v>
      </c>
      <c r="I132" s="1" t="n">
        <f aca="false">avg_220+stdevp_220</f>
        <v>1.00461322221818</v>
      </c>
      <c r="J132" s="1" t="n">
        <f aca="false">avg_220-stdevp_220</f>
        <v>0.995603091284303</v>
      </c>
      <c r="K132" s="1" t="n">
        <f aca="false">$A$2</f>
        <v>200</v>
      </c>
      <c r="L132" s="1" t="n">
        <f aca="false">$B$2</f>
        <v>192.5</v>
      </c>
      <c r="M132" s="1" t="n">
        <f aca="false">$C$2</f>
        <v>1.03896103896104</v>
      </c>
      <c r="O132" s="1" t="n">
        <f aca="false">F132*m_220+c_220+stdevp_220*COS(ATAN(m_220))</f>
        <v>369.246799298739</v>
      </c>
      <c r="P132" s="1" t="n">
        <f aca="false">F132*m_220+c_220-stdevp_220*COS(ATAN(m_220))</f>
        <v>369.24042683376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6.74</v>
      </c>
      <c r="C133" s="1" t="n">
        <f aca="false">A133/B133</f>
        <v>0.996168498489294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7.65</v>
      </c>
      <c r="G133" s="1" t="n">
        <f aca="true">INDIRECT("c"&amp;222-$D133)</f>
        <v>1.00220318237454</v>
      </c>
      <c r="H133" s="1" t="n">
        <f aca="false">F133*m_220+c_220</f>
        <v>367.684269353109</v>
      </c>
      <c r="I133" s="1" t="n">
        <f aca="false">avg_220+stdevp_220</f>
        <v>1.00461322221818</v>
      </c>
      <c r="J133" s="1" t="n">
        <f aca="false">avg_220-stdevp_220</f>
        <v>0.995603091284303</v>
      </c>
      <c r="K133" s="1" t="n">
        <f aca="false">$A$2</f>
        <v>200</v>
      </c>
      <c r="L133" s="1" t="n">
        <f aca="false">$B$2</f>
        <v>192.5</v>
      </c>
      <c r="M133" s="1" t="n">
        <f aca="false">$C$2</f>
        <v>1.03896103896104</v>
      </c>
      <c r="O133" s="1" t="n">
        <f aca="false">F133*m_220+c_220+stdevp_220*COS(ATAN(m_220))</f>
        <v>367.687455585598</v>
      </c>
      <c r="P133" s="1" t="n">
        <f aca="false">F133*m_220+c_220-stdevp_220*COS(ATAN(m_220))</f>
        <v>367.681083120619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98</v>
      </c>
      <c r="C134" s="1" t="n">
        <f aca="false">A134/B134</f>
        <v>1.00085718053541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7.8</v>
      </c>
      <c r="G134" s="1" t="n">
        <f aca="true">INDIRECT("c"&amp;222-$D134)</f>
        <v>0.992794997281131</v>
      </c>
      <c r="H134" s="1" t="n">
        <f aca="false">F134*m_220+c_220</f>
        <v>367.834206248603</v>
      </c>
      <c r="I134" s="1" t="n">
        <f aca="false">avg_220+stdevp_220</f>
        <v>1.00461322221818</v>
      </c>
      <c r="J134" s="1" t="n">
        <f aca="false">avg_220-stdevp_220</f>
        <v>0.995603091284303</v>
      </c>
      <c r="K134" s="1" t="n">
        <f aca="false">$A$2</f>
        <v>200</v>
      </c>
      <c r="L134" s="1" t="n">
        <f aca="false">$B$2</f>
        <v>192.5</v>
      </c>
      <c r="M134" s="1" t="n">
        <f aca="false">$C$2</f>
        <v>1.03896103896104</v>
      </c>
      <c r="O134" s="1" t="n">
        <f aca="false">F134*m_220+c_220+stdevp_220*COS(ATAN(m_220))</f>
        <v>367.837392481093</v>
      </c>
      <c r="P134" s="1" t="n">
        <f aca="false">F134*m_220+c_220-stdevp_220*COS(ATAN(m_220))</f>
        <v>367.8310200161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6.97</v>
      </c>
      <c r="C135" s="1" t="n">
        <f aca="false">A135/B135</f>
        <v>1.00072214806224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69</v>
      </c>
      <c r="G135" s="1" t="n">
        <f aca="true">INDIRECT("c"&amp;222-$D135)</f>
        <v>1.00402547630208</v>
      </c>
      <c r="H135" s="1" t="n">
        <f aca="false">F135*m_220+c_220</f>
        <v>362.726356008765</v>
      </c>
      <c r="I135" s="1" t="n">
        <f aca="false">avg_220+stdevp_220</f>
        <v>1.00461322221818</v>
      </c>
      <c r="J135" s="1" t="n">
        <f aca="false">avg_220-stdevp_220</f>
        <v>0.995603091284303</v>
      </c>
      <c r="K135" s="1" t="n">
        <f aca="false">$A$2</f>
        <v>200</v>
      </c>
      <c r="L135" s="1" t="n">
        <f aca="false">$B$2</f>
        <v>192.5</v>
      </c>
      <c r="M135" s="1" t="n">
        <f aca="false">$C$2</f>
        <v>1.03896103896104</v>
      </c>
      <c r="O135" s="1" t="n">
        <f aca="false">F135*m_220+c_220+stdevp_220*COS(ATAN(m_220))</f>
        <v>362.729542241255</v>
      </c>
      <c r="P135" s="1" t="n">
        <f aca="false">F135*m_220+c_220-stdevp_220*COS(ATAN(m_220))</f>
        <v>362.723169776276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59.54</v>
      </c>
      <c r="C136" s="1" t="n">
        <f aca="false">A136/B136</f>
        <v>1.00454802628716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2.76</v>
      </c>
      <c r="G136" s="1" t="n">
        <f aca="true">INDIRECT("c"&amp;222-$D136)</f>
        <v>0.996526629176315</v>
      </c>
      <c r="H136" s="1" t="n">
        <f aca="false">F136*m_220+c_220</f>
        <v>362.796326559996</v>
      </c>
      <c r="I136" s="1" t="n">
        <f aca="false">avg_220+stdevp_220</f>
        <v>1.00461322221818</v>
      </c>
      <c r="J136" s="1" t="n">
        <f aca="false">avg_220-stdevp_220</f>
        <v>0.995603091284303</v>
      </c>
      <c r="K136" s="1" t="n">
        <f aca="false">$A$2</f>
        <v>200</v>
      </c>
      <c r="L136" s="1" t="n">
        <f aca="false">$B$2</f>
        <v>192.5</v>
      </c>
      <c r="M136" s="1" t="n">
        <f aca="false">$C$2</f>
        <v>1.03896103896104</v>
      </c>
      <c r="O136" s="1" t="n">
        <f aca="false">F136*m_220+c_220+stdevp_220*COS(ATAN(m_220))</f>
        <v>362.799512792485</v>
      </c>
      <c r="P136" s="1" t="n">
        <f aca="false">F136*m_220+c_220-stdevp_220*COS(ATAN(m_220))</f>
        <v>362.793140327506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3.96</v>
      </c>
      <c r="C137" s="1" t="n">
        <f aca="false">A137/B137</f>
        <v>0.99900853521855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9.48</v>
      </c>
      <c r="G137" s="1" t="n">
        <f aca="true">INDIRECT("c"&amp;222-$D137)</f>
        <v>1.00233670857906</v>
      </c>
      <c r="H137" s="1" t="n">
        <f aca="false">F137*m_220+c_220</f>
        <v>359.517706445188</v>
      </c>
      <c r="I137" s="1" t="n">
        <f aca="false">avg_220+stdevp_220</f>
        <v>1.00461322221818</v>
      </c>
      <c r="J137" s="1" t="n">
        <f aca="false">avg_220-stdevp_220</f>
        <v>0.995603091284303</v>
      </c>
      <c r="K137" s="1" t="n">
        <f aca="false">$A$2</f>
        <v>200</v>
      </c>
      <c r="L137" s="1" t="n">
        <f aca="false">$B$2</f>
        <v>192.5</v>
      </c>
      <c r="M137" s="1" t="n">
        <f aca="false">$C$2</f>
        <v>1.03896103896104</v>
      </c>
      <c r="O137" s="1" t="n">
        <f aca="false">F137*m_220+c_220+stdevp_220*COS(ATAN(m_220))</f>
        <v>359.520892677677</v>
      </c>
      <c r="P137" s="1" t="n">
        <f aca="false">F137*m_220+c_220-stdevp_220*COS(ATAN(m_220))</f>
        <v>359.514520212698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5.57</v>
      </c>
      <c r="C138" s="1" t="n">
        <f aca="false">A138/B138</f>
        <v>0.999914083811242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7.65</v>
      </c>
      <c r="G138" s="1" t="n">
        <f aca="true">INDIRECT("c"&amp;222-$D138)</f>
        <v>1.00405424297498</v>
      </c>
      <c r="H138" s="1" t="n">
        <f aca="false">F138*m_220+c_220</f>
        <v>357.688476320158</v>
      </c>
      <c r="I138" s="1" t="n">
        <f aca="false">avg_220+stdevp_220</f>
        <v>1.00461322221818</v>
      </c>
      <c r="J138" s="1" t="n">
        <f aca="false">avg_220-stdevp_220</f>
        <v>0.995603091284303</v>
      </c>
      <c r="K138" s="1" t="n">
        <f aca="false">$A$2</f>
        <v>200</v>
      </c>
      <c r="L138" s="1" t="n">
        <f aca="false">$B$2</f>
        <v>192.5</v>
      </c>
      <c r="M138" s="1" t="n">
        <f aca="false">$C$2</f>
        <v>1.03896103896104</v>
      </c>
      <c r="O138" s="1" t="n">
        <f aca="false">F138*m_220+c_220+stdevp_220*COS(ATAN(m_220))</f>
        <v>357.691662552647</v>
      </c>
      <c r="P138" s="1" t="n">
        <f aca="false">F138*m_220+c_220-stdevp_220*COS(ATAN(m_220))</f>
        <v>357.685290087668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4.94</v>
      </c>
      <c r="C139" s="1" t="n">
        <f aca="false">A139/B139</f>
        <v>1.0081300813008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76</v>
      </c>
      <c r="G139" s="1" t="n">
        <f aca="true">INDIRECT("c"&amp;222-$D139)</f>
        <v>0.997948054868451</v>
      </c>
      <c r="H139" s="1" t="n">
        <f aca="false">F139*m_220+c_220</f>
        <v>355.79927143693</v>
      </c>
      <c r="I139" s="1" t="n">
        <f aca="false">avg_220+stdevp_220</f>
        <v>1.00461322221818</v>
      </c>
      <c r="J139" s="1" t="n">
        <f aca="false">avg_220-stdevp_220</f>
        <v>0.995603091284303</v>
      </c>
      <c r="K139" s="1" t="n">
        <f aca="false">$A$2</f>
        <v>200</v>
      </c>
      <c r="L139" s="1" t="n">
        <f aca="false">$B$2</f>
        <v>192.5</v>
      </c>
      <c r="M139" s="1" t="n">
        <f aca="false">$C$2</f>
        <v>1.03896103896104</v>
      </c>
      <c r="O139" s="1" t="n">
        <f aca="false">F139*m_220+c_220+stdevp_220*COS(ATAN(m_220))</f>
        <v>355.80245766942</v>
      </c>
      <c r="P139" s="1" t="n">
        <f aca="false">F139*m_220+c_220-stdevp_220*COS(ATAN(m_220))</f>
        <v>355.79608520444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8.76</v>
      </c>
      <c r="C140" s="1" t="n">
        <f aca="false">A140/B140</f>
        <v>0.997546719003328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5.27</v>
      </c>
      <c r="G140" s="1" t="n">
        <f aca="true">INDIRECT("c"&amp;222-$D140)</f>
        <v>0.993160131730796</v>
      </c>
      <c r="H140" s="1" t="n">
        <f aca="false">F140*m_220+c_220</f>
        <v>355.309477578315</v>
      </c>
      <c r="I140" s="1" t="n">
        <f aca="false">avg_220+stdevp_220</f>
        <v>1.00461322221818</v>
      </c>
      <c r="J140" s="1" t="n">
        <f aca="false">avg_220-stdevp_220</f>
        <v>0.995603091284303</v>
      </c>
      <c r="K140" s="1" t="n">
        <f aca="false">$A$2</f>
        <v>200</v>
      </c>
      <c r="L140" s="1" t="n">
        <f aca="false">$B$2</f>
        <v>192.5</v>
      </c>
      <c r="M140" s="1" t="n">
        <f aca="false">$C$2</f>
        <v>1.03896103896104</v>
      </c>
      <c r="O140" s="1" t="n">
        <f aca="false">F140*m_220+c_220+stdevp_220*COS(ATAN(m_220))</f>
        <v>355.312663810805</v>
      </c>
      <c r="P140" s="1" t="n">
        <f aca="false">F140*m_220+c_220-stdevp_220*COS(ATAN(m_220))</f>
        <v>355.306291345826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69.06</v>
      </c>
      <c r="C141" s="1" t="n">
        <f aca="false">A141/B141</f>
        <v>1.004221208374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0.79</v>
      </c>
      <c r="G141" s="1" t="n">
        <f aca="true">INDIRECT("c"&amp;222-$D141)</f>
        <v>1.00091222668833</v>
      </c>
      <c r="H141" s="1" t="n">
        <f aca="false">F141*m_220+c_220</f>
        <v>350.831362299553</v>
      </c>
      <c r="I141" s="1" t="n">
        <f aca="false">avg_220+stdevp_220</f>
        <v>1.00461322221818</v>
      </c>
      <c r="J141" s="1" t="n">
        <f aca="false">avg_220-stdevp_220</f>
        <v>0.995603091284303</v>
      </c>
      <c r="K141" s="1" t="n">
        <f aca="false">$A$2</f>
        <v>200</v>
      </c>
      <c r="L141" s="1" t="n">
        <f aca="false">$B$2</f>
        <v>192.5</v>
      </c>
      <c r="M141" s="1" t="n">
        <f aca="false">$C$2</f>
        <v>1.03896103896104</v>
      </c>
      <c r="O141" s="1" t="n">
        <f aca="false">F141*m_220+c_220+stdevp_220*COS(ATAN(m_220))</f>
        <v>350.834548532043</v>
      </c>
      <c r="P141" s="1" t="n">
        <f aca="false">F141*m_220+c_220-stdevp_220*COS(ATAN(m_220))</f>
        <v>350.828176067064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1.41</v>
      </c>
      <c r="C142" s="1" t="n">
        <f aca="false">A142/B142</f>
        <v>0.997602935873231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0.93</v>
      </c>
      <c r="G142" s="1" t="n">
        <f aca="true">INDIRECT("c"&amp;222-$D142)</f>
        <v>0.997549368819993</v>
      </c>
      <c r="H142" s="1" t="n">
        <f aca="false">F142*m_220+c_220</f>
        <v>350.971303402015</v>
      </c>
      <c r="I142" s="1" t="n">
        <f aca="false">avg_220+stdevp_220</f>
        <v>1.00461322221818</v>
      </c>
      <c r="J142" s="1" t="n">
        <f aca="false">avg_220-stdevp_220</f>
        <v>0.995603091284303</v>
      </c>
      <c r="K142" s="1" t="n">
        <f aca="false">$A$2</f>
        <v>200</v>
      </c>
      <c r="L142" s="1" t="n">
        <f aca="false">$B$2</f>
        <v>192.5</v>
      </c>
      <c r="M142" s="1" t="n">
        <f aca="false">$C$2</f>
        <v>1.03896103896104</v>
      </c>
      <c r="O142" s="1" t="n">
        <f aca="false">F142*m_220+c_220+stdevp_220*COS(ATAN(m_220))</f>
        <v>350.974489634504</v>
      </c>
      <c r="P142" s="1" t="n">
        <f aca="false">F142*m_220+c_220-stdevp_220*COS(ATAN(m_220))</f>
        <v>350.968117169525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53</v>
      </c>
      <c r="C143" s="1" t="n">
        <f aca="false">A143/B143</f>
        <v>1.0015351292242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9.2</v>
      </c>
      <c r="G143" s="1" t="n">
        <f aca="true">INDIRECT("c"&amp;222-$D143)</f>
        <v>1.00191867124857</v>
      </c>
      <c r="H143" s="1" t="n">
        <f aca="false">F143*m_220+c_220</f>
        <v>349.242031207314</v>
      </c>
      <c r="I143" s="1" t="n">
        <f aca="false">avg_220+stdevp_220</f>
        <v>1.00461322221818</v>
      </c>
      <c r="J143" s="1" t="n">
        <f aca="false">avg_220-stdevp_220</f>
        <v>0.995603091284303</v>
      </c>
      <c r="K143" s="1" t="n">
        <f aca="false">$A$2</f>
        <v>200</v>
      </c>
      <c r="L143" s="1" t="n">
        <f aca="false">$B$2</f>
        <v>192.5</v>
      </c>
      <c r="M143" s="1" t="n">
        <f aca="false">$C$2</f>
        <v>1.03896103896104</v>
      </c>
      <c r="O143" s="1" t="n">
        <f aca="false">F143*m_220+c_220+stdevp_220*COS(ATAN(m_220))</f>
        <v>349.245217439804</v>
      </c>
      <c r="P143" s="1" t="n">
        <f aca="false">F143*m_220+c_220-stdevp_220*COS(ATAN(m_220))</f>
        <v>349.238844974825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6.41</v>
      </c>
      <c r="C144" s="1" t="n">
        <f aca="false">A144/B144</f>
        <v>1.00438697760332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5.09</v>
      </c>
      <c r="G144" s="1" t="n">
        <f aca="true">INDIRECT("c"&amp;222-$D144)</f>
        <v>1.00304268451708</v>
      </c>
      <c r="H144" s="1" t="n">
        <f aca="false">F144*m_220+c_220</f>
        <v>345.133760270771</v>
      </c>
      <c r="I144" s="1" t="n">
        <f aca="false">avg_220+stdevp_220</f>
        <v>1.00461322221818</v>
      </c>
      <c r="J144" s="1" t="n">
        <f aca="false">avg_220-stdevp_220</f>
        <v>0.995603091284303</v>
      </c>
      <c r="K144" s="1" t="n">
        <f aca="false">$A$2</f>
        <v>200</v>
      </c>
      <c r="L144" s="1" t="n">
        <f aca="false">$B$2</f>
        <v>192.5</v>
      </c>
      <c r="M144" s="1" t="n">
        <f aca="false">$C$2</f>
        <v>1.03896103896104</v>
      </c>
      <c r="O144" s="1" t="n">
        <f aca="false">F144*m_220+c_220+stdevp_220*COS(ATAN(m_220))</f>
        <v>345.136946503261</v>
      </c>
      <c r="P144" s="1" t="n">
        <f aca="false">F144*m_220+c_220-stdevp_220*COS(ATAN(m_220))</f>
        <v>345.13057403828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80.59</v>
      </c>
      <c r="C145" s="1" t="n">
        <f aca="false">A145/B145</f>
        <v>0.99344555650346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3.36</v>
      </c>
      <c r="G145" s="1" t="n">
        <f aca="true">INDIRECT("c"&amp;222-$D145)</f>
        <v>1.00599953401678</v>
      </c>
      <c r="H145" s="1" t="n">
        <f aca="false">F145*m_220+c_220</f>
        <v>343.404488076071</v>
      </c>
      <c r="I145" s="1" t="n">
        <f aca="false">avg_220+stdevp_220</f>
        <v>1.00461322221818</v>
      </c>
      <c r="J145" s="1" t="n">
        <f aca="false">avg_220-stdevp_220</f>
        <v>0.995603091284303</v>
      </c>
      <c r="K145" s="1" t="n">
        <f aca="false">$A$2</f>
        <v>200</v>
      </c>
      <c r="L145" s="1" t="n">
        <f aca="false">$B$2</f>
        <v>192.5</v>
      </c>
      <c r="M145" s="1" t="n">
        <f aca="false">$C$2</f>
        <v>1.03896103896104</v>
      </c>
      <c r="O145" s="1" t="n">
        <f aca="false">F145*m_220+c_220+stdevp_220*COS(ATAN(m_220))</f>
        <v>343.407674308561</v>
      </c>
      <c r="P145" s="1" t="n">
        <f aca="false">F145*m_220+c_220-stdevp_220*COS(ATAN(m_220))</f>
        <v>343.401301843581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80.48</v>
      </c>
      <c r="C146" s="1" t="n">
        <f aca="false">A146/B146</f>
        <v>1.00276806526807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0.86</v>
      </c>
      <c r="G146" s="1" t="n">
        <f aca="true">INDIRECT("c"&amp;222-$D146)</f>
        <v>1.00968139412075</v>
      </c>
      <c r="H146" s="1" t="n">
        <f aca="false">F146*m_220+c_220</f>
        <v>340.905539817833</v>
      </c>
      <c r="I146" s="1" t="n">
        <f aca="false">avg_220+stdevp_220</f>
        <v>1.00461322221818</v>
      </c>
      <c r="J146" s="1" t="n">
        <f aca="false">avg_220-stdevp_220</f>
        <v>0.995603091284303</v>
      </c>
      <c r="K146" s="1" t="n">
        <f aca="false">$A$2</f>
        <v>200</v>
      </c>
      <c r="L146" s="1" t="n">
        <f aca="false">$B$2</f>
        <v>192.5</v>
      </c>
      <c r="M146" s="1" t="n">
        <f aca="false">$C$2</f>
        <v>1.03896103896104</v>
      </c>
      <c r="O146" s="1" t="n">
        <f aca="false">F146*m_220+c_220+stdevp_220*COS(ATAN(m_220))</f>
        <v>340.908726050323</v>
      </c>
      <c r="P146" s="1" t="n">
        <f aca="false">F146*m_220+c_220-stdevp_220*COS(ATAN(m_220))</f>
        <v>340.902353585344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4.3</v>
      </c>
      <c r="C147" s="1" t="n">
        <f aca="false">A147/B147</f>
        <v>0.996283295478009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1.74</v>
      </c>
      <c r="G147" s="1" t="n">
        <f aca="true">INDIRECT("c"&amp;222-$D147)</f>
        <v>1.00119974249429</v>
      </c>
      <c r="H147" s="1" t="n">
        <f aca="false">F147*m_220+c_220</f>
        <v>341.785169604733</v>
      </c>
      <c r="I147" s="1" t="n">
        <f aca="false">avg_220+stdevp_220</f>
        <v>1.00461322221818</v>
      </c>
      <c r="J147" s="1" t="n">
        <f aca="false">avg_220-stdevp_220</f>
        <v>0.995603091284303</v>
      </c>
      <c r="K147" s="1" t="n">
        <f aca="false">$A$2</f>
        <v>200</v>
      </c>
      <c r="L147" s="1" t="n">
        <f aca="false">$B$2</f>
        <v>192.5</v>
      </c>
      <c r="M147" s="1" t="n">
        <f aca="false">$C$2</f>
        <v>1.03896103896104</v>
      </c>
      <c r="O147" s="1" t="n">
        <f aca="false">F147*m_220+c_220+stdevp_220*COS(ATAN(m_220))</f>
        <v>341.788355837222</v>
      </c>
      <c r="P147" s="1" t="n">
        <f aca="false">F147*m_220+c_220-stdevp_220*COS(ATAN(m_220))</f>
        <v>341.78198337224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63</v>
      </c>
      <c r="C148" s="1" t="n">
        <f aca="false">A148/B148</f>
        <v>1.00004118361716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9.75</v>
      </c>
      <c r="G148" s="1" t="n">
        <f aca="true">INDIRECT("c"&amp;222-$D148)</f>
        <v>0.996850625459897</v>
      </c>
      <c r="H148" s="1" t="n">
        <f aca="false">F148*m_220+c_220</f>
        <v>339.796006791176</v>
      </c>
      <c r="I148" s="1" t="n">
        <f aca="false">avg_220+stdevp_220</f>
        <v>1.00461322221818</v>
      </c>
      <c r="J148" s="1" t="n">
        <f aca="false">avg_220-stdevp_220</f>
        <v>0.995603091284303</v>
      </c>
      <c r="K148" s="1" t="n">
        <f aca="false">$A$2</f>
        <v>200</v>
      </c>
      <c r="L148" s="1" t="n">
        <f aca="false">$B$2</f>
        <v>192.5</v>
      </c>
      <c r="M148" s="1" t="n">
        <f aca="false">$C$2</f>
        <v>1.03896103896104</v>
      </c>
      <c r="O148" s="1" t="n">
        <f aca="false">F148*m_220+c_220+stdevp_220*COS(ATAN(m_220))</f>
        <v>339.799193023665</v>
      </c>
      <c r="P148" s="1" t="n">
        <f aca="false">F148*m_220+c_220-stdevp_220*COS(ATAN(m_220))</f>
        <v>339.792820558686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7.51</v>
      </c>
      <c r="C149" s="1" t="n">
        <f aca="false">A149/B149</f>
        <v>0.999487190006359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62</v>
      </c>
      <c r="G149" s="1" t="n">
        <f aca="true">INDIRECT("c"&amp;222-$D149)</f>
        <v>0.996138078545541</v>
      </c>
      <c r="H149" s="1" t="n">
        <f aca="false">F149*m_220+c_220</f>
        <v>336.667323571862</v>
      </c>
      <c r="I149" s="1" t="n">
        <f aca="false">avg_220+stdevp_220</f>
        <v>1.00461322221818</v>
      </c>
      <c r="J149" s="1" t="n">
        <f aca="false">avg_220-stdevp_220</f>
        <v>0.995603091284303</v>
      </c>
      <c r="K149" s="1" t="n">
        <f aca="false">$A$2</f>
        <v>200</v>
      </c>
      <c r="L149" s="1" t="n">
        <f aca="false">$B$2</f>
        <v>192.5</v>
      </c>
      <c r="M149" s="1" t="n">
        <f aca="false">$C$2</f>
        <v>1.03896103896104</v>
      </c>
      <c r="O149" s="1" t="n">
        <f aca="false">F149*m_220+c_220+stdevp_220*COS(ATAN(m_220))</f>
        <v>336.670509804352</v>
      </c>
      <c r="P149" s="1" t="n">
        <f aca="false">F149*m_220+c_220-stdevp_220*COS(ATAN(m_220))</f>
        <v>336.66413733937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8.81</v>
      </c>
      <c r="C150" s="1" t="n">
        <f aca="false">A150/B150</f>
        <v>0.9997135901475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6.05</v>
      </c>
      <c r="G150" s="1" t="n">
        <f aca="true">INDIRECT("c"&amp;222-$D150)</f>
        <v>0.997024252343401</v>
      </c>
      <c r="H150" s="1" t="n">
        <f aca="false">F150*m_220+c_220</f>
        <v>336.097563368984</v>
      </c>
      <c r="I150" s="1" t="n">
        <f aca="false">avg_220+stdevp_220</f>
        <v>1.00461322221818</v>
      </c>
      <c r="J150" s="1" t="n">
        <f aca="false">avg_220-stdevp_220</f>
        <v>0.995603091284303</v>
      </c>
      <c r="K150" s="1" t="n">
        <f aca="false">$A$2</f>
        <v>200</v>
      </c>
      <c r="L150" s="1" t="n">
        <f aca="false">$B$2</f>
        <v>192.5</v>
      </c>
      <c r="M150" s="1" t="n">
        <f aca="false">$C$2</f>
        <v>1.03896103896104</v>
      </c>
      <c r="O150" s="1" t="n">
        <f aca="false">F150*m_220+c_220+stdevp_220*COS(ATAN(m_220))</f>
        <v>336.100749601473</v>
      </c>
      <c r="P150" s="1" t="n">
        <f aca="false">F150*m_220+c_220-stdevp_220*COS(ATAN(m_220))</f>
        <v>336.094377136494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2.88</v>
      </c>
      <c r="C151" s="1" t="n">
        <f aca="false">A151/B151</f>
        <v>0.99360899204674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3.27</v>
      </c>
      <c r="G151" s="1" t="n">
        <f aca="true">INDIRECT("c"&amp;222-$D151)</f>
        <v>0.995109070723438</v>
      </c>
      <c r="H151" s="1" t="n">
        <f aca="false">F151*m_220+c_220</f>
        <v>333.318732905823</v>
      </c>
      <c r="I151" s="1" t="n">
        <f aca="false">avg_220+stdevp_220</f>
        <v>1.00461322221818</v>
      </c>
      <c r="J151" s="1" t="n">
        <f aca="false">avg_220-stdevp_220</f>
        <v>0.995603091284303</v>
      </c>
      <c r="K151" s="1" t="n">
        <f aca="false">$A$2</f>
        <v>200</v>
      </c>
      <c r="L151" s="1" t="n">
        <f aca="false">$B$2</f>
        <v>192.5</v>
      </c>
      <c r="M151" s="1" t="n">
        <f aca="false">$C$2</f>
        <v>1.03896103896104</v>
      </c>
      <c r="O151" s="1" t="n">
        <f aca="false">F151*m_220+c_220+stdevp_220*COS(ATAN(m_220))</f>
        <v>333.321919138313</v>
      </c>
      <c r="P151" s="1" t="n">
        <f aca="false">F151*m_220+c_220-stdevp_220*COS(ATAN(m_220))</f>
        <v>333.315546673334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1.17</v>
      </c>
      <c r="C152" s="1" t="n">
        <f aca="false">A152/B152</f>
        <v>1.00134373027669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29.71</v>
      </c>
      <c r="G152" s="1" t="n">
        <f aca="true">INDIRECT("c"&amp;222-$D152)</f>
        <v>0.999605714112402</v>
      </c>
      <c r="H152" s="1" t="n">
        <f aca="false">F152*m_220+c_220</f>
        <v>329.760230586093</v>
      </c>
      <c r="I152" s="1" t="n">
        <f aca="false">avg_220+stdevp_220</f>
        <v>1.00461322221818</v>
      </c>
      <c r="J152" s="1" t="n">
        <f aca="false">avg_220-stdevp_220</f>
        <v>0.995603091284303</v>
      </c>
      <c r="K152" s="1" t="n">
        <f aca="false">$A$2</f>
        <v>200</v>
      </c>
      <c r="L152" s="1" t="n">
        <f aca="false">$B$2</f>
        <v>192.5</v>
      </c>
      <c r="M152" s="1" t="n">
        <f aca="false">$C$2</f>
        <v>1.03896103896104</v>
      </c>
      <c r="O152" s="1" t="n">
        <f aca="false">F152*m_220+c_220+stdevp_220*COS(ATAN(m_220))</f>
        <v>329.763416818582</v>
      </c>
      <c r="P152" s="1" t="n">
        <f aca="false">F152*m_220+c_220-stdevp_220*COS(ATAN(m_220))</f>
        <v>329.75704435360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92</v>
      </c>
      <c r="C153" s="1" t="n">
        <f aca="false">A153/B153</f>
        <v>0.994325042260324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28.82</v>
      </c>
      <c r="G153" s="1" t="n">
        <f aca="true">INDIRECT("c"&amp;222-$D153)</f>
        <v>0.994312997992823</v>
      </c>
      <c r="H153" s="1" t="n">
        <f aca="false">F153*m_220+c_220</f>
        <v>328.87060500616</v>
      </c>
      <c r="I153" s="1" t="n">
        <f aca="false">avg_220+stdevp_220</f>
        <v>1.00461322221818</v>
      </c>
      <c r="J153" s="1" t="n">
        <f aca="false">avg_220-stdevp_220</f>
        <v>0.995603091284303</v>
      </c>
      <c r="K153" s="1" t="n">
        <f aca="false">$A$2</f>
        <v>200</v>
      </c>
      <c r="L153" s="1" t="n">
        <f aca="false">$B$2</f>
        <v>192.5</v>
      </c>
      <c r="M153" s="1" t="n">
        <f aca="false">$C$2</f>
        <v>1.03896103896104</v>
      </c>
      <c r="O153" s="1" t="n">
        <f aca="false">F153*m_220+c_220+stdevp_220*COS(ATAN(m_220))</f>
        <v>328.87379123865</v>
      </c>
      <c r="P153" s="1" t="n">
        <f aca="false">F153*m_220+c_220-stdevp_220*COS(ATAN(m_220))</f>
        <v>328.867418773671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7.57</v>
      </c>
      <c r="C154" s="1" t="n">
        <f aca="false">A154/B154</f>
        <v>0.998030427879494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7.35</v>
      </c>
      <c r="G154" s="1" t="n">
        <f aca="true">INDIRECT("c"&amp;222-$D154)</f>
        <v>0.997220100809531</v>
      </c>
      <c r="H154" s="1" t="n">
        <f aca="false">F154*m_220+c_220</f>
        <v>327.401223430316</v>
      </c>
      <c r="I154" s="1" t="n">
        <f aca="false">avg_220+stdevp_220</f>
        <v>1.00461322221818</v>
      </c>
      <c r="J154" s="1" t="n">
        <f aca="false">avg_220-stdevp_220</f>
        <v>0.995603091284303</v>
      </c>
      <c r="K154" s="1" t="n">
        <f aca="false">$A$2</f>
        <v>200</v>
      </c>
      <c r="L154" s="1" t="n">
        <f aca="false">$B$2</f>
        <v>192.5</v>
      </c>
      <c r="M154" s="1" t="n">
        <f aca="false">$C$2</f>
        <v>1.03896103896104</v>
      </c>
      <c r="O154" s="1" t="n">
        <f aca="false">F154*m_220+c_220+stdevp_220*COS(ATAN(m_220))</f>
        <v>327.404409662806</v>
      </c>
      <c r="P154" s="1" t="n">
        <f aca="false">F154*m_220+c_220-stdevp_220*COS(ATAN(m_220))</f>
        <v>327.39803719782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500.43</v>
      </c>
      <c r="C155" s="1" t="n">
        <f aca="false">A155/B155</f>
        <v>0.996662869931859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05</v>
      </c>
      <c r="G155" s="1" t="n">
        <f aca="true">INDIRECT("c"&amp;222-$D155)</f>
        <v>1.00024611598216</v>
      </c>
      <c r="H155" s="1" t="n">
        <f aca="false">F155*m_220+c_220</f>
        <v>325.102191032738</v>
      </c>
      <c r="I155" s="1" t="n">
        <f aca="false">avg_220+stdevp_220</f>
        <v>1.00461322221818</v>
      </c>
      <c r="J155" s="1" t="n">
        <f aca="false">avg_220-stdevp_220</f>
        <v>0.995603091284303</v>
      </c>
      <c r="K155" s="1" t="n">
        <f aca="false">$A$2</f>
        <v>200</v>
      </c>
      <c r="L155" s="1" t="n">
        <f aca="false">$B$2</f>
        <v>192.5</v>
      </c>
      <c r="M155" s="1" t="n">
        <f aca="false">$C$2</f>
        <v>1.03896103896104</v>
      </c>
      <c r="O155" s="1" t="n">
        <f aca="false">F155*m_220+c_220+stdevp_220*COS(ATAN(m_220))</f>
        <v>325.105377265227</v>
      </c>
      <c r="P155" s="1" t="n">
        <f aca="false">F155*m_220+c_220-stdevp_220*COS(ATAN(m_220))</f>
        <v>325.099004800248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1.62</v>
      </c>
      <c r="C156" s="1" t="n">
        <f aca="false">A156/B156</f>
        <v>0.996969817790359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0.94</v>
      </c>
      <c r="G156" s="1" t="n">
        <f aca="true">INDIRECT("c"&amp;222-$D156)</f>
        <v>1.00735339938929</v>
      </c>
      <c r="H156" s="1" t="n">
        <f aca="false">F156*m_220+c_220</f>
        <v>320.993920096195</v>
      </c>
      <c r="I156" s="1" t="n">
        <f aca="false">avg_220+stdevp_220</f>
        <v>1.00461322221818</v>
      </c>
      <c r="J156" s="1" t="n">
        <f aca="false">avg_220-stdevp_220</f>
        <v>0.995603091284303</v>
      </c>
      <c r="K156" s="1" t="n">
        <f aca="false">$A$2</f>
        <v>200</v>
      </c>
      <c r="L156" s="1" t="n">
        <f aca="false">$B$2</f>
        <v>192.5</v>
      </c>
      <c r="M156" s="1" t="n">
        <f aca="false">$C$2</f>
        <v>1.03896103896104</v>
      </c>
      <c r="O156" s="1" t="n">
        <f aca="false">F156*m_220+c_220+stdevp_220*COS(ATAN(m_220))</f>
        <v>320.997106328684</v>
      </c>
      <c r="P156" s="1" t="n">
        <f aca="false">F156*m_220+c_220-stdevp_220*COS(ATAN(m_220))</f>
        <v>320.99073386370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2.17</v>
      </c>
      <c r="C157" s="1" t="n">
        <f aca="false">A157/B157</f>
        <v>0.9966943465360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20.39</v>
      </c>
      <c r="G157" s="1" t="n">
        <f aca="true">INDIRECT("c"&amp;222-$D157)</f>
        <v>1.00330846780486</v>
      </c>
      <c r="H157" s="1" t="n">
        <f aca="false">F157*m_220+c_220</f>
        <v>320.444151479382</v>
      </c>
      <c r="I157" s="1" t="n">
        <f aca="false">avg_220+stdevp_220</f>
        <v>1.00461322221818</v>
      </c>
      <c r="J157" s="1" t="n">
        <f aca="false">avg_220-stdevp_220</f>
        <v>0.995603091284303</v>
      </c>
      <c r="K157" s="1" t="n">
        <f aca="false">$A$2</f>
        <v>200</v>
      </c>
      <c r="L157" s="1" t="n">
        <f aca="false">$B$2</f>
        <v>192.5</v>
      </c>
      <c r="M157" s="1" t="n">
        <f aca="false">$C$2</f>
        <v>1.03896103896104</v>
      </c>
      <c r="O157" s="1" t="n">
        <f aca="false">F157*m_220+c_220+stdevp_220*COS(ATAN(m_220))</f>
        <v>320.447337711872</v>
      </c>
      <c r="P157" s="1" t="n">
        <f aca="false">F157*m_220+c_220-stdevp_220*COS(ATAN(m_220))</f>
        <v>320.44096524689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2.5</v>
      </c>
      <c r="C158" s="1" t="n">
        <f aca="false">A158/B158</f>
        <v>1.00897512437811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9.18</v>
      </c>
      <c r="G158" s="1" t="n">
        <f aca="true">INDIRECT("c"&amp;222-$D158)</f>
        <v>1.00260041355975</v>
      </c>
      <c r="H158" s="1" t="n">
        <f aca="false">F158*m_220+c_220</f>
        <v>319.234660522396</v>
      </c>
      <c r="I158" s="1" t="n">
        <f aca="false">avg_220+stdevp_220</f>
        <v>1.00461322221818</v>
      </c>
      <c r="J158" s="1" t="n">
        <f aca="false">avg_220-stdevp_220</f>
        <v>0.995603091284303</v>
      </c>
      <c r="K158" s="1" t="n">
        <f aca="false">$A$2</f>
        <v>200</v>
      </c>
      <c r="L158" s="1" t="n">
        <f aca="false">$B$2</f>
        <v>192.5</v>
      </c>
      <c r="M158" s="1" t="n">
        <f aca="false">$C$2</f>
        <v>1.03896103896104</v>
      </c>
      <c r="O158" s="1" t="n">
        <f aca="false">F158*m_220+c_220+stdevp_220*COS(ATAN(m_220))</f>
        <v>319.237846754885</v>
      </c>
      <c r="P158" s="1" t="n">
        <f aca="false">F158*m_220+c_220-stdevp_220*COS(ATAN(m_220))</f>
        <v>319.231474289906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16</v>
      </c>
      <c r="C159" s="1" t="n">
        <f aca="false">A159/B159</f>
        <v>0.994715671582932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7.92</v>
      </c>
      <c r="G159" s="1" t="n">
        <f aca="true">INDIRECT("c"&amp;222-$D159)</f>
        <v>0.991821841972823</v>
      </c>
      <c r="H159" s="1" t="n">
        <f aca="false">F159*m_220+c_220</f>
        <v>317.975190600244</v>
      </c>
      <c r="I159" s="1" t="n">
        <f aca="false">avg_220+stdevp_220</f>
        <v>1.00461322221818</v>
      </c>
      <c r="J159" s="1" t="n">
        <f aca="false">avg_220-stdevp_220</f>
        <v>0.995603091284303</v>
      </c>
      <c r="K159" s="1" t="n">
        <f aca="false">$A$2</f>
        <v>200</v>
      </c>
      <c r="L159" s="1" t="n">
        <f aca="false">$B$2</f>
        <v>192.5</v>
      </c>
      <c r="M159" s="1" t="n">
        <f aca="false">$C$2</f>
        <v>1.03896103896104</v>
      </c>
      <c r="O159" s="1" t="n">
        <f aca="false">F159*m_220+c_220+stdevp_220*COS(ATAN(m_220))</f>
        <v>317.978376832733</v>
      </c>
      <c r="P159" s="1" t="n">
        <f aca="false">F159*m_220+c_220-stdevp_220*COS(ATAN(m_220))</f>
        <v>317.972004367754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65</v>
      </c>
      <c r="C160" s="1" t="n">
        <f aca="false">A160/B160</f>
        <v>1.0015987368005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3.5</v>
      </c>
      <c r="G160" s="1" t="n">
        <f aca="true">INDIRECT("c"&amp;222-$D160)</f>
        <v>1.00714513556619</v>
      </c>
      <c r="H160" s="1" t="n">
        <f aca="false">F160*m_220+c_220</f>
        <v>313.557050079679</v>
      </c>
      <c r="I160" s="1" t="n">
        <f aca="false">avg_220+stdevp_220</f>
        <v>1.00461322221818</v>
      </c>
      <c r="J160" s="1" t="n">
        <f aca="false">avg_220-stdevp_220</f>
        <v>0.995603091284303</v>
      </c>
      <c r="K160" s="1" t="n">
        <f aca="false">$A$2</f>
        <v>200</v>
      </c>
      <c r="L160" s="1" t="n">
        <f aca="false">$B$2</f>
        <v>192.5</v>
      </c>
      <c r="M160" s="1" t="n">
        <f aca="false">$C$2</f>
        <v>1.03896103896104</v>
      </c>
      <c r="O160" s="1" t="n">
        <f aca="false">F160*m_220+c_220+stdevp_220*COS(ATAN(m_220))</f>
        <v>313.560236312169</v>
      </c>
      <c r="P160" s="1" t="n">
        <f aca="false">F160*m_220+c_220-stdevp_220*COS(ATAN(m_220))</f>
        <v>313.55386384719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08.49</v>
      </c>
      <c r="C161" s="1" t="n">
        <f aca="false">A161/B161</f>
        <v>1.00385454974532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1.94</v>
      </c>
      <c r="G161" s="1" t="n">
        <f aca="true">INDIRECT("c"&amp;222-$D161)</f>
        <v>0.998365070205809</v>
      </c>
      <c r="H161" s="1" t="n">
        <f aca="false">F161*m_220+c_220</f>
        <v>311.997706366539</v>
      </c>
      <c r="I161" s="1" t="n">
        <f aca="false">avg_220+stdevp_220</f>
        <v>1.00461322221818</v>
      </c>
      <c r="J161" s="1" t="n">
        <f aca="false">avg_220-stdevp_220</f>
        <v>0.995603091284303</v>
      </c>
      <c r="K161" s="1" t="n">
        <f aca="false">$A$2</f>
        <v>200</v>
      </c>
      <c r="L161" s="1" t="n">
        <f aca="false">$B$2</f>
        <v>192.5</v>
      </c>
      <c r="M161" s="1" t="n">
        <f aca="false">$C$2</f>
        <v>1.03896103896104</v>
      </c>
      <c r="O161" s="1" t="n">
        <f aca="false">F161*m_220+c_220+stdevp_220*COS(ATAN(m_220))</f>
        <v>312.000892599029</v>
      </c>
      <c r="P161" s="1" t="n">
        <f aca="false">F161*m_220+c_220-stdevp_220*COS(ATAN(m_220))</f>
        <v>311.99452013404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4.48</v>
      </c>
      <c r="C162" s="1" t="n">
        <f aca="false">A162/B162</f>
        <v>0.997259368682942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09.76</v>
      </c>
      <c r="G162" s="1" t="n">
        <f aca="true">INDIRECT("c"&amp;222-$D162)</f>
        <v>1.00403538223141</v>
      </c>
      <c r="H162" s="1" t="n">
        <f aca="false">F162*m_220+c_220</f>
        <v>309.818623485356</v>
      </c>
      <c r="I162" s="1" t="n">
        <f aca="false">avg_220+stdevp_220</f>
        <v>1.00461322221818</v>
      </c>
      <c r="J162" s="1" t="n">
        <f aca="false">avg_220-stdevp_220</f>
        <v>0.995603091284303</v>
      </c>
      <c r="K162" s="1" t="n">
        <f aca="false">$A$2</f>
        <v>200</v>
      </c>
      <c r="L162" s="1" t="n">
        <f aca="false">$B$2</f>
        <v>192.5</v>
      </c>
      <c r="M162" s="1" t="n">
        <f aca="false">$C$2</f>
        <v>1.03896103896104</v>
      </c>
      <c r="O162" s="1" t="n">
        <f aca="false">F162*m_220+c_220+stdevp_220*COS(ATAN(m_220))</f>
        <v>309.821809717845</v>
      </c>
      <c r="P162" s="1" t="n">
        <f aca="false">F162*m_220+c_220-stdevp_220*COS(ATAN(m_220))</f>
        <v>309.815437252866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3.31</v>
      </c>
      <c r="C163" s="1" t="n">
        <f aca="false">A163/B163</f>
        <v>1.00122732851493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9.64</v>
      </c>
      <c r="G163" s="1" t="n">
        <f aca="true">INDIRECT("c"&amp;222-$D163)</f>
        <v>0.997093398785687</v>
      </c>
      <c r="H163" s="1" t="n">
        <f aca="false">F163*m_220+c_220</f>
        <v>309.69867396896</v>
      </c>
      <c r="I163" s="1" t="n">
        <f aca="false">avg_220+stdevp_220</f>
        <v>1.00461322221818</v>
      </c>
      <c r="J163" s="1" t="n">
        <f aca="false">avg_220-stdevp_220</f>
        <v>0.995603091284303</v>
      </c>
      <c r="K163" s="1" t="n">
        <f aca="false">$A$2</f>
        <v>200</v>
      </c>
      <c r="L163" s="1" t="n">
        <f aca="false">$B$2</f>
        <v>192.5</v>
      </c>
      <c r="M163" s="1" t="n">
        <f aca="false">$C$2</f>
        <v>1.03896103896104</v>
      </c>
      <c r="O163" s="1" t="n">
        <f aca="false">F163*m_220+c_220+stdevp_220*COS(ATAN(m_220))</f>
        <v>309.70186020145</v>
      </c>
      <c r="P163" s="1" t="n">
        <f aca="false">F163*m_220+c_220-stdevp_220*COS(ATAN(m_220))</f>
        <v>309.69548773647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7.01</v>
      </c>
      <c r="C164" s="1" t="n">
        <f aca="false">A164/B164</f>
        <v>0.999419740430553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24</v>
      </c>
      <c r="G164" s="1" t="n">
        <f aca="true">INDIRECT("c"&amp;222-$D164)</f>
        <v>1.00290621734587</v>
      </c>
      <c r="H164" s="1" t="n">
        <f aca="false">F164*m_220+c_220</f>
        <v>306.300104337757</v>
      </c>
      <c r="I164" s="1" t="n">
        <f aca="false">avg_220+stdevp_220</f>
        <v>1.00461322221818</v>
      </c>
      <c r="J164" s="1" t="n">
        <f aca="false">avg_220-stdevp_220</f>
        <v>0.995603091284303</v>
      </c>
      <c r="K164" s="1" t="n">
        <f aca="false">$A$2</f>
        <v>200</v>
      </c>
      <c r="L164" s="1" t="n">
        <f aca="false">$B$2</f>
        <v>192.5</v>
      </c>
      <c r="M164" s="1" t="n">
        <f aca="false">$C$2</f>
        <v>1.03896103896104</v>
      </c>
      <c r="O164" s="1" t="n">
        <f aca="false">F164*m_220+c_220+stdevp_220*COS(ATAN(m_220))</f>
        <v>306.303290570247</v>
      </c>
      <c r="P164" s="1" t="n">
        <f aca="false">F164*m_220+c_220-stdevp_220*COS(ATAN(m_220))</f>
        <v>306.296918105267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20.11</v>
      </c>
      <c r="C165" s="1" t="n">
        <f aca="false">A165/B165</f>
        <v>0.999500105746861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4.68</v>
      </c>
      <c r="G165" s="1" t="n">
        <f aca="true">INDIRECT("c"&amp;222-$D165)</f>
        <v>1.00278981226205</v>
      </c>
      <c r="H165" s="1" t="n">
        <f aca="false">F165*m_220+c_220</f>
        <v>304.740760624617</v>
      </c>
      <c r="I165" s="1" t="n">
        <f aca="false">avg_220+stdevp_220</f>
        <v>1.00461322221818</v>
      </c>
      <c r="J165" s="1" t="n">
        <f aca="false">avg_220-stdevp_220</f>
        <v>0.995603091284303</v>
      </c>
      <c r="K165" s="1" t="n">
        <f aca="false">$A$2</f>
        <v>200</v>
      </c>
      <c r="L165" s="1" t="n">
        <f aca="false">$B$2</f>
        <v>192.5</v>
      </c>
      <c r="M165" s="1" t="n">
        <f aca="false">$C$2</f>
        <v>1.03896103896104</v>
      </c>
      <c r="O165" s="1" t="n">
        <f aca="false">F165*m_220+c_220+stdevp_220*COS(ATAN(m_220))</f>
        <v>304.743946857106</v>
      </c>
      <c r="P165" s="1" t="n">
        <f aca="false">F165*m_220+c_220-stdevp_220*COS(ATAN(m_220))</f>
        <v>304.737574392127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22.84</v>
      </c>
      <c r="C166" s="1" t="n">
        <f aca="false">A166/B166</f>
        <v>1.00040165251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81</v>
      </c>
      <c r="G166" s="1" t="n">
        <f aca="true">INDIRECT("c"&amp;222-$D166)</f>
        <v>0.996928767213764</v>
      </c>
      <c r="H166" s="1" t="n">
        <f aca="false">F166*m_220+c_220</f>
        <v>302.871547327455</v>
      </c>
      <c r="I166" s="1" t="n">
        <f aca="false">avg_220+stdevp_220</f>
        <v>1.00461322221818</v>
      </c>
      <c r="J166" s="1" t="n">
        <f aca="false">avg_220-stdevp_220</f>
        <v>0.995603091284303</v>
      </c>
      <c r="K166" s="1" t="n">
        <f aca="false">$A$2</f>
        <v>200</v>
      </c>
      <c r="L166" s="1" t="n">
        <f aca="false">$B$2</f>
        <v>192.5</v>
      </c>
      <c r="M166" s="1" t="n">
        <f aca="false">$C$2</f>
        <v>1.03896103896104</v>
      </c>
      <c r="O166" s="1" t="n">
        <f aca="false">F166*m_220+c_220+stdevp_220*COS(ATAN(m_220))</f>
        <v>302.874733559944</v>
      </c>
      <c r="P166" s="1" t="n">
        <f aca="false">F166*m_220+c_220-stdevp_220*COS(ATAN(m_220))</f>
        <v>302.86836109496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4.65</v>
      </c>
      <c r="C167" s="1" t="n">
        <f aca="false">A167/B167</f>
        <v>0.99109882778995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299.13</v>
      </c>
      <c r="G167" s="1" t="n">
        <f aca="true">INDIRECT("c"&amp;222-$D167)</f>
        <v>1.00929361815933</v>
      </c>
      <c r="H167" s="1" t="n">
        <f aca="false">F167*m_220+c_220</f>
        <v>299.193095491329</v>
      </c>
      <c r="I167" s="1" t="n">
        <f aca="false">avg_220+stdevp_220</f>
        <v>1.00461322221818</v>
      </c>
      <c r="J167" s="1" t="n">
        <f aca="false">avg_220-stdevp_220</f>
        <v>0.995603091284303</v>
      </c>
      <c r="K167" s="1" t="n">
        <f aca="false">$A$2</f>
        <v>200</v>
      </c>
      <c r="L167" s="1" t="n">
        <f aca="false">$B$2</f>
        <v>192.5</v>
      </c>
      <c r="M167" s="1" t="n">
        <f aca="false">$C$2</f>
        <v>1.03896103896104</v>
      </c>
      <c r="O167" s="1" t="n">
        <f aca="false">F167*m_220+c_220+stdevp_220*COS(ATAN(m_220))</f>
        <v>299.196281723818</v>
      </c>
      <c r="P167" s="1" t="n">
        <f aca="false">F167*m_220+c_220-stdevp_220*COS(ATAN(m_220))</f>
        <v>299.18990925883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01</v>
      </c>
      <c r="C168" s="1" t="n">
        <f aca="false">A168/B168</f>
        <v>0.997009580769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8</v>
      </c>
      <c r="G168" s="1" t="n">
        <f aca="true">INDIRECT("c"&amp;222-$D168)</f>
        <v>1.00083668005355</v>
      </c>
      <c r="H168" s="1" t="n">
        <f aca="false">F168*m_220+c_220</f>
        <v>298.863234321241</v>
      </c>
      <c r="I168" s="1" t="n">
        <f aca="false">avg_220+stdevp_220</f>
        <v>1.00461322221818</v>
      </c>
      <c r="J168" s="1" t="n">
        <f aca="false">avg_220-stdevp_220</f>
        <v>0.995603091284303</v>
      </c>
      <c r="K168" s="1" t="n">
        <f aca="false">$A$2</f>
        <v>200</v>
      </c>
      <c r="L168" s="1" t="n">
        <f aca="false">$B$2</f>
        <v>192.5</v>
      </c>
      <c r="M168" s="1" t="n">
        <f aca="false">$C$2</f>
        <v>1.03896103896104</v>
      </c>
      <c r="O168" s="1" t="n">
        <f aca="false">F168*m_220+c_220+stdevp_220*COS(ATAN(m_220))</f>
        <v>298.866420553731</v>
      </c>
      <c r="P168" s="1" t="n">
        <f aca="false">F168*m_220+c_220-stdevp_220*COS(ATAN(m_220))</f>
        <v>298.860048088752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7.83</v>
      </c>
      <c r="C169" s="1" t="n">
        <f aca="false">A169/B169</f>
        <v>1.001193566110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5.26</v>
      </c>
      <c r="G169" s="1" t="n">
        <f aca="true">INDIRECT("c"&amp;222-$D169)</f>
        <v>1.00606245343087</v>
      </c>
      <c r="H169" s="1" t="n">
        <f aca="false">F169*m_220+c_220</f>
        <v>295.324723587577</v>
      </c>
      <c r="I169" s="1" t="n">
        <f aca="false">avg_220+stdevp_220</f>
        <v>1.00461322221818</v>
      </c>
      <c r="J169" s="1" t="n">
        <f aca="false">avg_220-stdevp_220</f>
        <v>0.995603091284303</v>
      </c>
      <c r="K169" s="1" t="n">
        <f aca="false">$A$2</f>
        <v>200</v>
      </c>
      <c r="L169" s="1" t="n">
        <f aca="false">$B$2</f>
        <v>192.5</v>
      </c>
      <c r="M169" s="1" t="n">
        <f aca="false">$C$2</f>
        <v>1.03896103896104</v>
      </c>
      <c r="O169" s="1" t="n">
        <f aca="false">F169*m_220+c_220+stdevp_220*COS(ATAN(m_220))</f>
        <v>295.327909820066</v>
      </c>
      <c r="P169" s="1" t="n">
        <f aca="false">F169*m_220+c_220-stdevp_220*COS(ATAN(m_220))</f>
        <v>295.32153735508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8.04</v>
      </c>
      <c r="C170" s="1" t="n">
        <f aca="false">A170/B170</f>
        <v>0.9970646163169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31</v>
      </c>
      <c r="G170" s="1" t="n">
        <f aca="true">INDIRECT("c"&amp;222-$D170)</f>
        <v>1.00705737956428</v>
      </c>
      <c r="H170" s="1" t="n">
        <f aca="false">F170*m_220+c_220</f>
        <v>293.375543946151</v>
      </c>
      <c r="I170" s="1" t="n">
        <f aca="false">avg_220+stdevp_220</f>
        <v>1.00461322221818</v>
      </c>
      <c r="J170" s="1" t="n">
        <f aca="false">avg_220-stdevp_220</f>
        <v>0.995603091284303</v>
      </c>
      <c r="K170" s="1" t="n">
        <f aca="false">$A$2</f>
        <v>200</v>
      </c>
      <c r="L170" s="1" t="n">
        <f aca="false">$B$2</f>
        <v>192.5</v>
      </c>
      <c r="M170" s="1" t="n">
        <f aca="false">$C$2</f>
        <v>1.03896103896104</v>
      </c>
      <c r="O170" s="1" t="n">
        <f aca="false">F170*m_220+c_220+stdevp_220*COS(ATAN(m_220))</f>
        <v>293.378730178641</v>
      </c>
      <c r="P170" s="1" t="n">
        <f aca="false">F170*m_220+c_220-stdevp_220*COS(ATAN(m_220))</f>
        <v>293.372357713662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1.94</v>
      </c>
      <c r="C171" s="1" t="n">
        <f aca="false">A171/B171</f>
        <v>0.996352972139715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01</v>
      </c>
      <c r="G171" s="1" t="n">
        <f aca="true">INDIRECT("c"&amp;222-$D171)</f>
        <v>0.998801410910585</v>
      </c>
      <c r="H171" s="1" t="n">
        <f aca="false">F171*m_220+c_220</f>
        <v>292.076090851868</v>
      </c>
      <c r="I171" s="1" t="n">
        <f aca="false">avg_220+stdevp_220</f>
        <v>1.00461322221818</v>
      </c>
      <c r="J171" s="1" t="n">
        <f aca="false">avg_220-stdevp_220</f>
        <v>0.995603091284303</v>
      </c>
      <c r="K171" s="1" t="n">
        <f aca="false">$A$2</f>
        <v>200</v>
      </c>
      <c r="L171" s="1" t="n">
        <f aca="false">$B$2</f>
        <v>192.5</v>
      </c>
      <c r="M171" s="1" t="n">
        <f aca="false">$C$2</f>
        <v>1.03896103896104</v>
      </c>
      <c r="O171" s="1" t="n">
        <f aca="false">F171*m_220+c_220+stdevp_220*COS(ATAN(m_220))</f>
        <v>292.079277084357</v>
      </c>
      <c r="P171" s="1" t="n">
        <f aca="false">F171*m_220+c_220-stdevp_220*COS(ATAN(m_220))</f>
        <v>292.07290461937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0.85</v>
      </c>
      <c r="C172" s="1" t="n">
        <f aca="false">A172/B172</f>
        <v>1.0004332674013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74</v>
      </c>
      <c r="G172" s="1" t="n">
        <f aca="true">INDIRECT("c"&amp;222-$D172)</f>
        <v>1.00348588389591</v>
      </c>
      <c r="H172" s="1" t="n">
        <f aca="false">F172*m_220+c_220</f>
        <v>289.807045833388</v>
      </c>
      <c r="I172" s="1" t="n">
        <f aca="false">avg_220+stdevp_220</f>
        <v>1.00461322221818</v>
      </c>
      <c r="J172" s="1" t="n">
        <f aca="false">avg_220-stdevp_220</f>
        <v>0.995603091284303</v>
      </c>
      <c r="K172" s="1" t="n">
        <f aca="false">$A$2</f>
        <v>200</v>
      </c>
      <c r="L172" s="1" t="n">
        <f aca="false">$B$2</f>
        <v>192.5</v>
      </c>
      <c r="M172" s="1" t="n">
        <f aca="false">$C$2</f>
        <v>1.03896103896104</v>
      </c>
      <c r="O172" s="1" t="n">
        <f aca="false">F172*m_220+c_220+stdevp_220*COS(ATAN(m_220))</f>
        <v>289.810232065877</v>
      </c>
      <c r="P172" s="1" t="n">
        <f aca="false">F172*m_220+c_220-stdevp_220*COS(ATAN(m_220))</f>
        <v>289.803859600898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3.06</v>
      </c>
      <c r="C173" s="1" t="n">
        <f aca="false">A173/B173</f>
        <v>1.00339549018872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3</v>
      </c>
      <c r="G173" s="1" t="n">
        <f aca="true">INDIRECT("c"&amp;222-$D173)</f>
        <v>0.99523200773935</v>
      </c>
      <c r="H173" s="1" t="n">
        <f aca="false">F173*m_220+c_220</f>
        <v>289.497176249366</v>
      </c>
      <c r="I173" s="1" t="n">
        <f aca="false">avg_220+stdevp_220</f>
        <v>1.00461322221818</v>
      </c>
      <c r="J173" s="1" t="n">
        <f aca="false">avg_220-stdevp_220</f>
        <v>0.995603091284303</v>
      </c>
      <c r="K173" s="1" t="n">
        <f aca="false">$A$2</f>
        <v>200</v>
      </c>
      <c r="L173" s="1" t="n">
        <f aca="false">$B$2</f>
        <v>192.5</v>
      </c>
      <c r="M173" s="1" t="n">
        <f aca="false">$C$2</f>
        <v>1.03896103896104</v>
      </c>
      <c r="O173" s="1" t="n">
        <f aca="false">F173*m_220+c_220+stdevp_220*COS(ATAN(m_220))</f>
        <v>289.500362481856</v>
      </c>
      <c r="P173" s="1" t="n">
        <f aca="false">F173*m_220+c_220-stdevp_220*COS(ATAN(m_220))</f>
        <v>289.493990016877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8.66</v>
      </c>
      <c r="C174" s="1" t="n">
        <f aca="false">A174/B174</f>
        <v>1.0005755021720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7.47</v>
      </c>
      <c r="G174" s="1" t="n">
        <f aca="true">INDIRECT("c"&amp;222-$D174)</f>
        <v>1.00156538073538</v>
      </c>
      <c r="H174" s="1" t="n">
        <f aca="false">F174*m_220+c_220</f>
        <v>287.538000814908</v>
      </c>
      <c r="I174" s="1" t="n">
        <f aca="false">avg_220+stdevp_220</f>
        <v>1.00461322221818</v>
      </c>
      <c r="J174" s="1" t="n">
        <f aca="false">avg_220-stdevp_220</f>
        <v>0.995603091284303</v>
      </c>
      <c r="K174" s="1" t="n">
        <f aca="false">$A$2</f>
        <v>200</v>
      </c>
      <c r="L174" s="1" t="n">
        <f aca="false">$B$2</f>
        <v>192.5</v>
      </c>
      <c r="M174" s="1" t="n">
        <f aca="false">$C$2</f>
        <v>1.03896103896104</v>
      </c>
      <c r="O174" s="1" t="n">
        <f aca="false">F174*m_220+c_220+stdevp_220*COS(ATAN(m_220))</f>
        <v>287.541187047398</v>
      </c>
      <c r="P174" s="1" t="n">
        <f aca="false">F174*m_220+c_220-stdevp_220*COS(ATAN(m_220))</f>
        <v>287.534814582418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68</v>
      </c>
      <c r="C175" s="1" t="n">
        <f aca="false">A175/B175</f>
        <v>1.00620481478721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3.1</v>
      </c>
      <c r="G175" s="1" t="n">
        <f aca="true">INDIRECT("c"&amp;222-$D175)</f>
        <v>1.00876015542211</v>
      </c>
      <c r="H175" s="1" t="n">
        <f aca="false">F175*m_220+c_220</f>
        <v>283.169839259508</v>
      </c>
      <c r="I175" s="1" t="n">
        <f aca="false">avg_220+stdevp_220</f>
        <v>1.00461322221818</v>
      </c>
      <c r="J175" s="1" t="n">
        <f aca="false">avg_220-stdevp_220</f>
        <v>0.995603091284303</v>
      </c>
      <c r="K175" s="1" t="n">
        <f aca="false">$A$2</f>
        <v>200</v>
      </c>
      <c r="L175" s="1" t="n">
        <f aca="false">$B$2</f>
        <v>192.5</v>
      </c>
      <c r="M175" s="1" t="n">
        <f aca="false">$C$2</f>
        <v>1.03896103896104</v>
      </c>
      <c r="O175" s="1" t="n">
        <f aca="false">F175*m_220+c_220+stdevp_220*COS(ATAN(m_220))</f>
        <v>283.173025491998</v>
      </c>
      <c r="P175" s="1" t="n">
        <f aca="false">F175*m_220+c_220-stdevp_220*COS(ATAN(m_220))</f>
        <v>283.166653027019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41.56</v>
      </c>
      <c r="C176" s="1" t="n">
        <f aca="false">A176/B176</f>
        <v>0.993832631656696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3.15</v>
      </c>
      <c r="G176" s="1" t="n">
        <f aca="true">INDIRECT("c"&amp;222-$D176)</f>
        <v>0.994208016952146</v>
      </c>
      <c r="H176" s="1" t="n">
        <f aca="false">F176*m_220+c_220</f>
        <v>283.219818224673</v>
      </c>
      <c r="I176" s="1" t="n">
        <f aca="false">avg_220+stdevp_220</f>
        <v>1.00461322221818</v>
      </c>
      <c r="J176" s="1" t="n">
        <f aca="false">avg_220-stdevp_220</f>
        <v>0.995603091284303</v>
      </c>
      <c r="K176" s="1" t="n">
        <f aca="false">$A$2</f>
        <v>200</v>
      </c>
      <c r="L176" s="1" t="n">
        <f aca="false">$B$2</f>
        <v>192.5</v>
      </c>
      <c r="M176" s="1" t="n">
        <f aca="false">$C$2</f>
        <v>1.03896103896104</v>
      </c>
      <c r="O176" s="1" t="n">
        <f aca="false">F176*m_220+c_220+stdevp_220*COS(ATAN(m_220))</f>
        <v>283.223004457163</v>
      </c>
      <c r="P176" s="1" t="n">
        <f aca="false">F176*m_220+c_220-stdevp_220*COS(ATAN(m_220))</f>
        <v>283.2166319921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83</v>
      </c>
      <c r="C177" s="1" t="n">
        <f aca="false">A177/B177</f>
        <v>1.0043371537198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81.76</v>
      </c>
      <c r="G177" s="1" t="n">
        <f aca="true">INDIRECT("c"&amp;222-$D177)</f>
        <v>0.990772288472459</v>
      </c>
      <c r="H177" s="1" t="n">
        <f aca="false">F177*m_220+c_220</f>
        <v>281.830402993093</v>
      </c>
      <c r="I177" s="1" t="n">
        <f aca="false">avg_220+stdevp_220</f>
        <v>1.00461322221818</v>
      </c>
      <c r="J177" s="1" t="n">
        <f aca="false">avg_220-stdevp_220</f>
        <v>0.995603091284303</v>
      </c>
      <c r="K177" s="1" t="n">
        <f aca="false">$A$2</f>
        <v>200</v>
      </c>
      <c r="L177" s="1" t="n">
        <f aca="false">$B$2</f>
        <v>192.5</v>
      </c>
      <c r="M177" s="1" t="n">
        <f aca="false">$C$2</f>
        <v>1.03896103896104</v>
      </c>
      <c r="O177" s="1" t="n">
        <f aca="false">F177*m_220+c_220+stdevp_220*COS(ATAN(m_220))</f>
        <v>281.833589225583</v>
      </c>
      <c r="P177" s="1" t="n">
        <f aca="false">F177*m_220+c_220-stdevp_220*COS(ATAN(m_220))</f>
        <v>281.827216760603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6.53</v>
      </c>
      <c r="C178" s="1" t="n">
        <f aca="false">A178/B178</f>
        <v>0.99293725870492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7.59</v>
      </c>
      <c r="G178" s="1" t="n">
        <f aca="true">INDIRECT("c"&amp;222-$D178)</f>
        <v>0.998631074606434</v>
      </c>
      <c r="H178" s="1" t="n">
        <f aca="false">F178*m_220+c_220</f>
        <v>277.662157298352</v>
      </c>
      <c r="I178" s="1" t="n">
        <f aca="false">avg_220+stdevp_220</f>
        <v>1.00461322221818</v>
      </c>
      <c r="J178" s="1" t="n">
        <f aca="false">avg_220-stdevp_220</f>
        <v>0.995603091284303</v>
      </c>
      <c r="K178" s="1" t="n">
        <f aca="false">$A$2</f>
        <v>200</v>
      </c>
      <c r="L178" s="1" t="n">
        <f aca="false">$B$2</f>
        <v>192.5</v>
      </c>
      <c r="M178" s="1" t="n">
        <f aca="false">$C$2</f>
        <v>1.03896103896104</v>
      </c>
      <c r="O178" s="1" t="n">
        <f aca="false">F178*m_220+c_220+stdevp_220*COS(ATAN(m_220))</f>
        <v>277.665343530842</v>
      </c>
      <c r="P178" s="1" t="n">
        <f aca="false">F178*m_220+c_220-stdevp_220*COS(ATAN(m_220))</f>
        <v>277.658971065863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3.95</v>
      </c>
      <c r="C179" s="1" t="n">
        <f aca="false">A179/B179</f>
        <v>1.00305175108006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57</v>
      </c>
      <c r="G179" s="1" t="n">
        <f aca="true">INDIRECT("c"&amp;222-$D179)</f>
        <v>0.999168384134216</v>
      </c>
      <c r="H179" s="1" t="n">
        <f aca="false">F179*m_220+c_220</f>
        <v>276.642586408991</v>
      </c>
      <c r="I179" s="1" t="n">
        <f aca="false">avg_220+stdevp_220</f>
        <v>1.00461322221818</v>
      </c>
      <c r="J179" s="1" t="n">
        <f aca="false">avg_220-stdevp_220</f>
        <v>0.995603091284303</v>
      </c>
      <c r="K179" s="1" t="n">
        <f aca="false">$A$2</f>
        <v>200</v>
      </c>
      <c r="L179" s="1" t="n">
        <f aca="false">$B$2</f>
        <v>192.5</v>
      </c>
      <c r="M179" s="1" t="n">
        <f aca="false">$C$2</f>
        <v>1.03896103896104</v>
      </c>
      <c r="O179" s="1" t="n">
        <f aca="false">F179*m_220+c_220+stdevp_220*COS(ATAN(m_220))</f>
        <v>276.645772641481</v>
      </c>
      <c r="P179" s="1" t="n">
        <f aca="false">F179*m_220+c_220-stdevp_220*COS(ATAN(m_220))</f>
        <v>276.639400176502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49.8</v>
      </c>
      <c r="C180" s="1" t="n">
        <f aca="false">A180/B180</f>
        <v>0.99405238268461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3.68</v>
      </c>
      <c r="G180" s="1" t="n">
        <f aca="true">INDIRECT("c"&amp;222-$D180)</f>
        <v>0.998355743934522</v>
      </c>
      <c r="H180" s="1" t="n">
        <f aca="false">F180*m_220+c_220</f>
        <v>273.753802222469</v>
      </c>
      <c r="I180" s="1" t="n">
        <f aca="false">avg_220+stdevp_220</f>
        <v>1.00461322221818</v>
      </c>
      <c r="J180" s="1" t="n">
        <f aca="false">avg_220-stdevp_220</f>
        <v>0.995603091284303</v>
      </c>
      <c r="K180" s="1" t="n">
        <f aca="false">$A$2</f>
        <v>200</v>
      </c>
      <c r="L180" s="1" t="n">
        <f aca="false">$B$2</f>
        <v>192.5</v>
      </c>
      <c r="M180" s="1" t="n">
        <f aca="false">$C$2</f>
        <v>1.03896103896104</v>
      </c>
      <c r="O180" s="1" t="n">
        <f aca="false">F180*m_220+c_220+stdevp_220*COS(ATAN(m_220))</f>
        <v>273.756988454958</v>
      </c>
      <c r="P180" s="1" t="n">
        <f aca="false">F180*m_220+c_220-stdevp_220*COS(ATAN(m_220))</f>
        <v>273.750615989979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49.94</v>
      </c>
      <c r="C181" s="1" t="n">
        <f aca="false">A181/B181</f>
        <v>1.0023093428374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3</v>
      </c>
      <c r="G181" s="1" t="n">
        <f aca="true">INDIRECT("c"&amp;222-$D181)</f>
        <v>0.996373626373626</v>
      </c>
      <c r="H181" s="1" t="n">
        <f aca="false">F181*m_220+c_220</f>
        <v>273.074088296228</v>
      </c>
      <c r="I181" s="1" t="n">
        <f aca="false">avg_220+stdevp_220</f>
        <v>1.00461322221818</v>
      </c>
      <c r="J181" s="1" t="n">
        <f aca="false">avg_220-stdevp_220</f>
        <v>0.995603091284303</v>
      </c>
      <c r="K181" s="1" t="n">
        <f aca="false">$A$2</f>
        <v>200</v>
      </c>
      <c r="L181" s="1" t="n">
        <f aca="false">$B$2</f>
        <v>192.5</v>
      </c>
      <c r="M181" s="1" t="n">
        <f aca="false">$C$2</f>
        <v>1.03896103896104</v>
      </c>
      <c r="O181" s="1" t="n">
        <f aca="false">F181*m_220+c_220+stdevp_220*COS(ATAN(m_220))</f>
        <v>273.077274528717</v>
      </c>
      <c r="P181" s="1" t="n">
        <f aca="false">F181*m_220+c_220-stdevp_220*COS(ATAN(m_220))</f>
        <v>273.070902063738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09</v>
      </c>
      <c r="C182" s="1" t="n">
        <f aca="false">A182/B182</f>
        <v>0.99696800158819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69.6</v>
      </c>
      <c r="G182" s="1" t="n">
        <f aca="true">INDIRECT("c"&amp;222-$D182)</f>
        <v>1.00545252225519</v>
      </c>
      <c r="H182" s="1" t="n">
        <f aca="false">F182*m_220+c_220</f>
        <v>269.675518665025</v>
      </c>
      <c r="I182" s="1" t="n">
        <f aca="false">avg_220+stdevp_220</f>
        <v>1.00461322221818</v>
      </c>
      <c r="J182" s="1" t="n">
        <f aca="false">avg_220-stdevp_220</f>
        <v>0.995603091284303</v>
      </c>
      <c r="K182" s="1" t="n">
        <f aca="false">$A$2</f>
        <v>200</v>
      </c>
      <c r="L182" s="1" t="n">
        <f aca="false">$B$2</f>
        <v>192.5</v>
      </c>
      <c r="M182" s="1" t="n">
        <f aca="false">$C$2</f>
        <v>1.03896103896104</v>
      </c>
      <c r="O182" s="1" t="n">
        <f aca="false">F182*m_220+c_220+stdevp_220*COS(ATAN(m_220))</f>
        <v>269.678704897514</v>
      </c>
      <c r="P182" s="1" t="n">
        <f aca="false">F182*m_220+c_220-stdevp_220*COS(ATAN(m_220))</f>
        <v>269.67233243253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5.51</v>
      </c>
      <c r="C183" s="1" t="n">
        <f aca="false">A183/B183</f>
        <v>0.998811902576011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7.47</v>
      </c>
      <c r="G183" s="1" t="n">
        <f aca="true">INDIRECT("c"&amp;222-$D183)</f>
        <v>1.00138333271021</v>
      </c>
      <c r="H183" s="1" t="n">
        <f aca="false">F183*m_220+c_220</f>
        <v>267.546414749006</v>
      </c>
      <c r="I183" s="1" t="n">
        <f aca="false">avg_220+stdevp_220</f>
        <v>1.00461322221818</v>
      </c>
      <c r="J183" s="1" t="n">
        <f aca="false">avg_220-stdevp_220</f>
        <v>0.995603091284303</v>
      </c>
      <c r="K183" s="1" t="n">
        <f aca="false">$A$2</f>
        <v>200</v>
      </c>
      <c r="L183" s="1" t="n">
        <f aca="false">$B$2</f>
        <v>192.5</v>
      </c>
      <c r="M183" s="1" t="n">
        <f aca="false">$C$2</f>
        <v>1.03896103896104</v>
      </c>
      <c r="O183" s="1" t="n">
        <f aca="false">F183*m_220+c_220+stdevp_220*COS(ATAN(m_220))</f>
        <v>267.549600981496</v>
      </c>
      <c r="P183" s="1" t="n">
        <f aca="false">F183*m_220+c_220-stdevp_220*COS(ATAN(m_220))</f>
        <v>267.543228516516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4.62</v>
      </c>
      <c r="C184" s="1" t="n">
        <f aca="false">A184/B184</f>
        <v>1.00149652013992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5.57</v>
      </c>
      <c r="G184" s="1" t="n">
        <f aca="true">INDIRECT("c"&amp;222-$D184)</f>
        <v>1.0053093346387</v>
      </c>
      <c r="H184" s="1" t="n">
        <f aca="false">F184*m_220+c_220</f>
        <v>265.647214072745</v>
      </c>
      <c r="I184" s="1" t="n">
        <f aca="false">avg_220+stdevp_220</f>
        <v>1.00461322221818</v>
      </c>
      <c r="J184" s="1" t="n">
        <f aca="false">avg_220-stdevp_220</f>
        <v>0.995603091284303</v>
      </c>
      <c r="K184" s="1" t="n">
        <f aca="false">$A$2</f>
        <v>200</v>
      </c>
      <c r="L184" s="1" t="n">
        <f aca="false">$B$2</f>
        <v>192.5</v>
      </c>
      <c r="M184" s="1" t="n">
        <f aca="false">$C$2</f>
        <v>1.03896103896104</v>
      </c>
      <c r="O184" s="1" t="n">
        <f aca="false">F184*m_220+c_220+stdevp_220*COS(ATAN(m_220))</f>
        <v>265.650400305235</v>
      </c>
      <c r="P184" s="1" t="n">
        <f aca="false">F184*m_220+c_220-stdevp_220*COS(ATAN(m_220))</f>
        <v>265.644027840256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60.38</v>
      </c>
      <c r="C185" s="1" t="n">
        <f aca="false">A185/B185</f>
        <v>1.0006245761804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4.57</v>
      </c>
      <c r="G185" s="1" t="n">
        <f aca="true">INDIRECT("c"&amp;222-$D185)</f>
        <v>0.99674944249159</v>
      </c>
      <c r="H185" s="1" t="n">
        <f aca="false">F185*m_220+c_220</f>
        <v>264.64763476945</v>
      </c>
      <c r="I185" s="1" t="n">
        <f aca="false">avg_220+stdevp_220</f>
        <v>1.00461322221818</v>
      </c>
      <c r="J185" s="1" t="n">
        <f aca="false">avg_220-stdevp_220</f>
        <v>0.995603091284303</v>
      </c>
      <c r="K185" s="1" t="n">
        <f aca="false">$A$2</f>
        <v>200</v>
      </c>
      <c r="L185" s="1" t="n">
        <f aca="false">$B$2</f>
        <v>192.5</v>
      </c>
      <c r="M185" s="1" t="n">
        <f aca="false">$C$2</f>
        <v>1.03896103896104</v>
      </c>
      <c r="O185" s="1" t="n">
        <f aca="false">F185*m_220+c_220+stdevp_220*COS(ATAN(m_220))</f>
        <v>264.65082100194</v>
      </c>
      <c r="P185" s="1" t="n">
        <f aca="false">F185*m_220+c_220-stdevp_220*COS(ATAN(m_220))</f>
        <v>264.6444485369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59.25</v>
      </c>
      <c r="C186" s="1" t="n">
        <f aca="false">A186/B186</f>
        <v>1.0054716137684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3.8</v>
      </c>
      <c r="G186" s="1" t="n">
        <f aca="true">INDIRECT("c"&amp;222-$D186)</f>
        <v>0.99764973464746</v>
      </c>
      <c r="H186" s="1" t="n">
        <f aca="false">F186*m_220+c_220</f>
        <v>263.877958705913</v>
      </c>
      <c r="I186" s="1" t="n">
        <f aca="false">avg_220+stdevp_220</f>
        <v>1.00461322221818</v>
      </c>
      <c r="J186" s="1" t="n">
        <f aca="false">avg_220-stdevp_220</f>
        <v>0.995603091284303</v>
      </c>
      <c r="K186" s="1" t="n">
        <f aca="false">$A$2</f>
        <v>200</v>
      </c>
      <c r="L186" s="1" t="n">
        <f aca="false">$B$2</f>
        <v>192.5</v>
      </c>
      <c r="M186" s="1" t="n">
        <f aca="false">$C$2</f>
        <v>1.03896103896104</v>
      </c>
      <c r="O186" s="1" t="n">
        <f aca="false">F186*m_220+c_220+stdevp_220*COS(ATAN(m_220))</f>
        <v>263.881144938403</v>
      </c>
      <c r="P186" s="1" t="n">
        <f aca="false">F186*m_220+c_220-stdevp_220*COS(ATAN(m_220))</f>
        <v>263.874772473423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0.18</v>
      </c>
      <c r="C187" s="1" t="n">
        <f aca="false">A187/B187</f>
        <v>1.00399871469885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36</v>
      </c>
      <c r="G187" s="1" t="n">
        <f aca="true">INDIRECT("c"&amp;222-$D187)</f>
        <v>1.00023045014595</v>
      </c>
      <c r="H187" s="1" t="n">
        <f aca="false">F187*m_220+c_220</f>
        <v>260.439405902578</v>
      </c>
      <c r="I187" s="1" t="n">
        <f aca="false">avg_220+stdevp_220</f>
        <v>1.00461322221818</v>
      </c>
      <c r="J187" s="1" t="n">
        <f aca="false">avg_220-stdevp_220</f>
        <v>0.995603091284303</v>
      </c>
      <c r="K187" s="1" t="n">
        <f aca="false">$A$2</f>
        <v>200</v>
      </c>
      <c r="L187" s="1" t="n">
        <f aca="false">$B$2</f>
        <v>192.5</v>
      </c>
      <c r="M187" s="1" t="n">
        <f aca="false">$C$2</f>
        <v>1.03896103896104</v>
      </c>
      <c r="O187" s="1" t="n">
        <f aca="false">F187*m_220+c_220+stdevp_220*COS(ATAN(m_220))</f>
        <v>260.442592135067</v>
      </c>
      <c r="P187" s="1" t="n">
        <f aca="false">F187*m_220+c_220-stdevp_220*COS(ATAN(m_220))</f>
        <v>260.43621967008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5.54</v>
      </c>
      <c r="C188" s="1" t="n">
        <f aca="false">A188/B188</f>
        <v>0.993298440428617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23</v>
      </c>
      <c r="G188" s="1" t="n">
        <f aca="true">INDIRECT("c"&amp;222-$D188)</f>
        <v>1.00742526143918</v>
      </c>
      <c r="H188" s="1" t="n">
        <f aca="false">F188*m_220+c_220</f>
        <v>257.310722683264</v>
      </c>
      <c r="I188" s="1" t="n">
        <f aca="false">avg_220+stdevp_220</f>
        <v>1.00461322221818</v>
      </c>
      <c r="J188" s="1" t="n">
        <f aca="false">avg_220-stdevp_220</f>
        <v>0.995603091284303</v>
      </c>
      <c r="K188" s="1" t="n">
        <f aca="false">$A$2</f>
        <v>200</v>
      </c>
      <c r="L188" s="1" t="n">
        <f aca="false">$B$2</f>
        <v>192.5</v>
      </c>
      <c r="M188" s="1" t="n">
        <f aca="false">$C$2</f>
        <v>1.03896103896104</v>
      </c>
      <c r="O188" s="1" t="n">
        <f aca="false">F188*m_220+c_220+stdevp_220*COS(ATAN(m_220))</f>
        <v>257.313908915754</v>
      </c>
      <c r="P188" s="1" t="n">
        <f aca="false">F188*m_220+c_220-stdevp_220*COS(ATAN(m_220))</f>
        <v>257.30753645077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7.52</v>
      </c>
      <c r="C189" s="1" t="n">
        <f aca="false">A189/B189</f>
        <v>1.00033478996335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6.97</v>
      </c>
      <c r="G189" s="1" t="n">
        <f aca="true">INDIRECT("c"&amp;222-$D189)</f>
        <v>1.0027629684399</v>
      </c>
      <c r="H189" s="1" t="n">
        <f aca="false">F189*m_220+c_220</f>
        <v>257.050832064408</v>
      </c>
      <c r="I189" s="1" t="n">
        <f aca="false">avg_220+stdevp_220</f>
        <v>1.00461322221818</v>
      </c>
      <c r="J189" s="1" t="n">
        <f aca="false">avg_220-stdevp_220</f>
        <v>0.995603091284303</v>
      </c>
      <c r="K189" s="1" t="n">
        <f aca="false">$A$2</f>
        <v>200</v>
      </c>
      <c r="L189" s="1" t="n">
        <f aca="false">$B$2</f>
        <v>192.5</v>
      </c>
      <c r="M189" s="1" t="n">
        <f aca="false">$C$2</f>
        <v>1.03896103896104</v>
      </c>
      <c r="O189" s="1" t="n">
        <f aca="false">F189*m_220+c_220+stdevp_220*COS(ATAN(m_220))</f>
        <v>257.054018296897</v>
      </c>
      <c r="P189" s="1" t="n">
        <f aca="false">F189*m_220+c_220-stdevp_220*COS(ATAN(m_220))</f>
        <v>257.04764583191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9.36</v>
      </c>
      <c r="C190" s="1" t="n">
        <f aca="false">A190/B190</f>
        <v>1.0034424617114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3.62</v>
      </c>
      <c r="G190" s="1" t="n">
        <f aca="true">INDIRECT("c"&amp;222-$D190)</f>
        <v>1.00599321820046</v>
      </c>
      <c r="H190" s="1" t="n">
        <f aca="false">F190*m_220+c_220</f>
        <v>253.702241398369</v>
      </c>
      <c r="I190" s="1" t="n">
        <f aca="false">avg_220+stdevp_220</f>
        <v>1.00461322221818</v>
      </c>
      <c r="J190" s="1" t="n">
        <f aca="false">avg_220-stdevp_220</f>
        <v>0.995603091284303</v>
      </c>
      <c r="K190" s="1" t="n">
        <f aca="false">$A$2</f>
        <v>200</v>
      </c>
      <c r="L190" s="1" t="n">
        <f aca="false">$B$2</f>
        <v>192.5</v>
      </c>
      <c r="M190" s="1" t="n">
        <f aca="false">$C$2</f>
        <v>1.03896103896104</v>
      </c>
      <c r="O190" s="1" t="n">
        <f aca="false">F190*m_220+c_220+stdevp_220*COS(ATAN(m_220))</f>
        <v>253.705427630858</v>
      </c>
      <c r="P190" s="1" t="n">
        <f aca="false">F190*m_220+c_220-stdevp_220*COS(ATAN(m_220))</f>
        <v>253.69905516587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15</v>
      </c>
      <c r="C191" s="1" t="n">
        <f aca="false">A191/B191</f>
        <v>0.993236039500131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1.56</v>
      </c>
      <c r="G191" s="1" t="n">
        <f aca="true">INDIRECT("c"&amp;222-$D191)</f>
        <v>1.00536651295914</v>
      </c>
      <c r="H191" s="1" t="n">
        <f aca="false">F191*m_220+c_220</f>
        <v>251.643108033581</v>
      </c>
      <c r="I191" s="1" t="n">
        <f aca="false">avg_220+stdevp_220</f>
        <v>1.00461322221818</v>
      </c>
      <c r="J191" s="1" t="n">
        <f aca="false">avg_220-stdevp_220</f>
        <v>0.995603091284303</v>
      </c>
      <c r="K191" s="1" t="n">
        <f aca="false">$A$2</f>
        <v>200</v>
      </c>
      <c r="L191" s="1" t="n">
        <f aca="false">$B$2</f>
        <v>192.5</v>
      </c>
      <c r="M191" s="1" t="n">
        <f aca="false">$C$2</f>
        <v>1.03896103896104</v>
      </c>
      <c r="O191" s="1" t="n">
        <f aca="false">F191*m_220+c_220+stdevp_220*COS(ATAN(m_220))</f>
        <v>251.646294266071</v>
      </c>
      <c r="P191" s="1" t="n">
        <f aca="false">F191*m_220+c_220-stdevp_220*COS(ATAN(m_220))</f>
        <v>251.639921801091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1.9</v>
      </c>
      <c r="C192" s="1" t="n">
        <f aca="false">A192/B192</f>
        <v>0.99688756775660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23</v>
      </c>
      <c r="G192" s="1" t="n">
        <f aca="true">INDIRECT("c"&amp;222-$D192)</f>
        <v>0.993432313019942</v>
      </c>
      <c r="H192" s="1" t="n">
        <f aca="false">F192*m_220+c_220</f>
        <v>251.313246863494</v>
      </c>
      <c r="I192" s="1" t="n">
        <f aca="false">avg_220+stdevp_220</f>
        <v>1.00461322221818</v>
      </c>
      <c r="J192" s="1" t="n">
        <f aca="false">avg_220-stdevp_220</f>
        <v>0.995603091284303</v>
      </c>
      <c r="K192" s="1" t="n">
        <f aca="false">$A$2</f>
        <v>200</v>
      </c>
      <c r="L192" s="1" t="n">
        <f aca="false">$B$2</f>
        <v>192.5</v>
      </c>
      <c r="M192" s="1" t="n">
        <f aca="false">$C$2</f>
        <v>1.03896103896104</v>
      </c>
      <c r="O192" s="1" t="n">
        <f aca="false">F192*m_220+c_220+stdevp_220*COS(ATAN(m_220))</f>
        <v>251.316433095983</v>
      </c>
      <c r="P192" s="1" t="n">
        <f aca="false">F192*m_220+c_220-stdevp_220*COS(ATAN(m_220))</f>
        <v>251.310060631004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4.54</v>
      </c>
      <c r="C193" s="1" t="n">
        <f aca="false">A193/B193</f>
        <v>0.99890347060256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9.67</v>
      </c>
      <c r="G193" s="1" t="n">
        <f aca="true">INDIRECT("c"&amp;222-$D193)</f>
        <v>0.990907998558097</v>
      </c>
      <c r="H193" s="1" t="n">
        <f aca="false">F193*m_220+c_220</f>
        <v>249.753903150353</v>
      </c>
      <c r="I193" s="1" t="n">
        <f aca="false">avg_220+stdevp_220</f>
        <v>1.00461322221818</v>
      </c>
      <c r="J193" s="1" t="n">
        <f aca="false">avg_220-stdevp_220</f>
        <v>0.995603091284303</v>
      </c>
      <c r="K193" s="1" t="n">
        <f aca="false">$A$2</f>
        <v>200</v>
      </c>
      <c r="L193" s="1" t="n">
        <f aca="false">$B$2</f>
        <v>192.5</v>
      </c>
      <c r="M193" s="1" t="n">
        <f aca="false">$C$2</f>
        <v>1.03896103896104</v>
      </c>
      <c r="O193" s="1" t="n">
        <f aca="false">F193*m_220+c_220+stdevp_220*COS(ATAN(m_220))</f>
        <v>249.757089382843</v>
      </c>
      <c r="P193" s="1" t="n">
        <f aca="false">F193*m_220+c_220-stdevp_220*COS(ATAN(m_220))</f>
        <v>249.75071691786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7.41</v>
      </c>
      <c r="C194" s="1" t="n">
        <f aca="false">A194/B194</f>
        <v>1.00006927486535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15</v>
      </c>
      <c r="G194" s="1" t="n">
        <f aca="true">INDIRECT("c"&amp;222-$D194)</f>
        <v>1.00288442006906</v>
      </c>
      <c r="H194" s="1" t="n">
        <f aca="false">F194*m_220+c_220</f>
        <v>246.235384002755</v>
      </c>
      <c r="I194" s="1" t="n">
        <f aca="false">avg_220+stdevp_220</f>
        <v>1.00461322221818</v>
      </c>
      <c r="J194" s="1" t="n">
        <f aca="false">avg_220-stdevp_220</f>
        <v>0.995603091284303</v>
      </c>
      <c r="K194" s="1" t="n">
        <f aca="false">$A$2</f>
        <v>200</v>
      </c>
      <c r="L194" s="1" t="n">
        <f aca="false">$B$2</f>
        <v>192.5</v>
      </c>
      <c r="M194" s="1" t="n">
        <f aca="false">$C$2</f>
        <v>1.03896103896104</v>
      </c>
      <c r="O194" s="1" t="n">
        <f aca="false">F194*m_220+c_220+stdevp_220*COS(ATAN(m_220))</f>
        <v>246.238570235244</v>
      </c>
      <c r="P194" s="1" t="n">
        <f aca="false">F194*m_220+c_220-stdevp_220*COS(ATAN(m_220))</f>
        <v>246.232197770265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7.95</v>
      </c>
      <c r="C195" s="1" t="n">
        <f aca="false">A195/B195</f>
        <v>1.00494852495891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54</v>
      </c>
      <c r="G195" s="1" t="n">
        <f aca="true">INDIRECT("c"&amp;222-$D195)</f>
        <v>1.0056253592839</v>
      </c>
      <c r="H195" s="1" t="n">
        <f aca="false">F195*m_220+c_220</f>
        <v>243.626482021154</v>
      </c>
      <c r="I195" s="1" t="n">
        <f aca="false">avg_220+stdevp_220</f>
        <v>1.00461322221818</v>
      </c>
      <c r="J195" s="1" t="n">
        <f aca="false">avg_220-stdevp_220</f>
        <v>0.995603091284303</v>
      </c>
      <c r="K195" s="1" t="n">
        <f aca="false">$A$2</f>
        <v>200</v>
      </c>
      <c r="L195" s="1" t="n">
        <f aca="false">$B$2</f>
        <v>192.5</v>
      </c>
      <c r="M195" s="1" t="n">
        <f aca="false">$C$2</f>
        <v>1.03896103896104</v>
      </c>
      <c r="O195" s="1" t="n">
        <f aca="false">F195*m_220+c_220+stdevp_220*COS(ATAN(m_220))</f>
        <v>243.629668253644</v>
      </c>
      <c r="P195" s="1" t="n">
        <f aca="false">F195*m_220+c_220-stdevp_220*COS(ATAN(m_220))</f>
        <v>243.6232957886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9.61</v>
      </c>
      <c r="C196" s="1" t="n">
        <f aca="false">A196/B196</f>
        <v>1.0045892928003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2.81</v>
      </c>
      <c r="G196" s="1" t="n">
        <f aca="true">INDIRECT("c"&amp;222-$D196)</f>
        <v>0.99847617478687</v>
      </c>
      <c r="H196" s="1" t="n">
        <f aca="false">F196*m_220+c_220</f>
        <v>242.896789129749</v>
      </c>
      <c r="I196" s="1" t="n">
        <f aca="false">avg_220+stdevp_220</f>
        <v>1.00461322221818</v>
      </c>
      <c r="J196" s="1" t="n">
        <f aca="false">avg_220-stdevp_220</f>
        <v>0.995603091284303</v>
      </c>
      <c r="K196" s="1" t="n">
        <f aca="false">$A$2</f>
        <v>200</v>
      </c>
      <c r="L196" s="1" t="n">
        <f aca="false">$B$2</f>
        <v>192.5</v>
      </c>
      <c r="M196" s="1" t="n">
        <f aca="false">$C$2</f>
        <v>1.03896103896104</v>
      </c>
      <c r="O196" s="1" t="n">
        <f aca="false">F196*m_220+c_220+stdevp_220*COS(ATAN(m_220))</f>
        <v>242.899975362238</v>
      </c>
      <c r="P196" s="1" t="n">
        <f aca="false">F196*m_220+c_220-stdevp_220*COS(ATAN(m_220))</f>
        <v>242.89360289725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1.14</v>
      </c>
      <c r="C197" s="1" t="n">
        <f aca="false">A197/B197</f>
        <v>1.00094641566576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39.47</v>
      </c>
      <c r="G197" s="1" t="n">
        <f aca="true">INDIRECT("c"&amp;222-$D197)</f>
        <v>1.00146156094709</v>
      </c>
      <c r="H197" s="1" t="n">
        <f aca="false">F197*m_220+c_220</f>
        <v>239.558194256743</v>
      </c>
      <c r="I197" s="1" t="n">
        <f aca="false">avg_220+stdevp_220</f>
        <v>1.00461322221818</v>
      </c>
      <c r="J197" s="1" t="n">
        <f aca="false">avg_220-stdevp_220</f>
        <v>0.995603091284303</v>
      </c>
      <c r="K197" s="1" t="n">
        <f aca="false">$A$2</f>
        <v>200</v>
      </c>
      <c r="L197" s="1" t="n">
        <f aca="false">$B$2</f>
        <v>192.5</v>
      </c>
      <c r="M197" s="1" t="n">
        <f aca="false">$C$2</f>
        <v>1.03896103896104</v>
      </c>
      <c r="O197" s="1" t="n">
        <f aca="false">F197*m_220+c_220+stdevp_220*COS(ATAN(m_220))</f>
        <v>239.561380489233</v>
      </c>
      <c r="P197" s="1" t="n">
        <f aca="false">F197*m_220+c_220-stdevp_220*COS(ATAN(m_220))</f>
        <v>239.55500802425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4.34</v>
      </c>
      <c r="C198" s="1" t="n">
        <f aca="false">A198/B198</f>
        <v>0.997107848170586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9.55</v>
      </c>
      <c r="G198" s="1" t="n">
        <f aca="true">INDIRECT("c"&amp;222-$D198)</f>
        <v>0.990983093299937</v>
      </c>
      <c r="H198" s="1" t="n">
        <f aca="false">F198*m_220+c_220</f>
        <v>239.638160601007</v>
      </c>
      <c r="I198" s="1" t="n">
        <f aca="false">avg_220+stdevp_220</f>
        <v>1.00461322221818</v>
      </c>
      <c r="J198" s="1" t="n">
        <f aca="false">avg_220-stdevp_220</f>
        <v>0.995603091284303</v>
      </c>
      <c r="K198" s="1" t="n">
        <f aca="false">$A$2</f>
        <v>200</v>
      </c>
      <c r="L198" s="1" t="n">
        <f aca="false">$B$2</f>
        <v>192.5</v>
      </c>
      <c r="M198" s="1" t="n">
        <f aca="false">$C$2</f>
        <v>1.03896103896104</v>
      </c>
      <c r="O198" s="1" t="n">
        <f aca="false">F198*m_220+c_220+stdevp_220*COS(ATAN(m_220))</f>
        <v>239.641346833496</v>
      </c>
      <c r="P198" s="1" t="n">
        <f aca="false">F198*m_220+c_220-stdevp_220*COS(ATAN(m_220))</f>
        <v>239.634974368517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6.31</v>
      </c>
      <c r="C199" s="1" t="n">
        <f aca="false">A199/B199</f>
        <v>1.00324060650509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6.68</v>
      </c>
      <c r="G199" s="1" t="n">
        <f aca="true">INDIRECT("c"&amp;222-$D199)</f>
        <v>0.998140949805645</v>
      </c>
      <c r="H199" s="1" t="n">
        <f aca="false">F199*m_220+c_220</f>
        <v>236.76936800055</v>
      </c>
      <c r="I199" s="1" t="n">
        <f aca="false">avg_220+stdevp_220</f>
        <v>1.00461322221818</v>
      </c>
      <c r="J199" s="1" t="n">
        <f aca="false">avg_220-stdevp_220</f>
        <v>0.995603091284303</v>
      </c>
      <c r="K199" s="1" t="n">
        <f aca="false">$A$2</f>
        <v>200</v>
      </c>
      <c r="L199" s="1" t="n">
        <f aca="false">$B$2</f>
        <v>192.5</v>
      </c>
      <c r="M199" s="1" t="n">
        <f aca="false">$C$2</f>
        <v>1.03896103896104</v>
      </c>
      <c r="O199" s="1" t="n">
        <f aca="false">F199*m_220+c_220+stdevp_220*COS(ATAN(m_220))</f>
        <v>236.77255423304</v>
      </c>
      <c r="P199" s="1" t="n">
        <f aca="false">F199*m_220+c_220-stdevp_220*COS(ATAN(m_220))</f>
        <v>236.76618176806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6.46</v>
      </c>
      <c r="C200" s="1" t="n">
        <f aca="false">A200/B200</f>
        <v>1.0060021143812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4.59</v>
      </c>
      <c r="G200" s="1" t="n">
        <f aca="true">INDIRECT("c"&amp;222-$D200)</f>
        <v>1.00404961848331</v>
      </c>
      <c r="H200" s="1" t="n">
        <f aca="false">F200*m_220+c_220</f>
        <v>234.680247256663</v>
      </c>
      <c r="I200" s="1" t="n">
        <f aca="false">avg_220+stdevp_220</f>
        <v>1.00461322221818</v>
      </c>
      <c r="J200" s="1" t="n">
        <f aca="false">avg_220-stdevp_220</f>
        <v>0.995603091284303</v>
      </c>
      <c r="K200" s="1" t="n">
        <f aca="false">$A$2</f>
        <v>200</v>
      </c>
      <c r="L200" s="1" t="n">
        <f aca="false">$B$2</f>
        <v>192.5</v>
      </c>
      <c r="M200" s="1" t="n">
        <f aca="false">$C$2</f>
        <v>1.03896103896104</v>
      </c>
      <c r="O200" s="1" t="n">
        <f aca="false">F200*m_220+c_220+stdevp_220*COS(ATAN(m_220))</f>
        <v>234.683433489153</v>
      </c>
      <c r="P200" s="1" t="n">
        <f aca="false">F200*m_220+c_220-stdevp_220*COS(ATAN(m_220))</f>
        <v>234.677061024174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89.17</v>
      </c>
      <c r="C201" s="1" t="n">
        <f aca="false">A201/B201</f>
        <v>1.00517677410595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3.22</v>
      </c>
      <c r="G201" s="1" t="n">
        <f aca="true">INDIRECT("c"&amp;222-$D201)</f>
        <v>0.995797959008661</v>
      </c>
      <c r="H201" s="1" t="n">
        <f aca="false">F201*m_220+c_220</f>
        <v>233.310823611149</v>
      </c>
      <c r="I201" s="1" t="n">
        <f aca="false">avg_220+stdevp_220</f>
        <v>1.00461322221818</v>
      </c>
      <c r="J201" s="1" t="n">
        <f aca="false">avg_220-stdevp_220</f>
        <v>0.995603091284303</v>
      </c>
      <c r="K201" s="1" t="n">
        <f aca="false">$A$2</f>
        <v>200</v>
      </c>
      <c r="L201" s="1" t="n">
        <f aca="false">$B$2</f>
        <v>192.5</v>
      </c>
      <c r="M201" s="1" t="n">
        <f aca="false">$C$2</f>
        <v>1.03896103896104</v>
      </c>
      <c r="O201" s="1" t="n">
        <f aca="false">F201*m_220+c_220+stdevp_220*COS(ATAN(m_220))</f>
        <v>233.314009843639</v>
      </c>
      <c r="P201" s="1" t="n">
        <f aca="false">F201*m_220+c_220-stdevp_220*COS(ATAN(m_220))</f>
        <v>233.30763737865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32</v>
      </c>
      <c r="C202" s="1" t="n">
        <f aca="false">A202/B202</f>
        <v>0.992327365728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29.48</v>
      </c>
      <c r="G202" s="1" t="n">
        <f aca="true">INDIRECT("c"&amp;222-$D202)</f>
        <v>1.00854104932892</v>
      </c>
      <c r="H202" s="1" t="n">
        <f aca="false">F202*m_220+c_220</f>
        <v>229.572397016825</v>
      </c>
      <c r="I202" s="1" t="n">
        <f aca="false">avg_220+stdevp_220</f>
        <v>1.00461322221818</v>
      </c>
      <c r="J202" s="1" t="n">
        <f aca="false">avg_220-stdevp_220</f>
        <v>0.995603091284303</v>
      </c>
      <c r="K202" s="1" t="n">
        <f aca="false">$A$2</f>
        <v>200</v>
      </c>
      <c r="L202" s="1" t="n">
        <f aca="false">$B$2</f>
        <v>192.5</v>
      </c>
      <c r="M202" s="1" t="n">
        <f aca="false">$C$2</f>
        <v>1.03896103896104</v>
      </c>
      <c r="O202" s="1" t="n">
        <f aca="false">F202*m_220+c_220+stdevp_220*COS(ATAN(m_220))</f>
        <v>229.575583249315</v>
      </c>
      <c r="P202" s="1" t="n">
        <f aca="false">F202*m_220+c_220-stdevp_220*COS(ATAN(m_220))</f>
        <v>229.56921078433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98</v>
      </c>
      <c r="C203" s="1" t="n">
        <f aca="false">A203/B203</f>
        <v>1.00215133281791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8.09</v>
      </c>
      <c r="G203" s="1" t="n">
        <f aca="true">INDIRECT("c"&amp;222-$D203)</f>
        <v>1.00017536937174</v>
      </c>
      <c r="H203" s="1" t="n">
        <f aca="false">F203*m_220+c_220</f>
        <v>228.182981785245</v>
      </c>
      <c r="I203" s="1" t="n">
        <f aca="false">avg_220+stdevp_220</f>
        <v>1.00461322221818</v>
      </c>
      <c r="J203" s="1" t="n">
        <f aca="false">avg_220-stdevp_220</f>
        <v>0.995603091284303</v>
      </c>
      <c r="K203" s="1" t="n">
        <f aca="false">$A$2</f>
        <v>200</v>
      </c>
      <c r="L203" s="1" t="n">
        <f aca="false">$B$2</f>
        <v>192.5</v>
      </c>
      <c r="M203" s="1" t="n">
        <f aca="false">$C$2</f>
        <v>1.03896103896104</v>
      </c>
      <c r="O203" s="1" t="n">
        <f aca="false">F203*m_220+c_220+stdevp_220*COS(ATAN(m_220))</f>
        <v>228.186168017735</v>
      </c>
      <c r="P203" s="1" t="n">
        <f aca="false">F203*m_220+c_220-stdevp_220*COS(ATAN(m_220))</f>
        <v>228.17979555275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5.4</v>
      </c>
      <c r="C204" s="1" t="n">
        <f aca="false">A204/B204</f>
        <v>1.0013436345314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42</v>
      </c>
      <c r="G204" s="1" t="n">
        <f aca="true">INDIRECT("c"&amp;222-$D204)</f>
        <v>0.997703383093366</v>
      </c>
      <c r="H204" s="1" t="n">
        <f aca="false">F204*m_220+c_220</f>
        <v>226.513684348742</v>
      </c>
      <c r="I204" s="1" t="n">
        <f aca="false">avg_220+stdevp_220</f>
        <v>1.00461322221818</v>
      </c>
      <c r="J204" s="1" t="n">
        <f aca="false">avg_220-stdevp_220</f>
        <v>0.995603091284303</v>
      </c>
      <c r="K204" s="1" t="n">
        <f aca="false">$A$2</f>
        <v>200</v>
      </c>
      <c r="L204" s="1" t="n">
        <f aca="false">$B$2</f>
        <v>192.5</v>
      </c>
      <c r="M204" s="1" t="n">
        <f aca="false">$C$2</f>
        <v>1.03896103896104</v>
      </c>
      <c r="O204" s="1" t="n">
        <f aca="false">F204*m_220+c_220+stdevp_220*COS(ATAN(m_220))</f>
        <v>226.516870581232</v>
      </c>
      <c r="P204" s="1" t="n">
        <f aca="false">F204*m_220+c_220-stdevp_220*COS(ATAN(m_220))</f>
        <v>226.51049811625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9.84</v>
      </c>
      <c r="C205" s="1" t="n">
        <f aca="false">A205/B205</f>
        <v>0.99601560416111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3.71</v>
      </c>
      <c r="G205" s="1" t="n">
        <f aca="true">INDIRECT("c"&amp;222-$D205)</f>
        <v>1.00031290510035</v>
      </c>
      <c r="H205" s="1" t="n">
        <f aca="false">F205*m_220+c_220</f>
        <v>223.804824436813</v>
      </c>
      <c r="I205" s="1" t="n">
        <f aca="false">avg_220+stdevp_220</f>
        <v>1.00461322221818</v>
      </c>
      <c r="J205" s="1" t="n">
        <f aca="false">avg_220-stdevp_220</f>
        <v>0.995603091284303</v>
      </c>
      <c r="K205" s="1" t="n">
        <f aca="false">$A$2</f>
        <v>200</v>
      </c>
      <c r="L205" s="1" t="n">
        <f aca="false">$B$2</f>
        <v>192.5</v>
      </c>
      <c r="M205" s="1" t="n">
        <f aca="false">$C$2</f>
        <v>1.03896103896104</v>
      </c>
      <c r="O205" s="1" t="n">
        <f aca="false">F205*m_220+c_220+stdevp_220*COS(ATAN(m_220))</f>
        <v>223.808010669302</v>
      </c>
      <c r="P205" s="1" t="n">
        <f aca="false">F205*m_220+c_220-stdevp_220*COS(ATAN(m_220))</f>
        <v>223.80163820432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9.36</v>
      </c>
      <c r="C206" s="1" t="n">
        <f aca="false">A206/B206</f>
        <v>0.999833155365723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5</v>
      </c>
      <c r="G206" s="1" t="n">
        <f aca="true">INDIRECT("c"&amp;222-$D206)</f>
        <v>0.993288590604027</v>
      </c>
      <c r="H206" s="1" t="n">
        <f aca="false">F206*m_220+c_220</f>
        <v>223.594912783121</v>
      </c>
      <c r="I206" s="1" t="n">
        <f aca="false">avg_220+stdevp_220</f>
        <v>1.00461322221818</v>
      </c>
      <c r="J206" s="1" t="n">
        <f aca="false">avg_220-stdevp_220</f>
        <v>0.995603091284303</v>
      </c>
      <c r="K206" s="1" t="n">
        <f aca="false">$A$2</f>
        <v>200</v>
      </c>
      <c r="L206" s="1" t="n">
        <f aca="false">$B$2</f>
        <v>192.5</v>
      </c>
      <c r="M206" s="1" t="n">
        <f aca="false">$C$2</f>
        <v>1.03896103896104</v>
      </c>
      <c r="O206" s="1" t="n">
        <f aca="false">F206*m_220+c_220+stdevp_220*COS(ATAN(m_220))</f>
        <v>223.59809901561</v>
      </c>
      <c r="P206" s="1" t="n">
        <f aca="false">F206*m_220+c_220-stdevp_220*COS(ATAN(m_220))</f>
        <v>223.59172655063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1.69</v>
      </c>
      <c r="C207" s="1" t="n">
        <f aca="false">A207/B207</f>
        <v>1.0015290265751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19.74</v>
      </c>
      <c r="G207" s="1" t="n">
        <f aca="true">INDIRECT("c"&amp;222-$D207)</f>
        <v>1.00514244106672</v>
      </c>
      <c r="H207" s="1" t="n">
        <f aca="false">F207*m_220+c_220</f>
        <v>219.836494602731</v>
      </c>
      <c r="I207" s="1" t="n">
        <f aca="false">avg_220+stdevp_220</f>
        <v>1.00461322221818</v>
      </c>
      <c r="J207" s="1" t="n">
        <f aca="false">avg_220-stdevp_220</f>
        <v>0.995603091284303</v>
      </c>
      <c r="K207" s="1" t="n">
        <f aca="false">$A$2</f>
        <v>200</v>
      </c>
      <c r="L207" s="1" t="n">
        <f aca="false">$B$2</f>
        <v>192.5</v>
      </c>
      <c r="M207" s="1" t="n">
        <f aca="false">$C$2</f>
        <v>1.03896103896104</v>
      </c>
      <c r="O207" s="1" t="n">
        <f aca="false">F207*m_220+c_220+stdevp_220*COS(ATAN(m_220))</f>
        <v>219.839680835221</v>
      </c>
      <c r="P207" s="1" t="n">
        <f aca="false">F207*m_220+c_220-stdevp_220*COS(ATAN(m_220))</f>
        <v>219.83330837024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6.68</v>
      </c>
      <c r="C208" s="1" t="n">
        <f aca="false">A208/B208</f>
        <v>0.991972703896618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17</v>
      </c>
      <c r="G208" s="1" t="n">
        <f aca="true">INDIRECT("c"&amp;222-$D208)</f>
        <v>0.997387358481918</v>
      </c>
      <c r="H208" s="1" t="n">
        <f aca="false">F208*m_220+c_220</f>
        <v>218.267155096558</v>
      </c>
      <c r="I208" s="1" t="n">
        <f aca="false">avg_220+stdevp_220</f>
        <v>1.00461322221818</v>
      </c>
      <c r="J208" s="1" t="n">
        <f aca="false">avg_220-stdevp_220</f>
        <v>0.995603091284303</v>
      </c>
      <c r="K208" s="1" t="n">
        <f aca="false">$A$2</f>
        <v>200</v>
      </c>
      <c r="L208" s="1" t="n">
        <f aca="false">$B$2</f>
        <v>192.5</v>
      </c>
      <c r="M208" s="1" t="n">
        <f aca="false">$C$2</f>
        <v>1.03896103896104</v>
      </c>
      <c r="O208" s="1" t="n">
        <f aca="false">F208*m_220+c_220+stdevp_220*COS(ATAN(m_220))</f>
        <v>218.270341329047</v>
      </c>
      <c r="P208" s="1" t="n">
        <f aca="false">F208*m_220+c_220-stdevp_220*COS(ATAN(m_220))</f>
        <v>218.26396886406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4.22</v>
      </c>
      <c r="C209" s="1" t="n">
        <f aca="false">A209/B209</f>
        <v>1.0036907086822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7.55</v>
      </c>
      <c r="G209" s="1" t="n">
        <f aca="true">INDIRECT("c"&amp;222-$D209)</f>
        <v>0.99600091932889</v>
      </c>
      <c r="H209" s="1" t="n">
        <f aca="false">F209*m_220+c_220</f>
        <v>217.647415928515</v>
      </c>
      <c r="I209" s="1" t="n">
        <f aca="false">avg_220+stdevp_220</f>
        <v>1.00461322221818</v>
      </c>
      <c r="J209" s="1" t="n">
        <f aca="false">avg_220-stdevp_220</f>
        <v>0.995603091284303</v>
      </c>
      <c r="K209" s="1" t="n">
        <f aca="false">$A$2</f>
        <v>200</v>
      </c>
      <c r="L209" s="1" t="n">
        <f aca="false">$B$2</f>
        <v>192.5</v>
      </c>
      <c r="M209" s="1" t="n">
        <f aca="false">$C$2</f>
        <v>1.03896103896104</v>
      </c>
      <c r="O209" s="1" t="n">
        <f aca="false">F209*m_220+c_220+stdevp_220*COS(ATAN(m_220))</f>
        <v>217.650602161004</v>
      </c>
      <c r="P209" s="1" t="n">
        <f aca="false">F209*m_220+c_220-stdevp_220*COS(ATAN(m_220))</f>
        <v>217.644229696025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07.29</v>
      </c>
      <c r="C210" s="1" t="n">
        <f aca="false">A210/B210</f>
        <v>1.00671837178284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5.36</v>
      </c>
      <c r="G210" s="1" t="n">
        <f aca="true">INDIRECT("c"&amp;222-$D210)</f>
        <v>0.993267087667162</v>
      </c>
      <c r="H210" s="1" t="n">
        <f aca="false">F210*m_220+c_220</f>
        <v>215.458337254298</v>
      </c>
      <c r="I210" s="1" t="n">
        <f aca="false">avg_220+stdevp_220</f>
        <v>1.00461322221818</v>
      </c>
      <c r="J210" s="1" t="n">
        <f aca="false">avg_220-stdevp_220</f>
        <v>0.995603091284303</v>
      </c>
      <c r="K210" s="1" t="n">
        <f aca="false">$A$2</f>
        <v>200</v>
      </c>
      <c r="L210" s="1" t="n">
        <f aca="false">$B$2</f>
        <v>192.5</v>
      </c>
      <c r="M210" s="1" t="n">
        <f aca="false">$C$2</f>
        <v>1.03896103896104</v>
      </c>
      <c r="O210" s="1" t="n">
        <f aca="false">F210*m_220+c_220+stdevp_220*COS(ATAN(m_220))</f>
        <v>215.461523486788</v>
      </c>
      <c r="P210" s="1" t="n">
        <f aca="false">F210*m_220+c_220-stdevp_220*COS(ATAN(m_220))</f>
        <v>215.455151021809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09.59</v>
      </c>
      <c r="C211" s="1" t="n">
        <f aca="false">A211/B211</f>
        <v>1.00121393067472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3.17</v>
      </c>
      <c r="G211" s="1" t="n">
        <f aca="true">INDIRECT("c"&amp;222-$D211)</f>
        <v>0.993948491814045</v>
      </c>
      <c r="H211" s="1" t="n">
        <f aca="false">F211*m_220+c_220</f>
        <v>213.269258580082</v>
      </c>
      <c r="I211" s="1" t="n">
        <f aca="false">avg_220+stdevp_220</f>
        <v>1.00461322221818</v>
      </c>
      <c r="J211" s="1" t="n">
        <f aca="false">avg_220-stdevp_220</f>
        <v>0.995603091284303</v>
      </c>
      <c r="K211" s="1" t="n">
        <f aca="false">$A$2</f>
        <v>200</v>
      </c>
      <c r="L211" s="1" t="n">
        <f aca="false">$B$2</f>
        <v>192.5</v>
      </c>
      <c r="M211" s="1" t="n">
        <f aca="false">$C$2</f>
        <v>1.03896103896104</v>
      </c>
      <c r="O211" s="1" t="n">
        <f aca="false">F211*m_220+c_220+stdevp_220*COS(ATAN(m_220))</f>
        <v>213.272444812572</v>
      </c>
      <c r="P211" s="1" t="n">
        <f aca="false">F211*m_220+c_220-stdevp_220*COS(ATAN(m_220))</f>
        <v>213.266072347593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0.49</v>
      </c>
      <c r="C212" s="1" t="n">
        <f aca="false">A212/B212</f>
        <v>1.00638831102885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61</v>
      </c>
      <c r="G212" s="1" t="n">
        <f aca="true">INDIRECT("c"&amp;222-$D212)</f>
        <v>1.00175680167134</v>
      </c>
      <c r="H212" s="1" t="n">
        <f aca="false">F212*m_220+c_220</f>
        <v>210.710335563647</v>
      </c>
      <c r="I212" s="1" t="n">
        <f aca="false">avg_220+stdevp_220</f>
        <v>1.00461322221818</v>
      </c>
      <c r="J212" s="1" t="n">
        <f aca="false">avg_220-stdevp_220</f>
        <v>0.995603091284303</v>
      </c>
      <c r="K212" s="1" t="n">
        <f aca="false">$A$2</f>
        <v>200</v>
      </c>
      <c r="L212" s="1" t="n">
        <f aca="false">$B$2</f>
        <v>192.5</v>
      </c>
      <c r="M212" s="1" t="n">
        <f aca="false">$C$2</f>
        <v>1.03896103896104</v>
      </c>
      <c r="O212" s="1" t="n">
        <f aca="false">F212*m_220+c_220+stdevp_220*COS(ATAN(m_220))</f>
        <v>210.713521796136</v>
      </c>
      <c r="P212" s="1" t="n">
        <f aca="false">F212*m_220+c_220-stdevp_220*COS(ATAN(m_220))</f>
        <v>210.707149331157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4.36</v>
      </c>
      <c r="C213" s="1" t="n">
        <f aca="false">A213/B213</f>
        <v>0.99793280812552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9.04</v>
      </c>
      <c r="G213" s="1" t="n">
        <f aca="true">INDIRECT("c"&amp;222-$D213)</f>
        <v>0.992441637964026</v>
      </c>
      <c r="H213" s="1" t="n">
        <f aca="false">F213*m_220+c_220</f>
        <v>209.140996057473</v>
      </c>
      <c r="I213" s="1" t="n">
        <f aca="false">avg_220+stdevp_220</f>
        <v>1.00461322221818</v>
      </c>
      <c r="J213" s="1" t="n">
        <f aca="false">avg_220-stdevp_220</f>
        <v>0.995603091284303</v>
      </c>
      <c r="K213" s="1" t="n">
        <f aca="false">$A$2</f>
        <v>200</v>
      </c>
      <c r="L213" s="1" t="n">
        <f aca="false">$B$2</f>
        <v>192.5</v>
      </c>
      <c r="M213" s="1" t="n">
        <f aca="false">$C$2</f>
        <v>1.03896103896104</v>
      </c>
      <c r="O213" s="1" t="n">
        <f aca="false">F213*m_220+c_220+stdevp_220*COS(ATAN(m_220))</f>
        <v>209.144182289963</v>
      </c>
      <c r="P213" s="1" t="n">
        <f aca="false">F213*m_220+c_220-stdevp_220*COS(ATAN(m_220))</f>
        <v>209.137809824984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76</v>
      </c>
      <c r="C214" s="1" t="n">
        <f aca="false">A214/B214</f>
        <v>0.99350313530286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36</v>
      </c>
      <c r="G214" s="1" t="n">
        <f aca="true">INDIRECT("c"&amp;222-$D214)</f>
        <v>1.00281062221361</v>
      </c>
      <c r="H214" s="1" t="n">
        <f aca="false">F214*m_220+c_220</f>
        <v>206.462123524643</v>
      </c>
      <c r="I214" s="1" t="n">
        <f aca="false">avg_220+stdevp_220</f>
        <v>1.00461322221818</v>
      </c>
      <c r="J214" s="1" t="n">
        <f aca="false">avg_220-stdevp_220</f>
        <v>0.995603091284303</v>
      </c>
      <c r="K214" s="1" t="n">
        <f aca="false">$A$2</f>
        <v>200</v>
      </c>
      <c r="L214" s="1" t="n">
        <f aca="false">$B$2</f>
        <v>192.5</v>
      </c>
      <c r="M214" s="1" t="n">
        <f aca="false">$C$2</f>
        <v>1.03896103896104</v>
      </c>
      <c r="O214" s="1" t="n">
        <f aca="false">F214*m_220+c_220+stdevp_220*COS(ATAN(m_220))</f>
        <v>206.465309757132</v>
      </c>
      <c r="P214" s="1" t="n">
        <f aca="false">F214*m_220+c_220-stdevp_220*COS(ATAN(m_220))</f>
        <v>206.458937292153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83</v>
      </c>
      <c r="C215" s="1" t="n">
        <f aca="false">A215/B215</f>
        <v>1.00447449054034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4.34</v>
      </c>
      <c r="G215" s="1" t="n">
        <f aca="true">INDIRECT("c"&amp;222-$D215)</f>
        <v>1.00141920328864</v>
      </c>
      <c r="H215" s="1" t="n">
        <f aca="false">F215*m_220+c_220</f>
        <v>204.442973331987</v>
      </c>
      <c r="I215" s="1" t="n">
        <f aca="false">avg_220+stdevp_220</f>
        <v>1.00461322221818</v>
      </c>
      <c r="J215" s="1" t="n">
        <f aca="false">avg_220-stdevp_220</f>
        <v>0.995603091284303</v>
      </c>
      <c r="K215" s="1" t="n">
        <f aca="false">$A$2</f>
        <v>200</v>
      </c>
      <c r="L215" s="1" t="n">
        <f aca="false">$B$2</f>
        <v>192.5</v>
      </c>
      <c r="M215" s="1" t="n">
        <f aca="false">$C$2</f>
        <v>1.03896103896104</v>
      </c>
      <c r="O215" s="1" t="n">
        <f aca="false">F215*m_220+c_220+stdevp_220*COS(ATAN(m_220))</f>
        <v>204.446159564476</v>
      </c>
      <c r="P215" s="1" t="n">
        <f aca="false">F215*m_220+c_220-stdevp_220*COS(ATAN(m_220))</f>
        <v>204.43978709949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2.86</v>
      </c>
      <c r="C216" s="1" t="n">
        <f aca="false">A216/B216</f>
        <v>0.995873872138201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8</v>
      </c>
      <c r="G216" s="1" t="n">
        <f aca="true">INDIRECT("c"&amp;222-$D216)</f>
        <v>1.00049309664694</v>
      </c>
      <c r="H216" s="1" t="n">
        <f aca="false">F216*m_220+c_220</f>
        <v>202.903621204912</v>
      </c>
      <c r="I216" s="1" t="n">
        <f aca="false">avg_220+stdevp_220</f>
        <v>1.00461322221818</v>
      </c>
      <c r="J216" s="1" t="n">
        <f aca="false">avg_220-stdevp_220</f>
        <v>0.995603091284303</v>
      </c>
      <c r="K216" s="1" t="n">
        <f aca="false">$A$2</f>
        <v>200</v>
      </c>
      <c r="L216" s="1" t="n">
        <f aca="false">$B$2</f>
        <v>192.5</v>
      </c>
      <c r="M216" s="1" t="n">
        <f aca="false">$C$2</f>
        <v>1.03896103896104</v>
      </c>
      <c r="O216" s="1" t="n">
        <f aca="false">F216*m_220+c_220+stdevp_220*COS(ATAN(m_220))</f>
        <v>202.906807437402</v>
      </c>
      <c r="P216" s="1" t="n">
        <f aca="false">F216*m_220+c_220-stdevp_220*COS(ATAN(m_220))</f>
        <v>202.900434972422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1.36</v>
      </c>
      <c r="C217" s="1" t="n">
        <f aca="false">A217/B217</f>
        <v>1.00104609244238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1.01</v>
      </c>
      <c r="G217" s="1" t="n">
        <f aca="true">INDIRECT("c"&amp;222-$D217)</f>
        <v>0.999154270931795</v>
      </c>
      <c r="H217" s="1" t="n">
        <f aca="false">F217*m_220+c_220</f>
        <v>201.114374252014</v>
      </c>
      <c r="I217" s="1" t="n">
        <f aca="false">avg_220+stdevp_220</f>
        <v>1.00461322221818</v>
      </c>
      <c r="J217" s="1" t="n">
        <f aca="false">avg_220-stdevp_220</f>
        <v>0.995603091284303</v>
      </c>
      <c r="K217" s="1" t="n">
        <f aca="false">$A$2</f>
        <v>200</v>
      </c>
      <c r="L217" s="1" t="n">
        <f aca="false">$B$2</f>
        <v>192.5</v>
      </c>
      <c r="M217" s="1" t="n">
        <f aca="false">$C$2</f>
        <v>1.03896103896104</v>
      </c>
      <c r="O217" s="1" t="n">
        <f aca="false">F217*m_220+c_220+stdevp_220*COS(ATAN(m_220))</f>
        <v>201.117560484503</v>
      </c>
      <c r="P217" s="1" t="n">
        <f aca="false">F217*m_220+c_220-stdevp_220*COS(ATAN(m_220))</f>
        <v>201.1111880195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7.51</v>
      </c>
      <c r="C218" s="1" t="n">
        <f aca="false">A218/B218</f>
        <v>1.00012748800816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605430200743</v>
      </c>
      <c r="I218" s="1" t="n">
        <f aca="false">avg_220+stdevp_220</f>
        <v>1.00461322221818</v>
      </c>
      <c r="J218" s="1" t="n">
        <f aca="false">avg_220-stdevp_220</f>
        <v>0.995603091284303</v>
      </c>
      <c r="K218" s="1" t="n">
        <f aca="false">$A$2</f>
        <v>200</v>
      </c>
      <c r="L218" s="1" t="n">
        <f aca="false">$B$2</f>
        <v>192.5</v>
      </c>
      <c r="M218" s="1" t="n">
        <f aca="false">$C$2</f>
        <v>1.03896103896104</v>
      </c>
      <c r="O218" s="1" t="n">
        <f aca="false">F218*m_220+c_220+stdevp_220*COS(ATAN(m_220))</f>
        <v>198.608616433233</v>
      </c>
      <c r="P218" s="1" t="n">
        <f aca="false">F218*m_220+c_220-stdevp_220*COS(ATAN(m_220))</f>
        <v>198.60224396825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9.08</v>
      </c>
      <c r="C219" s="1" t="n">
        <f aca="false">A219/B219</f>
        <v>0.997265848540726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196.5</v>
      </c>
      <c r="G219" s="1" t="n">
        <f aca="true">INDIRECT("c"&amp;222-$D219)</f>
        <v>0.966921119592875</v>
      </c>
      <c r="H219" s="1" t="n">
        <f aca="false">F219*m_220+c_220</f>
        <v>196.606271594153</v>
      </c>
      <c r="I219" s="1" t="n">
        <f aca="false">avg_220+stdevp_220</f>
        <v>1.00461322221818</v>
      </c>
      <c r="J219" s="1" t="n">
        <f aca="false">avg_220-stdevp_220</f>
        <v>0.995603091284303</v>
      </c>
      <c r="K219" s="1" t="n">
        <f aca="false">$A$2</f>
        <v>200</v>
      </c>
      <c r="L219" s="1" t="n">
        <f aca="false">$B$2</f>
        <v>192.5</v>
      </c>
      <c r="M219" s="1" t="n">
        <f aca="false">$C$2</f>
        <v>1.03896103896104</v>
      </c>
      <c r="O219" s="1" t="n">
        <f aca="false">F219*m_220+c_220+stdevp_220*COS(ATAN(m_220))</f>
        <v>196.609457826643</v>
      </c>
      <c r="P219" s="1" t="n">
        <f aca="false">F219*m_220+c_220-stdevp_220*COS(ATAN(m_220))</f>
        <v>196.603085361663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7.99</v>
      </c>
      <c r="C220" s="1" t="n">
        <f aca="false">A220/B220</f>
        <v>0.998375770314814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607112987563</v>
      </c>
      <c r="I220" s="1" t="n">
        <f aca="false">avg_220+stdevp_220</f>
        <v>1.00461322221818</v>
      </c>
      <c r="J220" s="1" t="n">
        <f aca="false">avg_220-stdevp_220</f>
        <v>0.995603091284303</v>
      </c>
      <c r="K220" s="1" t="n">
        <f aca="false">$A$2</f>
        <v>200</v>
      </c>
      <c r="L220" s="1" t="n">
        <f aca="false">$B$2</f>
        <v>192.5</v>
      </c>
      <c r="M220" s="1" t="n">
        <f aca="false">$C$2</f>
        <v>1.03896103896104</v>
      </c>
      <c r="O220" s="1" t="n">
        <f aca="false">F220*m_220+c_220+stdevp_220*COS(ATAN(m_220))</f>
        <v>194.610299220052</v>
      </c>
      <c r="P220" s="1" t="n">
        <f aca="false">F220*m_220+c_220-stdevp_220*COS(ATAN(m_220))</f>
        <v>194.60392675507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8.14</v>
      </c>
      <c r="C221" s="1" t="n">
        <f aca="false">A221/B221</f>
        <v>1.00794408889738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192.5</v>
      </c>
      <c r="G221" s="1" t="n">
        <f aca="true">INDIRECT("c"&amp;222-$D221)</f>
        <v>1.03896103896104</v>
      </c>
      <c r="H221" s="1" t="n">
        <f aca="false">F221*m_220+c_220</f>
        <v>192.607954380973</v>
      </c>
      <c r="I221" s="1" t="n">
        <f aca="false">avg_220+stdevp_220</f>
        <v>1.00461322221818</v>
      </c>
      <c r="J221" s="1" t="n">
        <f aca="false">avg_220-stdevp_220</f>
        <v>0.995603091284303</v>
      </c>
      <c r="K221" s="1" t="n">
        <f aca="false">$A$2</f>
        <v>200</v>
      </c>
      <c r="L221" s="1" t="n">
        <f aca="false">$B$2</f>
        <v>192.5</v>
      </c>
      <c r="M221" s="1" t="n">
        <f aca="false">$C$2</f>
        <v>1.03896103896104</v>
      </c>
      <c r="O221" s="1" t="n">
        <f aca="false">F221*m_220+c_220+stdevp_220*COS(ATAN(m_220))</f>
        <v>192.611140613462</v>
      </c>
      <c r="P221" s="1" t="n">
        <f aca="false">F221*m_220+c_220-stdevp_220*COS(ATAN(m_220))</f>
        <v>192.604768148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0.18</v>
      </c>
      <c r="G2" s="1" t="n">
        <f aca="true">INDIRECT("c"&amp;132-$D2)</f>
        <v>0.997023412857079</v>
      </c>
      <c r="H2" s="1" t="n">
        <f aca="false">F2*m_130+c_130</f>
        <v>450.489913923661</v>
      </c>
      <c r="I2" s="1" t="n">
        <f aca="false">avg_130+stdevp_130</f>
        <v>1.00507696947273</v>
      </c>
      <c r="J2" s="1" t="n">
        <f aca="false">avg_130-stdevp_130</f>
        <v>0.995490931510017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130+c_130+stdevp_130*COS(ATAN(m_130))</f>
        <v>450.49330073582</v>
      </c>
      <c r="P2" s="1" t="n">
        <f aca="false">F2*m_130+c_130-stdevp_130*COS(ATAN(m_130))</f>
        <v>450.486527111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7.46</v>
      </c>
      <c r="G3" s="1" t="n">
        <f aca="true">INDIRECT("c"&amp;132-$D3)</f>
        <v>0.997340544406204</v>
      </c>
      <c r="H3" s="1" t="n">
        <f aca="false">F3*m_130+c_130</f>
        <v>447.766118014744</v>
      </c>
      <c r="I3" s="1" t="n">
        <f aca="false">avg_130+stdevp_130</f>
        <v>1.00507696947273</v>
      </c>
      <c r="J3" s="1" t="n">
        <f aca="false">avg_130-stdevp_130</f>
        <v>0.995490931510017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130+c_130+stdevp_130*COS(ATAN(m_130))</f>
        <v>447.769504826903</v>
      </c>
      <c r="P3" s="1" t="n">
        <f aca="false">F3*m_130+c_130-stdevp_130*COS(ATAN(m_130))</f>
        <v>447.762731202584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4.9</v>
      </c>
      <c r="G4" s="1" t="n">
        <f aca="true">INDIRECT("c"&amp;132-$D4)</f>
        <v>1.00139357158912</v>
      </c>
      <c r="H4" s="1" t="n">
        <f aca="false">F4*m_130+c_130</f>
        <v>445.202545394587</v>
      </c>
      <c r="I4" s="1" t="n">
        <f aca="false">avg_130+stdevp_130</f>
        <v>1.00507696947273</v>
      </c>
      <c r="J4" s="1" t="n">
        <f aca="false">avg_130-stdevp_130</f>
        <v>0.995490931510017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130+c_130+stdevp_130*COS(ATAN(m_130))</f>
        <v>445.205932206746</v>
      </c>
      <c r="P4" s="1" t="n">
        <f aca="false">F4*m_130+c_130-stdevp_130*COS(ATAN(m_130))</f>
        <v>445.19915858242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3.38</v>
      </c>
      <c r="G5" s="1" t="n">
        <f aca="true">INDIRECT("c"&amp;132-$D5)</f>
        <v>0.999210609409536</v>
      </c>
      <c r="H5" s="1" t="n">
        <f aca="false">F5*m_130+c_130</f>
        <v>443.680424151368</v>
      </c>
      <c r="I5" s="1" t="n">
        <f aca="false">avg_130+stdevp_130</f>
        <v>1.00507696947273</v>
      </c>
      <c r="J5" s="1" t="n">
        <f aca="false">avg_130-stdevp_130</f>
        <v>0.995490931510017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130+c_130+stdevp_130*COS(ATAN(m_130))</f>
        <v>443.683810963528</v>
      </c>
      <c r="P5" s="1" t="n">
        <f aca="false">F5*m_130+c_130-stdevp_130*COS(ATAN(m_130))</f>
        <v>443.67703733920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1.65</v>
      </c>
      <c r="G6" s="1" t="n">
        <f aca="true">INDIRECT("c"&amp;132-$D6)</f>
        <v>1.00285293784671</v>
      </c>
      <c r="H6" s="1" t="n">
        <f aca="false">F6*m_130+c_130</f>
        <v>441.948009841653</v>
      </c>
      <c r="I6" s="1" t="n">
        <f aca="false">avg_130+stdevp_130</f>
        <v>1.00507696947273</v>
      </c>
      <c r="J6" s="1" t="n">
        <f aca="false">avg_130-stdevp_130</f>
        <v>0.995490931510017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130+c_130+stdevp_130*COS(ATAN(m_130))</f>
        <v>441.951396653812</v>
      </c>
      <c r="P6" s="1" t="n">
        <f aca="false">F6*m_130+c_130-stdevp_130*COS(ATAN(m_130))</f>
        <v>441.9446230294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42.66</v>
      </c>
      <c r="G7" s="1" t="n">
        <f aca="true">INDIRECT("c"&amp;132-$D7)</f>
        <v>0.992025482311481</v>
      </c>
      <c r="H7" s="1" t="n">
        <f aca="false">F7*m_130+c_130</f>
        <v>442.959419351949</v>
      </c>
      <c r="I7" s="1" t="n">
        <f aca="false">avg_130+stdevp_130</f>
        <v>1.00507696947273</v>
      </c>
      <c r="J7" s="1" t="n">
        <f aca="false">avg_130-stdevp_130</f>
        <v>0.995490931510017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130+c_130+stdevp_130*COS(ATAN(m_130))</f>
        <v>442.962806164108</v>
      </c>
      <c r="P7" s="1" t="n">
        <f aca="false">F7*m_130+c_130-stdevp_130*COS(ATAN(m_130))</f>
        <v>442.9560325397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6.79</v>
      </c>
      <c r="G8" s="1" t="n">
        <f aca="true">INDIRECT("c"&amp;132-$D8)</f>
        <v>1.00700565489137</v>
      </c>
      <c r="H8" s="1" t="n">
        <f aca="false">F8*m_130+c_130</f>
        <v>437.081227445573</v>
      </c>
      <c r="I8" s="1" t="n">
        <f aca="false">avg_130+stdevp_130</f>
        <v>1.00507696947273</v>
      </c>
      <c r="J8" s="1" t="n">
        <f aca="false">avg_130-stdevp_130</f>
        <v>0.995490931510017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130+c_130+stdevp_130*COS(ATAN(m_130))</f>
        <v>437.084614257733</v>
      </c>
      <c r="P8" s="1" t="n">
        <f aca="false">F8*m_130+c_130-stdevp_130*COS(ATAN(m_130))</f>
        <v>437.07784063341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5.44</v>
      </c>
      <c r="G9" s="1" t="n">
        <f aca="true">INDIRECT("c"&amp;132-$D9)</f>
        <v>1.0047767775124</v>
      </c>
      <c r="H9" s="1" t="n">
        <f aca="false">F9*m_130+c_130</f>
        <v>435.729343446662</v>
      </c>
      <c r="I9" s="1" t="n">
        <f aca="false">avg_130+stdevp_130</f>
        <v>1.00507696947273</v>
      </c>
      <c r="J9" s="1" t="n">
        <f aca="false">avg_130-stdevp_130</f>
        <v>0.995490931510017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130+c_130+stdevp_130*COS(ATAN(m_130))</f>
        <v>435.732730258822</v>
      </c>
      <c r="P9" s="1" t="n">
        <f aca="false">F9*m_130+c_130-stdevp_130*COS(ATAN(m_130))</f>
        <v>435.725956634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6.07</v>
      </c>
      <c r="G10" s="1" t="n">
        <f aca="true">INDIRECT("c"&amp;132-$D10)</f>
        <v>0.991652716307015</v>
      </c>
      <c r="H10" s="1" t="n">
        <f aca="false">F10*m_130+c_130</f>
        <v>436.360222646154</v>
      </c>
      <c r="I10" s="1" t="n">
        <f aca="false">avg_130+stdevp_130</f>
        <v>1.00507696947273</v>
      </c>
      <c r="J10" s="1" t="n">
        <f aca="false">avg_130-stdevp_130</f>
        <v>0.995490931510017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130+c_130+stdevp_130*COS(ATAN(m_130))</f>
        <v>436.363609458313</v>
      </c>
      <c r="P10" s="1" t="n">
        <f aca="false">F10*m_130+c_130-stdevp_130*COS(ATAN(m_130))</f>
        <v>436.356835833995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2.58</v>
      </c>
      <c r="G11" s="1" t="n">
        <f aca="true">INDIRECT("c"&amp;132-$D11)</f>
        <v>1.00226547690601</v>
      </c>
      <c r="H11" s="1" t="n">
        <f aca="false">F11*m_130+c_130</f>
        <v>432.865352160081</v>
      </c>
      <c r="I11" s="1" t="n">
        <f aca="false">avg_130+stdevp_130</f>
        <v>1.00507696947273</v>
      </c>
      <c r="J11" s="1" t="n">
        <f aca="false">avg_130-stdevp_130</f>
        <v>0.995490931510017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130+c_130+stdevp_130*COS(ATAN(m_130))</f>
        <v>432.86873897224</v>
      </c>
      <c r="P11" s="1" t="n">
        <f aca="false">F11*m_130+c_130-stdevp_130*COS(ATAN(m_130))</f>
        <v>432.86196534792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30.79</v>
      </c>
      <c r="G12" s="1" t="n">
        <f aca="true">INDIRECT("c"&amp;132-$D12)</f>
        <v>0.998305438844913</v>
      </c>
      <c r="H12" s="1" t="n">
        <f aca="false">F12*m_130+c_130</f>
        <v>431.07285411708</v>
      </c>
      <c r="I12" s="1" t="n">
        <f aca="false">avg_130+stdevp_130</f>
        <v>1.00507696947273</v>
      </c>
      <c r="J12" s="1" t="n">
        <f aca="false">avg_130-stdevp_130</f>
        <v>0.995490931510017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130+c_130+stdevp_130*COS(ATAN(m_130))</f>
        <v>431.076240929239</v>
      </c>
      <c r="P12" s="1" t="n">
        <f aca="false">F12*m_130+c_130-stdevp_130*COS(ATAN(m_130))</f>
        <v>431.06946730492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8</v>
      </c>
      <c r="G13" s="1" t="n">
        <f aca="true">INDIRECT("c"&amp;132-$D13)</f>
        <v>1.00203271028037</v>
      </c>
      <c r="H13" s="1" t="n">
        <f aca="false">F13*m_130+c_130</f>
        <v>428.278960519331</v>
      </c>
      <c r="I13" s="1" t="n">
        <f aca="false">avg_130+stdevp_130</f>
        <v>1.00507696947273</v>
      </c>
      <c r="J13" s="1" t="n">
        <f aca="false">avg_130-stdevp_130</f>
        <v>0.995490931510017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130+c_130+stdevp_130*COS(ATAN(m_130))</f>
        <v>428.28234733149</v>
      </c>
      <c r="P13" s="1" t="n">
        <f aca="false">F13*m_130+c_130-stdevp_130*COS(ATAN(m_130))</f>
        <v>428.27557370717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8.58</v>
      </c>
      <c r="G14" s="1" t="n">
        <f aca="true">INDIRECT("c"&amp;132-$D14)</f>
        <v>0.999930001399972</v>
      </c>
      <c r="H14" s="1" t="n">
        <f aca="false">F14*m_130+c_130</f>
        <v>428.859769941085</v>
      </c>
      <c r="I14" s="1" t="n">
        <f aca="false">avg_130+stdevp_130</f>
        <v>1.00507696947273</v>
      </c>
      <c r="J14" s="1" t="n">
        <f aca="false">avg_130-stdevp_130</f>
        <v>0.995490931510017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130+c_130+stdevp_130*COS(ATAN(m_130))</f>
        <v>428.863156753244</v>
      </c>
      <c r="P14" s="1" t="n">
        <f aca="false">F14*m_130+c_130-stdevp_130*COS(ATAN(m_130))</f>
        <v>428.85638312892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4.25</v>
      </c>
      <c r="G15" s="1" t="n">
        <f aca="true">INDIRECT("c"&amp;132-$D15)</f>
        <v>1.00049499116087</v>
      </c>
      <c r="H15" s="1" t="n">
        <f aca="false">F15*m_130+c_130</f>
        <v>424.523727189022</v>
      </c>
      <c r="I15" s="1" t="n">
        <f aca="false">avg_130+stdevp_130</f>
        <v>1.00507696947273</v>
      </c>
      <c r="J15" s="1" t="n">
        <f aca="false">avg_130-stdevp_130</f>
        <v>0.995490931510017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130+c_130+stdevp_130*COS(ATAN(m_130))</f>
        <v>424.527114001182</v>
      </c>
      <c r="P15" s="1" t="n">
        <f aca="false">F15*m_130+c_130-stdevp_130*COS(ATAN(m_130))</f>
        <v>424.52034037686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1.8</v>
      </c>
      <c r="G16" s="1" t="n">
        <f aca="true">INDIRECT("c"&amp;132-$D16)</f>
        <v>1.00585585585586</v>
      </c>
      <c r="H16" s="1" t="n">
        <f aca="false">F16*m_130+c_130</f>
        <v>422.070308079888</v>
      </c>
      <c r="I16" s="1" t="n">
        <f aca="false">avg_130+stdevp_130</f>
        <v>1.00507696947273</v>
      </c>
      <c r="J16" s="1" t="n">
        <f aca="false">avg_130-stdevp_130</f>
        <v>0.995490931510017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130+c_130+stdevp_130*COS(ATAN(m_130))</f>
        <v>422.073694892047</v>
      </c>
      <c r="P16" s="1" t="n">
        <f aca="false">F16*m_130+c_130-stdevp_130*COS(ATAN(m_130))</f>
        <v>422.06692126772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21.28</v>
      </c>
      <c r="G17" s="1" t="n">
        <f aca="true">INDIRECT("c"&amp;132-$D17)</f>
        <v>0.994991454614508</v>
      </c>
      <c r="H17" s="1" t="n">
        <f aca="false">F17*m_130+c_130</f>
        <v>421.549582391418</v>
      </c>
      <c r="I17" s="1" t="n">
        <f aca="false">avg_130+stdevp_130</f>
        <v>1.00507696947273</v>
      </c>
      <c r="J17" s="1" t="n">
        <f aca="false">avg_130-stdevp_130</f>
        <v>0.995490931510017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130+c_130+stdevp_130*COS(ATAN(m_130))</f>
        <v>421.552969203578</v>
      </c>
      <c r="P17" s="1" t="n">
        <f aca="false">F17*m_130+c_130-stdevp_130*COS(ATAN(m_130))</f>
        <v>421.54619557925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7.26</v>
      </c>
      <c r="G18" s="1" t="n">
        <f aca="true">INDIRECT("c"&amp;132-$D18)</f>
        <v>1.00630302449312</v>
      </c>
      <c r="H18" s="1" t="n">
        <f aca="false">F18*m_130+c_130</f>
        <v>417.523972261328</v>
      </c>
      <c r="I18" s="1" t="n">
        <f aca="false">avg_130+stdevp_130</f>
        <v>1.00507696947273</v>
      </c>
      <c r="J18" s="1" t="n">
        <f aca="false">avg_130-stdevp_130</f>
        <v>0.995490931510017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130+c_130+stdevp_130*COS(ATAN(m_130))</f>
        <v>417.527359073487</v>
      </c>
      <c r="P18" s="1" t="n">
        <f aca="false">F18*m_130+c_130-stdevp_130*COS(ATAN(m_130))</f>
        <v>417.520585449169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6.38</v>
      </c>
      <c r="G19" s="1" t="n">
        <f aca="true">INDIRECT("c"&amp;132-$D19)</f>
        <v>1.00163312358903</v>
      </c>
      <c r="H19" s="1" t="n">
        <f aca="false">F19*m_130+c_130</f>
        <v>416.642744173149</v>
      </c>
      <c r="I19" s="1" t="n">
        <f aca="false">avg_130+stdevp_130</f>
        <v>1.00507696947273</v>
      </c>
      <c r="J19" s="1" t="n">
        <f aca="false">avg_130-stdevp_130</f>
        <v>0.995490931510017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130+c_130+stdevp_130*COS(ATAN(m_130))</f>
        <v>416.646130985308</v>
      </c>
      <c r="P19" s="1" t="n">
        <f aca="false">F19*m_130+c_130-stdevp_130*COS(ATAN(m_130))</f>
        <v>416.63935736099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5.37</v>
      </c>
      <c r="G20" s="1" t="n">
        <f aca="true">INDIRECT("c"&amp;132-$D20)</f>
        <v>0.99605171293064</v>
      </c>
      <c r="H20" s="1" t="n">
        <f aca="false">F20*m_130+c_130</f>
        <v>415.631334662853</v>
      </c>
      <c r="I20" s="1" t="n">
        <f aca="false">avg_130+stdevp_130</f>
        <v>1.00507696947273</v>
      </c>
      <c r="J20" s="1" t="n">
        <f aca="false">avg_130-stdevp_130</f>
        <v>0.995490931510017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130+c_130+stdevp_130*COS(ATAN(m_130))</f>
        <v>415.634721475012</v>
      </c>
      <c r="P20" s="1" t="n">
        <f aca="false">F20*m_130+c_130-stdevp_130*COS(ATAN(m_130))</f>
        <v>415.62794785069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1.17</v>
      </c>
      <c r="G21" s="1" t="n">
        <f aca="true">INDIRECT("c"&amp;132-$D21)</f>
        <v>1.0063720602184</v>
      </c>
      <c r="H21" s="1" t="n">
        <f aca="false">F21*m_130+c_130</f>
        <v>411.425473332907</v>
      </c>
      <c r="I21" s="1" t="n">
        <f aca="false">avg_130+stdevp_130</f>
        <v>1.00507696947273</v>
      </c>
      <c r="J21" s="1" t="n">
        <f aca="false">avg_130-stdevp_130</f>
        <v>0.995490931510017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130+c_130+stdevp_130*COS(ATAN(m_130))</f>
        <v>411.428860145067</v>
      </c>
      <c r="P21" s="1" t="n">
        <f aca="false">F21*m_130+c_130-stdevp_130*COS(ATAN(m_130))</f>
        <v>411.42208652074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08.94</v>
      </c>
      <c r="G22" s="1" t="n">
        <f aca="true">INDIRECT("c"&amp;132-$D22)</f>
        <v>0.999779918814496</v>
      </c>
      <c r="H22" s="1" t="n">
        <f aca="false">F22*m_130+c_130</f>
        <v>409.192361245817</v>
      </c>
      <c r="I22" s="1" t="n">
        <f aca="false">avg_130+stdevp_130</f>
        <v>1.00507696947273</v>
      </c>
      <c r="J22" s="1" t="n">
        <f aca="false">avg_130-stdevp_130</f>
        <v>0.995490931510017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130+c_130+stdevp_130*COS(ATAN(m_130))</f>
        <v>409.195748057977</v>
      </c>
      <c r="P22" s="1" t="n">
        <f aca="false">F22*m_130+c_130-stdevp_130*COS(ATAN(m_130))</f>
        <v>409.18897443365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.38</v>
      </c>
      <c r="G23" s="1" t="n">
        <f aca="true">INDIRECT("c"&amp;132-$D23)</f>
        <v>0.999633592261469</v>
      </c>
      <c r="H23" s="1" t="n">
        <f aca="false">F23*m_130+c_130</f>
        <v>409.632975289907</v>
      </c>
      <c r="I23" s="1" t="n">
        <f aca="false">avg_130+stdevp_130</f>
        <v>1.00507696947273</v>
      </c>
      <c r="J23" s="1" t="n">
        <f aca="false">avg_130-stdevp_130</f>
        <v>0.995490931510017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130+c_130+stdevp_130*COS(ATAN(m_130))</f>
        <v>409.636362102066</v>
      </c>
      <c r="P23" s="1" t="n">
        <f aca="false">F23*m_130+c_130-stdevp_130*COS(ATAN(m_130))</f>
        <v>409.62958847774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17</v>
      </c>
      <c r="G24" s="1" t="n">
        <f aca="true">INDIRECT("c"&amp;132-$D24)</f>
        <v>1.00517024891055</v>
      </c>
      <c r="H24" s="1" t="n">
        <f aca="false">F24*m_130+c_130</f>
        <v>406.418495559163</v>
      </c>
      <c r="I24" s="1" t="n">
        <f aca="false">avg_130+stdevp_130</f>
        <v>1.00507696947273</v>
      </c>
      <c r="J24" s="1" t="n">
        <f aca="false">avg_130-stdevp_130</f>
        <v>0.995490931510017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130+c_130+stdevp_130*COS(ATAN(m_130))</f>
        <v>406.421882371322</v>
      </c>
      <c r="P24" s="1" t="n">
        <f aca="false">F24*m_130+c_130-stdevp_130*COS(ATAN(m_130))</f>
        <v>406.415108747004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4.17</v>
      </c>
      <c r="G25" s="1" t="n">
        <f aca="true">INDIRECT("c"&amp;132-$D25)</f>
        <v>0.997278372961872</v>
      </c>
      <c r="H25" s="1" t="n">
        <f aca="false">F25*m_130+c_130</f>
        <v>404.415704449665</v>
      </c>
      <c r="I25" s="1" t="n">
        <f aca="false">avg_130+stdevp_130</f>
        <v>1.00507696947273</v>
      </c>
      <c r="J25" s="1" t="n">
        <f aca="false">avg_130-stdevp_130</f>
        <v>0.995490931510017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130+c_130+stdevp_130*COS(ATAN(m_130))</f>
        <v>404.419091261824</v>
      </c>
      <c r="P25" s="1" t="n">
        <f aca="false">F25*m_130+c_130-stdevp_130*COS(ATAN(m_130))</f>
        <v>404.41231763750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1.47</v>
      </c>
      <c r="G26" s="1" t="n">
        <f aca="true">INDIRECT("c"&amp;132-$D26)</f>
        <v>1.00134505691583</v>
      </c>
      <c r="H26" s="1" t="n">
        <f aca="false">F26*m_130+c_130</f>
        <v>401.711936451843</v>
      </c>
      <c r="I26" s="1" t="n">
        <f aca="false">avg_130+stdevp_130</f>
        <v>1.00507696947273</v>
      </c>
      <c r="J26" s="1" t="n">
        <f aca="false">avg_130-stdevp_130</f>
        <v>0.995490931510017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130+c_130+stdevp_130*COS(ATAN(m_130))</f>
        <v>401.715323264002</v>
      </c>
      <c r="P26" s="1" t="n">
        <f aca="false">F26*m_130+c_130-stdevp_130*COS(ATAN(m_130))</f>
        <v>401.70854963968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57</v>
      </c>
      <c r="G27" s="1" t="n">
        <f aca="true">INDIRECT("c"&amp;132-$D27)</f>
        <v>0.998177596924383</v>
      </c>
      <c r="H27" s="1" t="n">
        <f aca="false">F27*m_130+c_130</f>
        <v>400.810680452569</v>
      </c>
      <c r="I27" s="1" t="n">
        <f aca="false">avg_130+stdevp_130</f>
        <v>1.00507696947273</v>
      </c>
      <c r="J27" s="1" t="n">
        <f aca="false">avg_130-stdevp_130</f>
        <v>0.995490931510017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130+c_130+stdevp_130*COS(ATAN(m_130))</f>
        <v>400.814067264728</v>
      </c>
      <c r="P27" s="1" t="n">
        <f aca="false">F27*m_130+c_130-stdevp_130*COS(ATAN(m_130))</f>
        <v>400.8072936404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6.78</v>
      </c>
      <c r="G28" s="1" t="n">
        <f aca="true">INDIRECT("c"&amp;132-$D28)</f>
        <v>1.00526740259086</v>
      </c>
      <c r="H28" s="1" t="n">
        <f aca="false">F28*m_130+c_130</f>
        <v>397.015391300071</v>
      </c>
      <c r="I28" s="1" t="n">
        <f aca="false">avg_130+stdevp_130</f>
        <v>1.00507696947273</v>
      </c>
      <c r="J28" s="1" t="n">
        <f aca="false">avg_130-stdevp_130</f>
        <v>0.995490931510017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130+c_130+stdevp_130*COS(ATAN(m_130))</f>
        <v>397.01877811223</v>
      </c>
      <c r="P28" s="1" t="n">
        <f aca="false">F28*m_130+c_130-stdevp_130*COS(ATAN(m_130))</f>
        <v>397.01200448791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8.29</v>
      </c>
      <c r="G29" s="1" t="n">
        <f aca="true">INDIRECT("c"&amp;132-$D29)</f>
        <v>0.992342263175074</v>
      </c>
      <c r="H29" s="1" t="n">
        <f aca="false">F29*m_130+c_130</f>
        <v>398.527498587742</v>
      </c>
      <c r="I29" s="1" t="n">
        <f aca="false">avg_130+stdevp_130</f>
        <v>1.00507696947273</v>
      </c>
      <c r="J29" s="1" t="n">
        <f aca="false">avg_130-stdevp_130</f>
        <v>0.995490931510017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130+c_130+stdevp_130*COS(ATAN(m_130))</f>
        <v>398.530885399901</v>
      </c>
      <c r="P29" s="1" t="n">
        <f aca="false">F29*m_130+c_130-stdevp_130*COS(ATAN(m_130))</f>
        <v>398.524111775583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4.09</v>
      </c>
      <c r="G30" s="1" t="n">
        <f aca="true">INDIRECT("c"&amp;132-$D30)</f>
        <v>1.00469435915654</v>
      </c>
      <c r="H30" s="1" t="n">
        <f aca="false">F30*m_130+c_130</f>
        <v>394.321637257797</v>
      </c>
      <c r="I30" s="1" t="n">
        <f aca="false">avg_130+stdevp_130</f>
        <v>1.00507696947273</v>
      </c>
      <c r="J30" s="1" t="n">
        <f aca="false">avg_130-stdevp_130</f>
        <v>0.995490931510017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130+c_130+stdevp_130*COS(ATAN(m_130))</f>
        <v>394.325024069956</v>
      </c>
      <c r="P30" s="1" t="n">
        <f aca="false">F30*m_130+c_130-stdevp_130*COS(ATAN(m_130))</f>
        <v>394.31825044563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3.69</v>
      </c>
      <c r="G31" s="1" t="n">
        <f aca="true">INDIRECT("c"&amp;132-$D31)</f>
        <v>0.996545505346847</v>
      </c>
      <c r="H31" s="1" t="n">
        <f aca="false">F31*m_130+c_130</f>
        <v>393.921079035897</v>
      </c>
      <c r="I31" s="1" t="n">
        <f aca="false">avg_130+stdevp_130</f>
        <v>1.00507696947273</v>
      </c>
      <c r="J31" s="1" t="n">
        <f aca="false">avg_130-stdevp_130</f>
        <v>0.995490931510017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130+c_130+stdevp_130*COS(ATAN(m_130))</f>
        <v>393.924465848056</v>
      </c>
      <c r="P31" s="1" t="n">
        <f aca="false">F31*m_130+c_130-stdevp_130*COS(ATAN(m_130))</f>
        <v>393.917692223738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36</v>
      </c>
      <c r="G32" s="1" t="n">
        <f aca="true">INDIRECT("c"&amp;132-$D32)</f>
        <v>1.00220875282515</v>
      </c>
      <c r="H32" s="1" t="n">
        <f aca="false">F32*m_130+c_130</f>
        <v>389.585036283834</v>
      </c>
      <c r="I32" s="1" t="n">
        <f aca="false">avg_130+stdevp_130</f>
        <v>1.00507696947273</v>
      </c>
      <c r="J32" s="1" t="n">
        <f aca="false">avg_130-stdevp_130</f>
        <v>0.995490931510017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130+c_130+stdevp_130*COS(ATAN(m_130))</f>
        <v>389.588423095994</v>
      </c>
      <c r="P32" s="1" t="n">
        <f aca="false">F32*m_130+c_130-stdevp_130*COS(ATAN(m_130))</f>
        <v>389.58164947167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87.56</v>
      </c>
      <c r="G33" s="1" t="n">
        <f aca="true">INDIRECT("c"&amp;132-$D33)</f>
        <v>0.998374445247188</v>
      </c>
      <c r="H33" s="1" t="n">
        <f aca="false">F33*m_130+c_130</f>
        <v>387.782524285286</v>
      </c>
      <c r="I33" s="1" t="n">
        <f aca="false">avg_130+stdevp_130</f>
        <v>1.00507696947273</v>
      </c>
      <c r="J33" s="1" t="n">
        <f aca="false">avg_130-stdevp_130</f>
        <v>0.995490931510017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130+c_130+stdevp_130*COS(ATAN(m_130))</f>
        <v>387.785911097446</v>
      </c>
      <c r="P33" s="1" t="n">
        <f aca="false">F33*m_130+c_130-stdevp_130*COS(ATAN(m_130))</f>
        <v>387.77913747312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48</v>
      </c>
      <c r="G34" s="1" t="n">
        <f aca="true">INDIRECT("c"&amp;132-$D34)</f>
        <v>1.00612223721075</v>
      </c>
      <c r="H34" s="1" t="n">
        <f aca="false">F34*m_130+c_130</f>
        <v>385.699621531409</v>
      </c>
      <c r="I34" s="1" t="n">
        <f aca="false">avg_130+stdevp_130</f>
        <v>1.00507696947273</v>
      </c>
      <c r="J34" s="1" t="n">
        <f aca="false">avg_130-stdevp_130</f>
        <v>0.995490931510017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130+c_130+stdevp_130*COS(ATAN(m_130))</f>
        <v>385.703008343568</v>
      </c>
      <c r="P34" s="1" t="n">
        <f aca="false">F34*m_130+c_130-stdevp_130*COS(ATAN(m_130))</f>
        <v>385.6962347192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4.59</v>
      </c>
      <c r="G35" s="1" t="n">
        <f aca="true">INDIRECT("c"&amp;132-$D35)</f>
        <v>1.00101406692842</v>
      </c>
      <c r="H35" s="1" t="n">
        <f aca="false">F35*m_130+c_130</f>
        <v>384.808379487682</v>
      </c>
      <c r="I35" s="1" t="n">
        <f aca="false">avg_130+stdevp_130</f>
        <v>1.00507696947273</v>
      </c>
      <c r="J35" s="1" t="n">
        <f aca="false">avg_130-stdevp_130</f>
        <v>0.995490931510017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130+c_130+stdevp_130*COS(ATAN(m_130))</f>
        <v>384.811766299842</v>
      </c>
      <c r="P35" s="1" t="n">
        <f aca="false">F35*m_130+c_130-stdevp_130*COS(ATAN(m_130))</f>
        <v>384.8049926755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36</v>
      </c>
      <c r="G36" s="1" t="n">
        <f aca="true">INDIRECT("c"&amp;132-$D36)</f>
        <v>0.999089395358518</v>
      </c>
      <c r="H36" s="1" t="n">
        <f aca="false">F36*m_130+c_130</f>
        <v>384.57805851009</v>
      </c>
      <c r="I36" s="1" t="n">
        <f aca="false">avg_130+stdevp_130</f>
        <v>1.00507696947273</v>
      </c>
      <c r="J36" s="1" t="n">
        <f aca="false">avg_130-stdevp_130</f>
        <v>0.995490931510017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130+c_130+stdevp_130*COS(ATAN(m_130))</f>
        <v>384.581445322249</v>
      </c>
      <c r="P36" s="1" t="n">
        <f aca="false">F36*m_130+c_130-stdevp_130*COS(ATAN(m_130))</f>
        <v>384.574671697931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64</v>
      </c>
      <c r="G37" s="1" t="n">
        <f aca="true">INDIRECT("c"&amp;132-$D37)</f>
        <v>1.0021862817406</v>
      </c>
      <c r="H37" s="1" t="n">
        <f aca="false">F37*m_130+c_130</f>
        <v>379.851471491675</v>
      </c>
      <c r="I37" s="1" t="n">
        <f aca="false">avg_130+stdevp_130</f>
        <v>1.00507696947273</v>
      </c>
      <c r="J37" s="1" t="n">
        <f aca="false">avg_130-stdevp_130</f>
        <v>0.995490931510017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130+c_130+stdevp_130*COS(ATAN(m_130))</f>
        <v>379.854858303835</v>
      </c>
      <c r="P37" s="1" t="n">
        <f aca="false">F37*m_130+c_130-stdevp_130*COS(ATAN(m_130))</f>
        <v>379.84808467951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9.58</v>
      </c>
      <c r="G38" s="1" t="n">
        <f aca="true">INDIRECT("c"&amp;132-$D38)</f>
        <v>0.99915696295906</v>
      </c>
      <c r="H38" s="1" t="n">
        <f aca="false">F38*m_130+c_130</f>
        <v>379.79138775839</v>
      </c>
      <c r="I38" s="1" t="n">
        <f aca="false">avg_130+stdevp_130</f>
        <v>1.00507696947273</v>
      </c>
      <c r="J38" s="1" t="n">
        <f aca="false">avg_130-stdevp_130</f>
        <v>0.995490931510017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130+c_130+stdevp_130*COS(ATAN(m_130))</f>
        <v>379.79477457055</v>
      </c>
      <c r="P38" s="1" t="n">
        <f aca="false">F38*m_130+c_130-stdevp_130*COS(ATAN(m_130))</f>
        <v>379.78800094623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6.41</v>
      </c>
      <c r="G39" s="1" t="n">
        <f aca="true">INDIRECT("c"&amp;132-$D39)</f>
        <v>1.00456948540156</v>
      </c>
      <c r="H39" s="1" t="n">
        <f aca="false">F39*m_130+c_130</f>
        <v>376.616963849837</v>
      </c>
      <c r="I39" s="1" t="n">
        <f aca="false">avg_130+stdevp_130</f>
        <v>1.00507696947273</v>
      </c>
      <c r="J39" s="1" t="n">
        <f aca="false">avg_130-stdevp_130</f>
        <v>0.995490931510017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130+c_130+stdevp_130*COS(ATAN(m_130))</f>
        <v>376.620350661996</v>
      </c>
      <c r="P39" s="1" t="n">
        <f aca="false">F39*m_130+c_130-stdevp_130*COS(ATAN(m_130))</f>
        <v>376.61357703767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04</v>
      </c>
      <c r="G40" s="1" t="n">
        <f aca="true">INDIRECT("c"&amp;132-$D40)</f>
        <v>1.00288739172281</v>
      </c>
      <c r="H40" s="1" t="n">
        <f aca="false">F40*m_130+c_130</f>
        <v>374.243656385082</v>
      </c>
      <c r="I40" s="1" t="n">
        <f aca="false">avg_130+stdevp_130</f>
        <v>1.00507696947273</v>
      </c>
      <c r="J40" s="1" t="n">
        <f aca="false">avg_130-stdevp_130</f>
        <v>0.995490931510017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130+c_130+stdevp_130*COS(ATAN(m_130))</f>
        <v>374.247043197241</v>
      </c>
      <c r="P40" s="1" t="n">
        <f aca="false">F40*m_130+c_130-stdevp_130*COS(ATAN(m_130))</f>
        <v>374.24026957292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3.51</v>
      </c>
      <c r="G41" s="1" t="n">
        <f aca="true">INDIRECT("c"&amp;132-$D41)</f>
        <v>0.998955851248963</v>
      </c>
      <c r="H41" s="1" t="n">
        <f aca="false">F41*m_130+c_130</f>
        <v>373.712916741065</v>
      </c>
      <c r="I41" s="1" t="n">
        <f aca="false">avg_130+stdevp_130</f>
        <v>1.00507696947273</v>
      </c>
      <c r="J41" s="1" t="n">
        <f aca="false">avg_130-stdevp_130</f>
        <v>0.995490931510017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130+c_130+stdevp_130*COS(ATAN(m_130))</f>
        <v>373.716303553224</v>
      </c>
      <c r="P41" s="1" t="n">
        <f aca="false">F41*m_130+c_130-stdevp_130*COS(ATAN(m_130))</f>
        <v>373.709529928906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69.21</v>
      </c>
      <c r="G42" s="1" t="n">
        <f aca="true">INDIRECT("c"&amp;132-$D42)</f>
        <v>1.00197719455053</v>
      </c>
      <c r="H42" s="1" t="n">
        <f aca="false">F42*m_130+c_130</f>
        <v>369.406915855645</v>
      </c>
      <c r="I42" s="1" t="n">
        <f aca="false">avg_130+stdevp_130</f>
        <v>1.00507696947273</v>
      </c>
      <c r="J42" s="1" t="n">
        <f aca="false">avg_130-stdevp_130</f>
        <v>0.995490931510017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130+c_130+stdevp_130*COS(ATAN(m_130))</f>
        <v>369.410302667804</v>
      </c>
      <c r="P42" s="1" t="n">
        <f aca="false">F42*m_130+c_130-stdevp_130*COS(ATAN(m_130))</f>
        <v>369.40352904348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7.65</v>
      </c>
      <c r="G43" s="1" t="n">
        <f aca="true">INDIRECT("c"&amp;132-$D43)</f>
        <v>1.00220318237454</v>
      </c>
      <c r="H43" s="1" t="n">
        <f aca="false">F43*m_130+c_130</f>
        <v>367.844738790236</v>
      </c>
      <c r="I43" s="1" t="n">
        <f aca="false">avg_130+stdevp_130</f>
        <v>1.00507696947273</v>
      </c>
      <c r="J43" s="1" t="n">
        <f aca="false">avg_130-stdevp_130</f>
        <v>0.995490931510017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130+c_130+stdevp_130*COS(ATAN(m_130))</f>
        <v>367.848125602396</v>
      </c>
      <c r="P43" s="1" t="n">
        <f aca="false">F43*m_130+c_130-stdevp_130*COS(ATAN(m_130))</f>
        <v>367.84135197807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7.8</v>
      </c>
      <c r="G44" s="1" t="n">
        <f aca="true">INDIRECT("c"&amp;132-$D44)</f>
        <v>0.992794997281131</v>
      </c>
      <c r="H44" s="1" t="n">
        <f aca="false">F44*m_130+c_130</f>
        <v>367.994948123449</v>
      </c>
      <c r="I44" s="1" t="n">
        <f aca="false">avg_130+stdevp_130</f>
        <v>1.00507696947273</v>
      </c>
      <c r="J44" s="1" t="n">
        <f aca="false">avg_130-stdevp_130</f>
        <v>0.995490931510017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130+c_130+stdevp_130*COS(ATAN(m_130))</f>
        <v>367.998334935608</v>
      </c>
      <c r="P44" s="1" t="n">
        <f aca="false">F44*m_130+c_130-stdevp_130*COS(ATAN(m_130))</f>
        <v>367.99156131129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69</v>
      </c>
      <c r="G45" s="1" t="n">
        <f aca="true">INDIRECT("c"&amp;132-$D45)</f>
        <v>1.00402547630208</v>
      </c>
      <c r="H45" s="1" t="n">
        <f aca="false">F45*m_130+c_130</f>
        <v>362.877816838682</v>
      </c>
      <c r="I45" s="1" t="n">
        <f aca="false">avg_130+stdevp_130</f>
        <v>1.00507696947273</v>
      </c>
      <c r="J45" s="1" t="n">
        <f aca="false">avg_130-stdevp_130</f>
        <v>0.995490931510017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130+c_130+stdevp_130*COS(ATAN(m_130))</f>
        <v>362.881203650841</v>
      </c>
      <c r="P45" s="1" t="n">
        <f aca="false">F45*m_130+c_130-stdevp_130*COS(ATAN(m_130))</f>
        <v>362.87443002652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2.76</v>
      </c>
      <c r="G46" s="1" t="n">
        <f aca="true">INDIRECT("c"&amp;132-$D46)</f>
        <v>0.996526629176315</v>
      </c>
      <c r="H46" s="1" t="n">
        <f aca="false">F46*m_130+c_130</f>
        <v>362.947914527514</v>
      </c>
      <c r="I46" s="1" t="n">
        <f aca="false">avg_130+stdevp_130</f>
        <v>1.00507696947273</v>
      </c>
      <c r="J46" s="1" t="n">
        <f aca="false">avg_130-stdevp_130</f>
        <v>0.995490931510017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130+c_130+stdevp_130*COS(ATAN(m_130))</f>
        <v>362.951301339674</v>
      </c>
      <c r="P46" s="1" t="n">
        <f aca="false">F46*m_130+c_130-stdevp_130*COS(ATAN(m_130))</f>
        <v>362.94452771535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9.48</v>
      </c>
      <c r="G47" s="1" t="n">
        <f aca="true">INDIRECT("c"&amp;132-$D47)</f>
        <v>1.00233670857906</v>
      </c>
      <c r="H47" s="1" t="n">
        <f aca="false">F47*m_130+c_130</f>
        <v>359.663337107938</v>
      </c>
      <c r="I47" s="1" t="n">
        <f aca="false">avg_130+stdevp_130</f>
        <v>1.00507696947273</v>
      </c>
      <c r="J47" s="1" t="n">
        <f aca="false">avg_130-stdevp_130</f>
        <v>0.995490931510017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130+c_130+stdevp_130*COS(ATAN(m_130))</f>
        <v>359.666723920097</v>
      </c>
      <c r="P47" s="1" t="n">
        <f aca="false">F47*m_130+c_130-stdevp_130*COS(ATAN(m_130))</f>
        <v>359.659950295779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7.65</v>
      </c>
      <c r="G48" s="1" t="n">
        <f aca="true">INDIRECT("c"&amp;132-$D48)</f>
        <v>1.00405424297498</v>
      </c>
      <c r="H48" s="1" t="n">
        <f aca="false">F48*m_130+c_130</f>
        <v>357.830783242748</v>
      </c>
      <c r="I48" s="1" t="n">
        <f aca="false">avg_130+stdevp_130</f>
        <v>1.00507696947273</v>
      </c>
      <c r="J48" s="1" t="n">
        <f aca="false">avg_130-stdevp_130</f>
        <v>0.995490931510017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130+c_130+stdevp_130*COS(ATAN(m_130))</f>
        <v>357.834170054907</v>
      </c>
      <c r="P48" s="1" t="n">
        <f aca="false">F48*m_130+c_130-stdevp_130*COS(ATAN(m_130))</f>
        <v>357.82739643058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76</v>
      </c>
      <c r="G49" s="1" t="n">
        <f aca="true">INDIRECT("c"&amp;132-$D49)</f>
        <v>0.997948054868451</v>
      </c>
      <c r="H49" s="1" t="n">
        <f aca="false">F49*m_130+c_130</f>
        <v>355.938145644272</v>
      </c>
      <c r="I49" s="1" t="n">
        <f aca="false">avg_130+stdevp_130</f>
        <v>1.00507696947273</v>
      </c>
      <c r="J49" s="1" t="n">
        <f aca="false">avg_130-stdevp_130</f>
        <v>0.995490931510017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130+c_130+stdevp_130*COS(ATAN(m_130))</f>
        <v>355.941532456432</v>
      </c>
      <c r="P49" s="1" t="n">
        <f aca="false">F49*m_130+c_130-stdevp_130*COS(ATAN(m_130))</f>
        <v>355.93475883211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5.27</v>
      </c>
      <c r="G50" s="1" t="n">
        <f aca="true">INDIRECT("c"&amp;132-$D50)</f>
        <v>0.993160131730796</v>
      </c>
      <c r="H50" s="1" t="n">
        <f aca="false">F50*m_130+c_130</f>
        <v>355.447461822445</v>
      </c>
      <c r="I50" s="1" t="n">
        <f aca="false">avg_130+stdevp_130</f>
        <v>1.00507696947273</v>
      </c>
      <c r="J50" s="1" t="n">
        <f aca="false">avg_130-stdevp_130</f>
        <v>0.995490931510017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130+c_130+stdevp_130*COS(ATAN(m_130))</f>
        <v>355.450848634605</v>
      </c>
      <c r="P50" s="1" t="n">
        <f aca="false">F50*m_130+c_130-stdevp_130*COS(ATAN(m_130))</f>
        <v>355.44407501028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0.79</v>
      </c>
      <c r="G51" s="1" t="n">
        <f aca="true">INDIRECT("c"&amp;132-$D51)</f>
        <v>1.00091222668833</v>
      </c>
      <c r="H51" s="1" t="n">
        <f aca="false">F51*m_130+c_130</f>
        <v>350.96120973717</v>
      </c>
      <c r="I51" s="1" t="n">
        <f aca="false">avg_130+stdevp_130</f>
        <v>1.00507696947273</v>
      </c>
      <c r="J51" s="1" t="n">
        <f aca="false">avg_130-stdevp_130</f>
        <v>0.995490931510017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130+c_130+stdevp_130*COS(ATAN(m_130))</f>
        <v>350.96459654933</v>
      </c>
      <c r="P51" s="1" t="n">
        <f aca="false">F51*m_130+c_130-stdevp_130*COS(ATAN(m_130))</f>
        <v>350.95782292501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0.93</v>
      </c>
      <c r="G52" s="1" t="n">
        <f aca="true">INDIRECT("c"&amp;132-$D52)</f>
        <v>0.997549368819993</v>
      </c>
      <c r="H52" s="1" t="n">
        <f aca="false">F52*m_130+c_130</f>
        <v>351.101405114835</v>
      </c>
      <c r="I52" s="1" t="n">
        <f aca="false">avg_130+stdevp_130</f>
        <v>1.00507696947273</v>
      </c>
      <c r="J52" s="1" t="n">
        <f aca="false">avg_130-stdevp_130</f>
        <v>0.995490931510017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130+c_130+stdevp_130*COS(ATAN(m_130))</f>
        <v>351.104791926995</v>
      </c>
      <c r="P52" s="1" t="n">
        <f aca="false">F52*m_130+c_130-stdevp_130*COS(ATAN(m_130))</f>
        <v>351.098018302676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9.2</v>
      </c>
      <c r="G53" s="1" t="n">
        <f aca="true">INDIRECT("c"&amp;132-$D53)</f>
        <v>1.00191867124857</v>
      </c>
      <c r="H53" s="1" t="n">
        <f aca="false">F53*m_130+c_130</f>
        <v>349.36899080512</v>
      </c>
      <c r="I53" s="1" t="n">
        <f aca="false">avg_130+stdevp_130</f>
        <v>1.00507696947273</v>
      </c>
      <c r="J53" s="1" t="n">
        <f aca="false">avg_130-stdevp_130</f>
        <v>0.995490931510017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130+c_130+stdevp_130*COS(ATAN(m_130))</f>
        <v>349.372377617279</v>
      </c>
      <c r="P53" s="1" t="n">
        <f aca="false">F53*m_130+c_130-stdevp_130*COS(ATAN(m_130))</f>
        <v>349.36560399296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5.09</v>
      </c>
      <c r="G54" s="1" t="n">
        <f aca="true">INDIRECT("c"&amp;132-$D54)</f>
        <v>1.00304268451708</v>
      </c>
      <c r="H54" s="1" t="n">
        <f aca="false">F54*m_130+c_130</f>
        <v>345.253255075102</v>
      </c>
      <c r="I54" s="1" t="n">
        <f aca="false">avg_130+stdevp_130</f>
        <v>1.00507696947273</v>
      </c>
      <c r="J54" s="1" t="n">
        <f aca="false">avg_130-stdevp_130</f>
        <v>0.995490931510017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130+c_130+stdevp_130*COS(ATAN(m_130))</f>
        <v>345.256641887261</v>
      </c>
      <c r="P54" s="1" t="n">
        <f aca="false">F54*m_130+c_130-stdevp_130*COS(ATAN(m_130))</f>
        <v>345.249868262943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3.36</v>
      </c>
      <c r="G55" s="1" t="n">
        <f aca="true">INDIRECT("c"&amp;132-$D55)</f>
        <v>1.00599953401678</v>
      </c>
      <c r="H55" s="1" t="n">
        <f aca="false">F55*m_130+c_130</f>
        <v>343.520840765386</v>
      </c>
      <c r="I55" s="1" t="n">
        <f aca="false">avg_130+stdevp_130</f>
        <v>1.00507696947273</v>
      </c>
      <c r="J55" s="1" t="n">
        <f aca="false">avg_130-stdevp_130</f>
        <v>0.995490931510017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130+c_130+stdevp_130*COS(ATAN(m_130))</f>
        <v>343.524227577546</v>
      </c>
      <c r="P55" s="1" t="n">
        <f aca="false">F55*m_130+c_130-stdevp_130*COS(ATAN(m_130))</f>
        <v>343.51745395322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0.86</v>
      </c>
      <c r="G56" s="1" t="n">
        <f aca="true">INDIRECT("c"&amp;132-$D56)</f>
        <v>1.00968139412075</v>
      </c>
      <c r="H56" s="1" t="n">
        <f aca="false">F56*m_130+c_130</f>
        <v>341.017351878514</v>
      </c>
      <c r="I56" s="1" t="n">
        <f aca="false">avg_130+stdevp_130</f>
        <v>1.00507696947273</v>
      </c>
      <c r="J56" s="1" t="n">
        <f aca="false">avg_130-stdevp_130</f>
        <v>0.995490931510017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130+c_130+stdevp_130*COS(ATAN(m_130))</f>
        <v>341.020738690673</v>
      </c>
      <c r="P56" s="1" t="n">
        <f aca="false">F56*m_130+c_130-stdevp_130*COS(ATAN(m_130))</f>
        <v>341.01396506635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1.74</v>
      </c>
      <c r="G57" s="1" t="n">
        <f aca="true">INDIRECT("c"&amp;132-$D57)</f>
        <v>1.00119974249429</v>
      </c>
      <c r="H57" s="1" t="n">
        <f aca="false">F57*m_130+c_130</f>
        <v>341.898579966693</v>
      </c>
      <c r="I57" s="1" t="n">
        <f aca="false">avg_130+stdevp_130</f>
        <v>1.00507696947273</v>
      </c>
      <c r="J57" s="1" t="n">
        <f aca="false">avg_130-stdevp_130</f>
        <v>0.995490931510017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130+c_130+stdevp_130*COS(ATAN(m_130))</f>
        <v>341.901966778852</v>
      </c>
      <c r="P57" s="1" t="n">
        <f aca="false">F57*m_130+c_130-stdevp_130*COS(ATAN(m_130))</f>
        <v>341.895193154534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9.75</v>
      </c>
      <c r="G58" s="1" t="n">
        <f aca="true">INDIRECT("c"&amp;132-$D58)</f>
        <v>0.996850625459897</v>
      </c>
      <c r="H58" s="1" t="n">
        <f aca="false">F58*m_130+c_130</f>
        <v>339.905802812743</v>
      </c>
      <c r="I58" s="1" t="n">
        <f aca="false">avg_130+stdevp_130</f>
        <v>1.00507696947273</v>
      </c>
      <c r="J58" s="1" t="n">
        <f aca="false">avg_130-stdevp_130</f>
        <v>0.995490931510017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130+c_130+stdevp_130*COS(ATAN(m_130))</f>
        <v>339.909189624902</v>
      </c>
      <c r="P58" s="1" t="n">
        <f aca="false">F58*m_130+c_130-stdevp_130*COS(ATAN(m_130))</f>
        <v>339.902416000584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62</v>
      </c>
      <c r="G59" s="1" t="n">
        <f aca="true">INDIRECT("c"&amp;132-$D59)</f>
        <v>0.996138078545541</v>
      </c>
      <c r="H59" s="1" t="n">
        <f aca="false">F59*m_130+c_130</f>
        <v>336.771434726379</v>
      </c>
      <c r="I59" s="1" t="n">
        <f aca="false">avg_130+stdevp_130</f>
        <v>1.00507696947273</v>
      </c>
      <c r="J59" s="1" t="n">
        <f aca="false">avg_130-stdevp_130</f>
        <v>0.995490931510017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130+c_130+stdevp_130*COS(ATAN(m_130))</f>
        <v>336.774821538538</v>
      </c>
      <c r="P59" s="1" t="n">
        <f aca="false">F59*m_130+c_130-stdevp_130*COS(ATAN(m_130))</f>
        <v>336.7680479142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6.05</v>
      </c>
      <c r="G60" s="1" t="n">
        <f aca="true">INDIRECT("c"&amp;132-$D60)</f>
        <v>0.997024252343401</v>
      </c>
      <c r="H60" s="1" t="n">
        <f aca="false">F60*m_130+c_130</f>
        <v>336.200639260172</v>
      </c>
      <c r="I60" s="1" t="n">
        <f aca="false">avg_130+stdevp_130</f>
        <v>1.00507696947273</v>
      </c>
      <c r="J60" s="1" t="n">
        <f aca="false">avg_130-stdevp_130</f>
        <v>0.995490931510017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130+c_130+stdevp_130*COS(ATAN(m_130))</f>
        <v>336.204026072331</v>
      </c>
      <c r="P60" s="1" t="n">
        <f aca="false">F60*m_130+c_130-stdevp_130*COS(ATAN(m_130))</f>
        <v>336.1972524480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3.27</v>
      </c>
      <c r="G61" s="1" t="n">
        <f aca="true">INDIRECT("c"&amp;132-$D61)</f>
        <v>0.995109070723438</v>
      </c>
      <c r="H61" s="1" t="n">
        <f aca="false">F61*m_130+c_130</f>
        <v>333.41675961797</v>
      </c>
      <c r="I61" s="1" t="n">
        <f aca="false">avg_130+stdevp_130</f>
        <v>1.00507696947273</v>
      </c>
      <c r="J61" s="1" t="n">
        <f aca="false">avg_130-stdevp_130</f>
        <v>0.995490931510017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130+c_130+stdevp_130*COS(ATAN(m_130))</f>
        <v>333.42014643013</v>
      </c>
      <c r="P61" s="1" t="n">
        <f aca="false">F61*m_130+c_130-stdevp_130*COS(ATAN(m_130))</f>
        <v>333.41337280581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29.71</v>
      </c>
      <c r="G62" s="1" t="n">
        <f aca="true">INDIRECT("c"&amp;132-$D62)</f>
        <v>0.999605714112402</v>
      </c>
      <c r="H62" s="1" t="n">
        <f aca="false">F62*m_130+c_130</f>
        <v>329.851791443064</v>
      </c>
      <c r="I62" s="1" t="n">
        <f aca="false">avg_130+stdevp_130</f>
        <v>1.00507696947273</v>
      </c>
      <c r="J62" s="1" t="n">
        <f aca="false">avg_130-stdevp_130</f>
        <v>0.995490931510017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130+c_130+stdevp_130*COS(ATAN(m_130))</f>
        <v>329.855178255224</v>
      </c>
      <c r="P62" s="1" t="n">
        <f aca="false">F62*m_130+c_130-stdevp_130*COS(ATAN(m_130))</f>
        <v>329.84840463090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28.82</v>
      </c>
      <c r="G63" s="1" t="n">
        <f aca="true">INDIRECT("c"&amp;132-$D63)</f>
        <v>0.994312997992823</v>
      </c>
      <c r="H63" s="1" t="n">
        <f aca="false">F63*m_130+c_130</f>
        <v>328.960549399338</v>
      </c>
      <c r="I63" s="1" t="n">
        <f aca="false">avg_130+stdevp_130</f>
        <v>1.00507696947273</v>
      </c>
      <c r="J63" s="1" t="n">
        <f aca="false">avg_130-stdevp_130</f>
        <v>0.995490931510017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130+c_130+stdevp_130*COS(ATAN(m_130))</f>
        <v>328.963936211497</v>
      </c>
      <c r="P63" s="1" t="n">
        <f aca="false">F63*m_130+c_130-stdevp_130*COS(ATAN(m_130))</f>
        <v>328.9571625871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7.35</v>
      </c>
      <c r="G64" s="1" t="n">
        <f aca="true">INDIRECT("c"&amp;132-$D64)</f>
        <v>0.997220100809531</v>
      </c>
      <c r="H64" s="1" t="n">
        <f aca="false">F64*m_130+c_130</f>
        <v>327.488497933857</v>
      </c>
      <c r="I64" s="1" t="n">
        <f aca="false">avg_130+stdevp_130</f>
        <v>1.00507696947273</v>
      </c>
      <c r="J64" s="1" t="n">
        <f aca="false">avg_130-stdevp_130</f>
        <v>0.995490931510017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130+c_130+stdevp_130*COS(ATAN(m_130))</f>
        <v>327.491884746016</v>
      </c>
      <c r="P64" s="1" t="n">
        <f aca="false">F64*m_130+c_130-stdevp_130*COS(ATAN(m_130))</f>
        <v>327.48511112169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05</v>
      </c>
      <c r="G65" s="1" t="n">
        <f aca="true">INDIRECT("c"&amp;132-$D65)</f>
        <v>1.00024611598216</v>
      </c>
      <c r="H65" s="1" t="n">
        <f aca="false">F65*m_130+c_130</f>
        <v>325.185288157935</v>
      </c>
      <c r="I65" s="1" t="n">
        <f aca="false">avg_130+stdevp_130</f>
        <v>1.00507696947273</v>
      </c>
      <c r="J65" s="1" t="n">
        <f aca="false">avg_130-stdevp_130</f>
        <v>0.995490931510017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130+c_130+stdevp_130*COS(ATAN(m_130))</f>
        <v>325.188674970094</v>
      </c>
      <c r="P65" s="1" t="n">
        <f aca="false">F65*m_130+c_130-stdevp_130*COS(ATAN(m_130))</f>
        <v>325.18190134577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0.94</v>
      </c>
      <c r="G66" s="1" t="n">
        <f aca="true">INDIRECT("c"&amp;132-$D66)</f>
        <v>1.00735339938929</v>
      </c>
      <c r="H66" s="1" t="n">
        <f aca="false">F66*m_130+c_130</f>
        <v>321.069552427917</v>
      </c>
      <c r="I66" s="1" t="n">
        <f aca="false">avg_130+stdevp_130</f>
        <v>1.00507696947273</v>
      </c>
      <c r="J66" s="1" t="n">
        <f aca="false">avg_130-stdevp_130</f>
        <v>0.995490931510017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130+c_130+stdevp_130*COS(ATAN(m_130))</f>
        <v>321.072939240076</v>
      </c>
      <c r="P66" s="1" t="n">
        <f aca="false">F66*m_130+c_130-stdevp_130*COS(ATAN(m_130))</f>
        <v>321.06616561575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20.39</v>
      </c>
      <c r="G67" s="1" t="n">
        <f aca="true">INDIRECT("c"&amp;132-$D67)</f>
        <v>1.00330846780486</v>
      </c>
      <c r="H67" s="1" t="n">
        <f aca="false">F67*m_130+c_130</f>
        <v>320.518784872805</v>
      </c>
      <c r="I67" s="1" t="n">
        <f aca="false">avg_130+stdevp_130</f>
        <v>1.00507696947273</v>
      </c>
      <c r="J67" s="1" t="n">
        <f aca="false">avg_130-stdevp_130</f>
        <v>0.995490931510017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130+c_130+stdevp_130*COS(ATAN(m_130))</f>
        <v>320.522171684964</v>
      </c>
      <c r="P67" s="1" t="n">
        <f aca="false">F67*m_130+c_130-stdevp_130*COS(ATAN(m_130))</f>
        <v>320.51539806064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9.18</v>
      </c>
      <c r="G68" s="1" t="n">
        <f aca="true">INDIRECT("c"&amp;132-$D68)</f>
        <v>1.00260041355975</v>
      </c>
      <c r="H68" s="1" t="n">
        <f aca="false">F68*m_130+c_130</f>
        <v>319.307096251559</v>
      </c>
      <c r="I68" s="1" t="n">
        <f aca="false">avg_130+stdevp_130</f>
        <v>1.00507696947273</v>
      </c>
      <c r="J68" s="1" t="n">
        <f aca="false">avg_130-stdevp_130</f>
        <v>0.995490931510017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130+c_130+stdevp_130*COS(ATAN(m_130))</f>
        <v>319.310483063718</v>
      </c>
      <c r="P68" s="1" t="n">
        <f aca="false">F68*m_130+c_130-stdevp_130*COS(ATAN(m_130))</f>
        <v>319.30370943939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7.92</v>
      </c>
      <c r="G69" s="1" t="n">
        <f aca="true">INDIRECT("c"&amp;132-$D69)</f>
        <v>0.991821841972823</v>
      </c>
      <c r="H69" s="1" t="n">
        <f aca="false">F69*m_130+c_130</f>
        <v>318.045337852575</v>
      </c>
      <c r="I69" s="1" t="n">
        <f aca="false">avg_130+stdevp_130</f>
        <v>1.00507696947273</v>
      </c>
      <c r="J69" s="1" t="n">
        <f aca="false">avg_130-stdevp_130</f>
        <v>0.995490931510017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130+c_130+stdevp_130*COS(ATAN(m_130))</f>
        <v>318.048724664734</v>
      </c>
      <c r="P69" s="1" t="n">
        <f aca="false">F69*m_130+c_130-stdevp_130*COS(ATAN(m_130))</f>
        <v>318.041951040416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3.5</v>
      </c>
      <c r="G70" s="1" t="n">
        <f aca="true">INDIRECT("c"&amp;132-$D70)</f>
        <v>1.00714513556619</v>
      </c>
      <c r="H70" s="1" t="n">
        <f aca="false">F70*m_130+c_130</f>
        <v>313.619169500585</v>
      </c>
      <c r="I70" s="1" t="n">
        <f aca="false">avg_130+stdevp_130</f>
        <v>1.00507696947273</v>
      </c>
      <c r="J70" s="1" t="n">
        <f aca="false">avg_130-stdevp_130</f>
        <v>0.995490931510017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130+c_130+stdevp_130*COS(ATAN(m_130))</f>
        <v>313.622556312744</v>
      </c>
      <c r="P70" s="1" t="n">
        <f aca="false">F70*m_130+c_130-stdevp_130*COS(ATAN(m_130))</f>
        <v>313.61578268842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1.94</v>
      </c>
      <c r="G71" s="1" t="n">
        <f aca="true">INDIRECT("c"&amp;132-$D71)</f>
        <v>0.998365070205809</v>
      </c>
      <c r="H71" s="1" t="n">
        <f aca="false">F71*m_130+c_130</f>
        <v>312.056992435177</v>
      </c>
      <c r="I71" s="1" t="n">
        <f aca="false">avg_130+stdevp_130</f>
        <v>1.00507696947273</v>
      </c>
      <c r="J71" s="1" t="n">
        <f aca="false">avg_130-stdevp_130</f>
        <v>0.995490931510017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130+c_130+stdevp_130*COS(ATAN(m_130))</f>
        <v>312.060379247336</v>
      </c>
      <c r="P71" s="1" t="n">
        <f aca="false">F71*m_130+c_130-stdevp_130*COS(ATAN(m_130))</f>
        <v>312.053605623018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09.76</v>
      </c>
      <c r="G72" s="1" t="n">
        <f aca="true">INDIRECT("c"&amp;132-$D72)</f>
        <v>1.00403538223141</v>
      </c>
      <c r="H72" s="1" t="n">
        <f aca="false">F72*m_130+c_130</f>
        <v>309.873950125824</v>
      </c>
      <c r="I72" s="1" t="n">
        <f aca="false">avg_130+stdevp_130</f>
        <v>1.00507696947273</v>
      </c>
      <c r="J72" s="1" t="n">
        <f aca="false">avg_130-stdevp_130</f>
        <v>0.995490931510017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130+c_130+stdevp_130*COS(ATAN(m_130))</f>
        <v>309.877336937984</v>
      </c>
      <c r="P72" s="1" t="n">
        <f aca="false">F72*m_130+c_130-stdevp_130*COS(ATAN(m_130))</f>
        <v>309.87056331366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9.64</v>
      </c>
      <c r="G73" s="1" t="n">
        <f aca="true">INDIRECT("c"&amp;132-$D73)</f>
        <v>0.997093398785687</v>
      </c>
      <c r="H73" s="1" t="n">
        <f aca="false">F73*m_130+c_130</f>
        <v>309.753782659254</v>
      </c>
      <c r="I73" s="1" t="n">
        <f aca="false">avg_130+stdevp_130</f>
        <v>1.00507696947273</v>
      </c>
      <c r="J73" s="1" t="n">
        <f aca="false">avg_130-stdevp_130</f>
        <v>0.995490931510017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130+c_130+stdevp_130*COS(ATAN(m_130))</f>
        <v>309.757169471414</v>
      </c>
      <c r="P73" s="1" t="n">
        <f aca="false">F73*m_130+c_130-stdevp_130*COS(ATAN(m_130))</f>
        <v>309.75039584709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24</v>
      </c>
      <c r="G74" s="1" t="n">
        <f aca="true">INDIRECT("c"&amp;132-$D74)</f>
        <v>1.00290621734587</v>
      </c>
      <c r="H74" s="1" t="n">
        <f aca="false">F74*m_130+c_130</f>
        <v>306.349037773108</v>
      </c>
      <c r="I74" s="1" t="n">
        <f aca="false">avg_130+stdevp_130</f>
        <v>1.00507696947273</v>
      </c>
      <c r="J74" s="1" t="n">
        <f aca="false">avg_130-stdevp_130</f>
        <v>0.995490931510017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130+c_130+stdevp_130*COS(ATAN(m_130))</f>
        <v>306.352424585268</v>
      </c>
      <c r="P74" s="1" t="n">
        <f aca="false">F74*m_130+c_130-stdevp_130*COS(ATAN(m_130))</f>
        <v>306.34565096094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4.68</v>
      </c>
      <c r="G75" s="1" t="n">
        <f aca="true">INDIRECT("c"&amp;132-$D75)</f>
        <v>1.00278981226205</v>
      </c>
      <c r="H75" s="1" t="n">
        <f aca="false">F75*m_130+c_130</f>
        <v>304.7868607077</v>
      </c>
      <c r="I75" s="1" t="n">
        <f aca="false">avg_130+stdevp_130</f>
        <v>1.00507696947273</v>
      </c>
      <c r="J75" s="1" t="n">
        <f aca="false">avg_130-stdevp_130</f>
        <v>0.995490931510017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130+c_130+stdevp_130*COS(ATAN(m_130))</f>
        <v>304.790247519859</v>
      </c>
      <c r="P75" s="1" t="n">
        <f aca="false">F75*m_130+c_130-stdevp_130*COS(ATAN(m_130))</f>
        <v>304.783473895541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81</v>
      </c>
      <c r="G76" s="1" t="n">
        <f aca="true">INDIRECT("c"&amp;132-$D76)</f>
        <v>0.996928767213764</v>
      </c>
      <c r="H76" s="1" t="n">
        <f aca="false">F76*m_130+c_130</f>
        <v>302.91425102032</v>
      </c>
      <c r="I76" s="1" t="n">
        <f aca="false">avg_130+stdevp_130</f>
        <v>1.00507696947273</v>
      </c>
      <c r="J76" s="1" t="n">
        <f aca="false">avg_130-stdevp_130</f>
        <v>0.995490931510017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130+c_130+stdevp_130*COS(ATAN(m_130))</f>
        <v>302.917637832479</v>
      </c>
      <c r="P76" s="1" t="n">
        <f aca="false">F76*m_130+c_130-stdevp_130*COS(ATAN(m_130))</f>
        <v>302.9108642081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299.13</v>
      </c>
      <c r="G77" s="1" t="n">
        <f aca="true">INDIRECT("c"&amp;132-$D77)</f>
        <v>1.00929361815933</v>
      </c>
      <c r="H77" s="1" t="n">
        <f aca="false">F77*m_130+c_130</f>
        <v>299.229115378844</v>
      </c>
      <c r="I77" s="1" t="n">
        <f aca="false">avg_130+stdevp_130</f>
        <v>1.00507696947273</v>
      </c>
      <c r="J77" s="1" t="n">
        <f aca="false">avg_130-stdevp_130</f>
        <v>0.995490931510017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130+c_130+stdevp_130*COS(ATAN(m_130))</f>
        <v>299.232502191003</v>
      </c>
      <c r="P77" s="1" t="n">
        <f aca="false">F77*m_130+c_130-stdevp_130*COS(ATAN(m_130))</f>
        <v>299.22572856668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8</v>
      </c>
      <c r="G78" s="1" t="n">
        <f aca="true">INDIRECT("c"&amp;132-$D78)</f>
        <v>1.00083668005355</v>
      </c>
      <c r="H78" s="1" t="n">
        <f aca="false">F78*m_130+c_130</f>
        <v>298.898654845777</v>
      </c>
      <c r="I78" s="1" t="n">
        <f aca="false">avg_130+stdevp_130</f>
        <v>1.00507696947273</v>
      </c>
      <c r="J78" s="1" t="n">
        <f aca="false">avg_130-stdevp_130</f>
        <v>0.995490931510017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130+c_130+stdevp_130*COS(ATAN(m_130))</f>
        <v>298.902041657936</v>
      </c>
      <c r="P78" s="1" t="n">
        <f aca="false">F78*m_130+c_130-stdevp_130*COS(ATAN(m_130))</f>
        <v>298.89526803361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5.26</v>
      </c>
      <c r="G79" s="1" t="n">
        <f aca="true">INDIRECT("c"&amp;132-$D79)</f>
        <v>1.00606245343087</v>
      </c>
      <c r="H79" s="1" t="n">
        <f aca="false">F79*m_130+c_130</f>
        <v>295.353714581966</v>
      </c>
      <c r="I79" s="1" t="n">
        <f aca="false">avg_130+stdevp_130</f>
        <v>1.00507696947273</v>
      </c>
      <c r="J79" s="1" t="n">
        <f aca="false">avg_130-stdevp_130</f>
        <v>0.995490931510017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130+c_130+stdevp_130*COS(ATAN(m_130))</f>
        <v>295.357101394125</v>
      </c>
      <c r="P79" s="1" t="n">
        <f aca="false">F79*m_130+c_130-stdevp_130*COS(ATAN(m_130))</f>
        <v>295.35032776980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31</v>
      </c>
      <c r="G80" s="1" t="n">
        <f aca="true">INDIRECT("c"&amp;132-$D80)</f>
        <v>1.00705737956428</v>
      </c>
      <c r="H80" s="1" t="n">
        <f aca="false">F80*m_130+c_130</f>
        <v>293.400993250205</v>
      </c>
      <c r="I80" s="1" t="n">
        <f aca="false">avg_130+stdevp_130</f>
        <v>1.00507696947273</v>
      </c>
      <c r="J80" s="1" t="n">
        <f aca="false">avg_130-stdevp_130</f>
        <v>0.995490931510017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130+c_130+stdevp_130*COS(ATAN(m_130))</f>
        <v>293.404380062365</v>
      </c>
      <c r="P80" s="1" t="n">
        <f aca="false">F80*m_130+c_130-stdevp_130*COS(ATAN(m_130))</f>
        <v>293.397606438046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01</v>
      </c>
      <c r="G81" s="1" t="n">
        <f aca="true">INDIRECT("c"&amp;132-$D81)</f>
        <v>0.998801410910585</v>
      </c>
      <c r="H81" s="1" t="n">
        <f aca="false">F81*m_130+c_130</f>
        <v>292.099179029032</v>
      </c>
      <c r="I81" s="1" t="n">
        <f aca="false">avg_130+stdevp_130</f>
        <v>1.00507696947273</v>
      </c>
      <c r="J81" s="1" t="n">
        <f aca="false">avg_130-stdevp_130</f>
        <v>0.995490931510017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130+c_130+stdevp_130*COS(ATAN(m_130))</f>
        <v>292.102565841191</v>
      </c>
      <c r="P81" s="1" t="n">
        <f aca="false">F81*m_130+c_130-stdevp_130*COS(ATAN(m_130))</f>
        <v>292.095792216873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74</v>
      </c>
      <c r="G82" s="1" t="n">
        <f aca="true">INDIRECT("c"&amp;132-$D82)</f>
        <v>1.00348588389591</v>
      </c>
      <c r="H82" s="1" t="n">
        <f aca="false">F82*m_130+c_130</f>
        <v>289.826011119752</v>
      </c>
      <c r="I82" s="1" t="n">
        <f aca="false">avg_130+stdevp_130</f>
        <v>1.00507696947273</v>
      </c>
      <c r="J82" s="1" t="n">
        <f aca="false">avg_130-stdevp_130</f>
        <v>0.995490931510017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130+c_130+stdevp_130*COS(ATAN(m_130))</f>
        <v>289.829397931911</v>
      </c>
      <c r="P82" s="1" t="n">
        <f aca="false">F82*m_130+c_130-stdevp_130*COS(ATAN(m_130))</f>
        <v>289.82262430759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3</v>
      </c>
      <c r="G83" s="1" t="n">
        <f aca="true">INDIRECT("c"&amp;132-$D83)</f>
        <v>0.99523200773935</v>
      </c>
      <c r="H83" s="1" t="n">
        <f aca="false">F83*m_130+c_130</f>
        <v>289.51557849778</v>
      </c>
      <c r="I83" s="1" t="n">
        <f aca="false">avg_130+stdevp_130</f>
        <v>1.00507696947273</v>
      </c>
      <c r="J83" s="1" t="n">
        <f aca="false">avg_130-stdevp_130</f>
        <v>0.995490931510017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130+c_130+stdevp_130*COS(ATAN(m_130))</f>
        <v>289.518965309939</v>
      </c>
      <c r="P83" s="1" t="n">
        <f aca="false">F83*m_130+c_130-stdevp_130*COS(ATAN(m_130))</f>
        <v>289.512191685621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7.47</v>
      </c>
      <c r="G84" s="1" t="n">
        <f aca="true">INDIRECT("c"&amp;132-$D84)</f>
        <v>1.00156538073538</v>
      </c>
      <c r="H84" s="1" t="n">
        <f aca="false">F84*m_130+c_130</f>
        <v>287.552843210472</v>
      </c>
      <c r="I84" s="1" t="n">
        <f aca="false">avg_130+stdevp_130</f>
        <v>1.00507696947273</v>
      </c>
      <c r="J84" s="1" t="n">
        <f aca="false">avg_130-stdevp_130</f>
        <v>0.995490931510017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130+c_130+stdevp_130*COS(ATAN(m_130))</f>
        <v>287.556230022631</v>
      </c>
      <c r="P84" s="1" t="n">
        <f aca="false">F84*m_130+c_130-stdevp_130*COS(ATAN(m_130))</f>
        <v>287.5494563983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3.1</v>
      </c>
      <c r="G85" s="1" t="n">
        <f aca="true">INDIRECT("c"&amp;132-$D85)</f>
        <v>1.00876015542211</v>
      </c>
      <c r="H85" s="1" t="n">
        <f aca="false">F85*m_130+c_130</f>
        <v>283.17674463622</v>
      </c>
      <c r="I85" s="1" t="n">
        <f aca="false">avg_130+stdevp_130</f>
        <v>1.00507696947273</v>
      </c>
      <c r="J85" s="1" t="n">
        <f aca="false">avg_130-stdevp_130</f>
        <v>0.995490931510017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130+c_130+stdevp_130*COS(ATAN(m_130))</f>
        <v>283.180131448379</v>
      </c>
      <c r="P85" s="1" t="n">
        <f aca="false">F85*m_130+c_130-stdevp_130*COS(ATAN(m_130))</f>
        <v>283.17335782406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3.15</v>
      </c>
      <c r="G86" s="1" t="n">
        <f aca="true">INDIRECT("c"&amp;132-$D86)</f>
        <v>0.994208016952146</v>
      </c>
      <c r="H86" s="1" t="n">
        <f aca="false">F86*m_130+c_130</f>
        <v>283.226814413957</v>
      </c>
      <c r="I86" s="1" t="n">
        <f aca="false">avg_130+stdevp_130</f>
        <v>1.00507696947273</v>
      </c>
      <c r="J86" s="1" t="n">
        <f aca="false">avg_130-stdevp_130</f>
        <v>0.995490931510017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130+c_130+stdevp_130*COS(ATAN(m_130))</f>
        <v>283.230201226116</v>
      </c>
      <c r="P86" s="1" t="n">
        <f aca="false">F86*m_130+c_130-stdevp_130*COS(ATAN(m_130))</f>
        <v>283.223427601798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81.76</v>
      </c>
      <c r="G87" s="1" t="n">
        <f aca="true">INDIRECT("c"&amp;132-$D87)</f>
        <v>0.990772288472459</v>
      </c>
      <c r="H87" s="1" t="n">
        <f aca="false">F87*m_130+c_130</f>
        <v>281.834874592856</v>
      </c>
      <c r="I87" s="1" t="n">
        <f aca="false">avg_130+stdevp_130</f>
        <v>1.00507696947273</v>
      </c>
      <c r="J87" s="1" t="n">
        <f aca="false">avg_130-stdevp_130</f>
        <v>0.995490931510017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130+c_130+stdevp_130*COS(ATAN(m_130))</f>
        <v>281.838261405015</v>
      </c>
      <c r="P87" s="1" t="n">
        <f aca="false">F87*m_130+c_130-stdevp_130*COS(ATAN(m_130))</f>
        <v>281.83148778069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7.59</v>
      </c>
      <c r="G88" s="1" t="n">
        <f aca="true">INDIRECT("c"&amp;132-$D88)</f>
        <v>0.998631074606434</v>
      </c>
      <c r="H88" s="1" t="n">
        <f aca="false">F88*m_130+c_130</f>
        <v>277.659055129553</v>
      </c>
      <c r="I88" s="1" t="n">
        <f aca="false">avg_130+stdevp_130</f>
        <v>1.00507696947273</v>
      </c>
      <c r="J88" s="1" t="n">
        <f aca="false">avg_130-stdevp_130</f>
        <v>0.995490931510017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130+c_130+stdevp_130*COS(ATAN(m_130))</f>
        <v>277.662441941712</v>
      </c>
      <c r="P88" s="1" t="n">
        <f aca="false">F88*m_130+c_130-stdevp_130*COS(ATAN(m_130))</f>
        <v>277.65566831739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57</v>
      </c>
      <c r="G89" s="1" t="n">
        <f aca="true">INDIRECT("c"&amp;132-$D89)</f>
        <v>0.999168384134216</v>
      </c>
      <c r="H89" s="1" t="n">
        <f aca="false">F89*m_130+c_130</f>
        <v>276.637631663709</v>
      </c>
      <c r="I89" s="1" t="n">
        <f aca="false">avg_130+stdevp_130</f>
        <v>1.00507696947273</v>
      </c>
      <c r="J89" s="1" t="n">
        <f aca="false">avg_130-stdevp_130</f>
        <v>0.995490931510017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130+c_130+stdevp_130*COS(ATAN(m_130))</f>
        <v>276.641018475869</v>
      </c>
      <c r="P89" s="1" t="n">
        <f aca="false">F89*m_130+c_130-stdevp_130*COS(ATAN(m_130))</f>
        <v>276.6342448515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3.68</v>
      </c>
      <c r="G90" s="1" t="n">
        <f aca="true">INDIRECT("c"&amp;132-$D90)</f>
        <v>0.998355743934522</v>
      </c>
      <c r="H90" s="1" t="n">
        <f aca="false">F90*m_130+c_130</f>
        <v>273.743598510485</v>
      </c>
      <c r="I90" s="1" t="n">
        <f aca="false">avg_130+stdevp_130</f>
        <v>1.00507696947273</v>
      </c>
      <c r="J90" s="1" t="n">
        <f aca="false">avg_130-stdevp_130</f>
        <v>0.995490931510017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130+c_130+stdevp_130*COS(ATAN(m_130))</f>
        <v>273.746985322644</v>
      </c>
      <c r="P90" s="1" t="n">
        <f aca="false">F90*m_130+c_130-stdevp_130*COS(ATAN(m_130))</f>
        <v>273.740211698326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3</v>
      </c>
      <c r="G91" s="1" t="n">
        <f aca="true">INDIRECT("c"&amp;132-$D91)</f>
        <v>0.996373626373626</v>
      </c>
      <c r="H91" s="1" t="n">
        <f aca="false">F91*m_130+c_130</f>
        <v>273.062649533256</v>
      </c>
      <c r="I91" s="1" t="n">
        <f aca="false">avg_130+stdevp_130</f>
        <v>1.00507696947273</v>
      </c>
      <c r="J91" s="1" t="n">
        <f aca="false">avg_130-stdevp_130</f>
        <v>0.995490931510017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130+c_130+stdevp_130*COS(ATAN(m_130))</f>
        <v>273.066036345415</v>
      </c>
      <c r="P91" s="1" t="n">
        <f aca="false">F91*m_130+c_130-stdevp_130*COS(ATAN(m_130))</f>
        <v>273.0592627210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69.6</v>
      </c>
      <c r="G92" s="1" t="n">
        <f aca="true">INDIRECT("c"&amp;132-$D92)</f>
        <v>1.00545252225519</v>
      </c>
      <c r="H92" s="1" t="n">
        <f aca="false">F92*m_130+c_130</f>
        <v>269.65790464711</v>
      </c>
      <c r="I92" s="1" t="n">
        <f aca="false">avg_130+stdevp_130</f>
        <v>1.00507696947273</v>
      </c>
      <c r="J92" s="1" t="n">
        <f aca="false">avg_130-stdevp_130</f>
        <v>0.995490931510017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130+c_130+stdevp_130*COS(ATAN(m_130))</f>
        <v>269.661291459269</v>
      </c>
      <c r="P92" s="1" t="n">
        <f aca="false">F92*m_130+c_130-stdevp_130*COS(ATAN(m_130))</f>
        <v>269.654517834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7.47</v>
      </c>
      <c r="G93" s="1" t="n">
        <f aca="true">INDIRECT("c"&amp;132-$D93)</f>
        <v>1.00138333271021</v>
      </c>
      <c r="H93" s="1" t="n">
        <f aca="false">F93*m_130+c_130</f>
        <v>267.524932115495</v>
      </c>
      <c r="I93" s="1" t="n">
        <f aca="false">avg_130+stdevp_130</f>
        <v>1.00507696947273</v>
      </c>
      <c r="J93" s="1" t="n">
        <f aca="false">avg_130-stdevp_130</f>
        <v>0.995490931510017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130+c_130+stdevp_130*COS(ATAN(m_130))</f>
        <v>267.528318927654</v>
      </c>
      <c r="P93" s="1" t="n">
        <f aca="false">F93*m_130+c_130-stdevp_130*COS(ATAN(m_130))</f>
        <v>267.52154530333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5.57</v>
      </c>
      <c r="G94" s="1" t="n">
        <f aca="true">INDIRECT("c"&amp;132-$D94)</f>
        <v>1.0053093346387</v>
      </c>
      <c r="H94" s="1" t="n">
        <f aca="false">F94*m_130+c_130</f>
        <v>265.622280561472</v>
      </c>
      <c r="I94" s="1" t="n">
        <f aca="false">avg_130+stdevp_130</f>
        <v>1.00507696947273</v>
      </c>
      <c r="J94" s="1" t="n">
        <f aca="false">avg_130-stdevp_130</f>
        <v>0.995490931510017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130+c_130+stdevp_130*COS(ATAN(m_130))</f>
        <v>265.625667373631</v>
      </c>
      <c r="P94" s="1" t="n">
        <f aca="false">F94*m_130+c_130-stdevp_130*COS(ATAN(m_130))</f>
        <v>265.618893749313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4.57</v>
      </c>
      <c r="G95" s="1" t="n">
        <f aca="true">INDIRECT("c"&amp;132-$D95)</f>
        <v>0.99674944249159</v>
      </c>
      <c r="H95" s="1" t="n">
        <f aca="false">F95*m_130+c_130</f>
        <v>264.620885006723</v>
      </c>
      <c r="I95" s="1" t="n">
        <f aca="false">avg_130+stdevp_130</f>
        <v>1.00507696947273</v>
      </c>
      <c r="J95" s="1" t="n">
        <f aca="false">avg_130-stdevp_130</f>
        <v>0.995490931510017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130+c_130+stdevp_130*COS(ATAN(m_130))</f>
        <v>264.624271818882</v>
      </c>
      <c r="P95" s="1" t="n">
        <f aca="false">F95*m_130+c_130-stdevp_130*COS(ATAN(m_130))</f>
        <v>264.617498194564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3.8</v>
      </c>
      <c r="G96" s="1" t="n">
        <f aca="true">INDIRECT("c"&amp;132-$D96)</f>
        <v>0.99764973464746</v>
      </c>
      <c r="H96" s="1" t="n">
        <f aca="false">F96*m_130+c_130</f>
        <v>263.849810429566</v>
      </c>
      <c r="I96" s="1" t="n">
        <f aca="false">avg_130+stdevp_130</f>
        <v>1.00507696947273</v>
      </c>
      <c r="J96" s="1" t="n">
        <f aca="false">avg_130-stdevp_130</f>
        <v>0.995490931510017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130+c_130+stdevp_130*COS(ATAN(m_130))</f>
        <v>263.853197241726</v>
      </c>
      <c r="P96" s="1" t="n">
        <f aca="false">F96*m_130+c_130-stdevp_130*COS(ATAN(m_130))</f>
        <v>263.84642361740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36</v>
      </c>
      <c r="G97" s="1" t="n">
        <f aca="true">INDIRECT("c"&amp;132-$D97)</f>
        <v>1.00023045014595</v>
      </c>
      <c r="H97" s="1" t="n">
        <f aca="false">F97*m_130+c_130</f>
        <v>260.40500972123</v>
      </c>
      <c r="I97" s="1" t="n">
        <f aca="false">avg_130+stdevp_130</f>
        <v>1.00507696947273</v>
      </c>
      <c r="J97" s="1" t="n">
        <f aca="false">avg_130-stdevp_130</f>
        <v>0.995490931510017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130+c_130+stdevp_130*COS(ATAN(m_130))</f>
        <v>260.408396533389</v>
      </c>
      <c r="P97" s="1" t="n">
        <f aca="false">F97*m_130+c_130-stdevp_130*COS(ATAN(m_130))</f>
        <v>260.40162290907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23</v>
      </c>
      <c r="G98" s="1" t="n">
        <f aca="true">INDIRECT("c"&amp;132-$D98)</f>
        <v>1.00742526143918</v>
      </c>
      <c r="H98" s="1" t="n">
        <f aca="false">F98*m_130+c_130</f>
        <v>257.270641634866</v>
      </c>
      <c r="I98" s="1" t="n">
        <f aca="false">avg_130+stdevp_130</f>
        <v>1.00507696947273</v>
      </c>
      <c r="J98" s="1" t="n">
        <f aca="false">avg_130-stdevp_130</f>
        <v>0.995490931510017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130+c_130+stdevp_130*COS(ATAN(m_130))</f>
        <v>257.274028447025</v>
      </c>
      <c r="P98" s="1" t="n">
        <f aca="false">F98*m_130+c_130-stdevp_130*COS(ATAN(m_130))</f>
        <v>257.26725482270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6.97</v>
      </c>
      <c r="G99" s="1" t="n">
        <f aca="true">INDIRECT("c"&amp;132-$D99)</f>
        <v>1.0027629684399</v>
      </c>
      <c r="H99" s="1" t="n">
        <f aca="false">F99*m_130+c_130</f>
        <v>257.010278790632</v>
      </c>
      <c r="I99" s="1" t="n">
        <f aca="false">avg_130+stdevp_130</f>
        <v>1.00507696947273</v>
      </c>
      <c r="J99" s="1" t="n">
        <f aca="false">avg_130-stdevp_130</f>
        <v>0.995490931510017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130+c_130+stdevp_130*COS(ATAN(m_130))</f>
        <v>257.013665602791</v>
      </c>
      <c r="P99" s="1" t="n">
        <f aca="false">F99*m_130+c_130-stdevp_130*COS(ATAN(m_130))</f>
        <v>257.0068919784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3.62</v>
      </c>
      <c r="G100" s="1" t="n">
        <f aca="true">INDIRECT("c"&amp;132-$D100)</f>
        <v>1.00599321820046</v>
      </c>
      <c r="H100" s="1" t="n">
        <f aca="false">F100*m_130+c_130</f>
        <v>253.655603682223</v>
      </c>
      <c r="I100" s="1" t="n">
        <f aca="false">avg_130+stdevp_130</f>
        <v>1.00507696947273</v>
      </c>
      <c r="J100" s="1" t="n">
        <f aca="false">avg_130-stdevp_130</f>
        <v>0.995490931510017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130+c_130+stdevp_130*COS(ATAN(m_130))</f>
        <v>253.658990494382</v>
      </c>
      <c r="P100" s="1" t="n">
        <f aca="false">F100*m_130+c_130-stdevp_130*COS(ATAN(m_130))</f>
        <v>253.652216870064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1.56</v>
      </c>
      <c r="G101" s="1" t="n">
        <f aca="true">INDIRECT("c"&amp;132-$D101)</f>
        <v>1.00536651295914</v>
      </c>
      <c r="H101" s="1" t="n">
        <f aca="false">F101*m_130+c_130</f>
        <v>251.59272883944</v>
      </c>
      <c r="I101" s="1" t="n">
        <f aca="false">avg_130+stdevp_130</f>
        <v>1.00507696947273</v>
      </c>
      <c r="J101" s="1" t="n">
        <f aca="false">avg_130-stdevp_130</f>
        <v>0.995490931510017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130+c_130+stdevp_130*COS(ATAN(m_130))</f>
        <v>251.596115651599</v>
      </c>
      <c r="P101" s="1" t="n">
        <f aca="false">F101*m_130+c_130-stdevp_130*COS(ATAN(m_130))</f>
        <v>251.58934202728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23</v>
      </c>
      <c r="G102" s="1" t="n">
        <f aca="true">INDIRECT("c"&amp;132-$D102)</f>
        <v>0.993432313019942</v>
      </c>
      <c r="H102" s="1" t="n">
        <f aca="false">F102*m_130+c_130</f>
        <v>251.262268306373</v>
      </c>
      <c r="I102" s="1" t="n">
        <f aca="false">avg_130+stdevp_130</f>
        <v>1.00507696947273</v>
      </c>
      <c r="J102" s="1" t="n">
        <f aca="false">avg_130-stdevp_130</f>
        <v>0.995490931510017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130+c_130+stdevp_130*COS(ATAN(m_130))</f>
        <v>251.265655118532</v>
      </c>
      <c r="P102" s="1" t="n">
        <f aca="false">F102*m_130+c_130-stdevp_130*COS(ATAN(m_130))</f>
        <v>251.25888149421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9.67</v>
      </c>
      <c r="G103" s="1" t="n">
        <f aca="true">INDIRECT("c"&amp;132-$D103)</f>
        <v>0.990907998558097</v>
      </c>
      <c r="H103" s="1" t="n">
        <f aca="false">F103*m_130+c_130</f>
        <v>249.700091240965</v>
      </c>
      <c r="I103" s="1" t="n">
        <f aca="false">avg_130+stdevp_130</f>
        <v>1.00507696947273</v>
      </c>
      <c r="J103" s="1" t="n">
        <f aca="false">avg_130-stdevp_130</f>
        <v>0.995490931510017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130+c_130+stdevp_130*COS(ATAN(m_130))</f>
        <v>249.703478053124</v>
      </c>
      <c r="P103" s="1" t="n">
        <f aca="false">F103*m_130+c_130-stdevp_130*COS(ATAN(m_130))</f>
        <v>249.696704428805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15</v>
      </c>
      <c r="G104" s="1" t="n">
        <f aca="true">INDIRECT("c"&amp;132-$D104)</f>
        <v>1.00288442006906</v>
      </c>
      <c r="H104" s="1" t="n">
        <f aca="false">F104*m_130+c_130</f>
        <v>246.175178888249</v>
      </c>
      <c r="I104" s="1" t="n">
        <f aca="false">avg_130+stdevp_130</f>
        <v>1.00507696947273</v>
      </c>
      <c r="J104" s="1" t="n">
        <f aca="false">avg_130-stdevp_130</f>
        <v>0.995490931510017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130+c_130+stdevp_130*COS(ATAN(m_130))</f>
        <v>246.178565700408</v>
      </c>
      <c r="P104" s="1" t="n">
        <f aca="false">F104*m_130+c_130-stdevp_130*COS(ATAN(m_130))</f>
        <v>246.1717920760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54</v>
      </c>
      <c r="G105" s="1" t="n">
        <f aca="true">INDIRECT("c"&amp;132-$D105)</f>
        <v>1.0056253592839</v>
      </c>
      <c r="H105" s="1" t="n">
        <f aca="false">F105*m_130+c_130</f>
        <v>243.561536490354</v>
      </c>
      <c r="I105" s="1" t="n">
        <f aca="false">avg_130+stdevp_130</f>
        <v>1.00507696947273</v>
      </c>
      <c r="J105" s="1" t="n">
        <f aca="false">avg_130-stdevp_130</f>
        <v>0.995490931510017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130+c_130+stdevp_130*COS(ATAN(m_130))</f>
        <v>243.564923302513</v>
      </c>
      <c r="P105" s="1" t="n">
        <f aca="false">F105*m_130+c_130-stdevp_130*COS(ATAN(m_130))</f>
        <v>243.558149678195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2.81</v>
      </c>
      <c r="G106" s="1" t="n">
        <f aca="true">INDIRECT("c"&amp;132-$D106)</f>
        <v>0.99847617478687</v>
      </c>
      <c r="H106" s="1" t="n">
        <f aca="false">F106*m_130+c_130</f>
        <v>242.830517735387</v>
      </c>
      <c r="I106" s="1" t="n">
        <f aca="false">avg_130+stdevp_130</f>
        <v>1.00507696947273</v>
      </c>
      <c r="J106" s="1" t="n">
        <f aca="false">avg_130-stdevp_130</f>
        <v>0.995490931510017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130+c_130+stdevp_130*COS(ATAN(m_130))</f>
        <v>242.833904547547</v>
      </c>
      <c r="P106" s="1" t="n">
        <f aca="false">F106*m_130+c_130-stdevp_130*COS(ATAN(m_130))</f>
        <v>242.82713092322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39.47</v>
      </c>
      <c r="G107" s="1" t="n">
        <f aca="true">INDIRECT("c"&amp;132-$D107)</f>
        <v>1.00146156094709</v>
      </c>
      <c r="H107" s="1" t="n">
        <f aca="false">F107*m_130+c_130</f>
        <v>239.485856582526</v>
      </c>
      <c r="I107" s="1" t="n">
        <f aca="false">avg_130+stdevp_130</f>
        <v>1.00507696947273</v>
      </c>
      <c r="J107" s="1" t="n">
        <f aca="false">avg_130-stdevp_130</f>
        <v>0.995490931510017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130+c_130+stdevp_130*COS(ATAN(m_130))</f>
        <v>239.489243394686</v>
      </c>
      <c r="P107" s="1" t="n">
        <f aca="false">F107*m_130+c_130-stdevp_130*COS(ATAN(m_130))</f>
        <v>239.482469770367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9.55</v>
      </c>
      <c r="G108" s="1" t="n">
        <f aca="true">INDIRECT("c"&amp;132-$D108)</f>
        <v>0.990983093299937</v>
      </c>
      <c r="H108" s="1" t="n">
        <f aca="false">F108*m_130+c_130</f>
        <v>239.565968226906</v>
      </c>
      <c r="I108" s="1" t="n">
        <f aca="false">avg_130+stdevp_130</f>
        <v>1.00507696947273</v>
      </c>
      <c r="J108" s="1" t="n">
        <f aca="false">avg_130-stdevp_130</f>
        <v>0.995490931510017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130+c_130+stdevp_130*COS(ATAN(m_130))</f>
        <v>239.569355039065</v>
      </c>
      <c r="P108" s="1" t="n">
        <f aca="false">F108*m_130+c_130-stdevp_130*COS(ATAN(m_130))</f>
        <v>239.5625814147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6.68</v>
      </c>
      <c r="G109" s="1" t="n">
        <f aca="true">INDIRECT("c"&amp;132-$D109)</f>
        <v>0.998140949805645</v>
      </c>
      <c r="H109" s="1" t="n">
        <f aca="false">F109*m_130+c_130</f>
        <v>236.691962984777</v>
      </c>
      <c r="I109" s="1" t="n">
        <f aca="false">avg_130+stdevp_130</f>
        <v>1.00507696947273</v>
      </c>
      <c r="J109" s="1" t="n">
        <f aca="false">avg_130-stdevp_130</f>
        <v>0.995490931510017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130+c_130+stdevp_130*COS(ATAN(m_130))</f>
        <v>236.695349796936</v>
      </c>
      <c r="P109" s="1" t="n">
        <f aca="false">F109*m_130+c_130-stdevp_130*COS(ATAN(m_130))</f>
        <v>236.68857617261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4.59</v>
      </c>
      <c r="G110" s="1" t="n">
        <f aca="true">INDIRECT("c"&amp;132-$D110)</f>
        <v>1.00404961848331</v>
      </c>
      <c r="H110" s="1" t="n">
        <f aca="false">F110*m_130+c_130</f>
        <v>234.599046275352</v>
      </c>
      <c r="I110" s="1" t="n">
        <f aca="false">avg_130+stdevp_130</f>
        <v>1.00507696947273</v>
      </c>
      <c r="J110" s="1" t="n">
        <f aca="false">avg_130-stdevp_130</f>
        <v>0.995490931510017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130+c_130+stdevp_130*COS(ATAN(m_130))</f>
        <v>234.602433087511</v>
      </c>
      <c r="P110" s="1" t="n">
        <f aca="false">F110*m_130+c_130-stdevp_130*COS(ATAN(m_130))</f>
        <v>234.59565946319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3.22</v>
      </c>
      <c r="G111" s="1" t="n">
        <f aca="true">INDIRECT("c"&amp;132-$D111)</f>
        <v>0.995797959008661</v>
      </c>
      <c r="H111" s="1" t="n">
        <f aca="false">F111*m_130+c_130</f>
        <v>233.227134365346</v>
      </c>
      <c r="I111" s="1" t="n">
        <f aca="false">avg_130+stdevp_130</f>
        <v>1.00507696947273</v>
      </c>
      <c r="J111" s="1" t="n">
        <f aca="false">avg_130-stdevp_130</f>
        <v>0.995490931510017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130+c_130+stdevp_130*COS(ATAN(m_130))</f>
        <v>233.230521177505</v>
      </c>
      <c r="P111" s="1" t="n">
        <f aca="false">F111*m_130+c_130-stdevp_130*COS(ATAN(m_130))</f>
        <v>233.223747553187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29.48</v>
      </c>
      <c r="G112" s="1" t="n">
        <f aca="true">INDIRECT("c"&amp;132-$D112)</f>
        <v>1.00854104932892</v>
      </c>
      <c r="H112" s="1" t="n">
        <f aca="false">F112*m_130+c_130</f>
        <v>229.481914990585</v>
      </c>
      <c r="I112" s="1" t="n">
        <f aca="false">avg_130+stdevp_130</f>
        <v>1.00507696947273</v>
      </c>
      <c r="J112" s="1" t="n">
        <f aca="false">avg_130-stdevp_130</f>
        <v>0.995490931510017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130+c_130+stdevp_130*COS(ATAN(m_130))</f>
        <v>229.485301802744</v>
      </c>
      <c r="P112" s="1" t="n">
        <f aca="false">F112*m_130+c_130-stdevp_130*COS(ATAN(m_130))</f>
        <v>229.47852817842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8.09</v>
      </c>
      <c r="G113" s="1" t="n">
        <f aca="true">INDIRECT("c"&amp;132-$D113)</f>
        <v>1.00017536937174</v>
      </c>
      <c r="H113" s="1" t="n">
        <f aca="false">F113*m_130+c_130</f>
        <v>228.089975169484</v>
      </c>
      <c r="I113" s="1" t="n">
        <f aca="false">avg_130+stdevp_130</f>
        <v>1.00507696947273</v>
      </c>
      <c r="J113" s="1" t="n">
        <f aca="false">avg_130-stdevp_130</f>
        <v>0.995490931510017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130+c_130+stdevp_130*COS(ATAN(m_130))</f>
        <v>228.093361981643</v>
      </c>
      <c r="P113" s="1" t="n">
        <f aca="false">F113*m_130+c_130-stdevp_130*COS(ATAN(m_130))</f>
        <v>228.086588357325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42</v>
      </c>
      <c r="G114" s="1" t="n">
        <f aca="true">INDIRECT("c"&amp;132-$D114)</f>
        <v>0.997703383093366</v>
      </c>
      <c r="H114" s="1" t="n">
        <f aca="false">F114*m_130+c_130</f>
        <v>226.417644593054</v>
      </c>
      <c r="I114" s="1" t="n">
        <f aca="false">avg_130+stdevp_130</f>
        <v>1.00507696947273</v>
      </c>
      <c r="J114" s="1" t="n">
        <f aca="false">avg_130-stdevp_130</f>
        <v>0.995490931510017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130+c_130+stdevp_130*COS(ATAN(m_130))</f>
        <v>226.421031405213</v>
      </c>
      <c r="P114" s="1" t="n">
        <f aca="false">F114*m_130+c_130-stdevp_130*COS(ATAN(m_130))</f>
        <v>226.414257780894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3.71</v>
      </c>
      <c r="G115" s="1" t="n">
        <f aca="true">INDIRECT("c"&amp;132-$D115)</f>
        <v>1.00031290510035</v>
      </c>
      <c r="H115" s="1" t="n">
        <f aca="false">F115*m_130+c_130</f>
        <v>223.703862639684</v>
      </c>
      <c r="I115" s="1" t="n">
        <f aca="false">avg_130+stdevp_130</f>
        <v>1.00507696947273</v>
      </c>
      <c r="J115" s="1" t="n">
        <f aca="false">avg_130-stdevp_130</f>
        <v>0.995490931510017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130+c_130+stdevp_130*COS(ATAN(m_130))</f>
        <v>223.707249451843</v>
      </c>
      <c r="P115" s="1" t="n">
        <f aca="false">F115*m_130+c_130-stdevp_130*COS(ATAN(m_130))</f>
        <v>223.700475827525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5</v>
      </c>
      <c r="G116" s="1" t="n">
        <f aca="true">INDIRECT("c"&amp;132-$D116)</f>
        <v>0.993288590604027</v>
      </c>
      <c r="H116" s="1" t="n">
        <f aca="false">F116*m_130+c_130</f>
        <v>223.493569573187</v>
      </c>
      <c r="I116" s="1" t="n">
        <f aca="false">avg_130+stdevp_130</f>
        <v>1.00507696947273</v>
      </c>
      <c r="J116" s="1" t="n">
        <f aca="false">avg_130-stdevp_130</f>
        <v>0.995490931510017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130+c_130+stdevp_130*COS(ATAN(m_130))</f>
        <v>223.496956385346</v>
      </c>
      <c r="P116" s="1" t="n">
        <f aca="false">F116*m_130+c_130-stdevp_130*COS(ATAN(m_130))</f>
        <v>223.490182761028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19.74</v>
      </c>
      <c r="G117" s="1" t="n">
        <f aca="true">INDIRECT("c"&amp;132-$D117)</f>
        <v>1.00514244106672</v>
      </c>
      <c r="H117" s="1" t="n">
        <f aca="false">F117*m_130+c_130</f>
        <v>219.728322287331</v>
      </c>
      <c r="I117" s="1" t="n">
        <f aca="false">avg_130+stdevp_130</f>
        <v>1.00507696947273</v>
      </c>
      <c r="J117" s="1" t="n">
        <f aca="false">avg_130-stdevp_130</f>
        <v>0.995490931510017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130+c_130+stdevp_130*COS(ATAN(m_130))</f>
        <v>219.73170909949</v>
      </c>
      <c r="P117" s="1" t="n">
        <f aca="false">F117*m_130+c_130-stdevp_130*COS(ATAN(m_130))</f>
        <v>219.724935475172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17</v>
      </c>
      <c r="G118" s="1" t="n">
        <f aca="true">INDIRECT("c"&amp;132-$D118)</f>
        <v>0.997387358481918</v>
      </c>
      <c r="H118" s="1" t="n">
        <f aca="false">F118*m_130+c_130</f>
        <v>218.156131266375</v>
      </c>
      <c r="I118" s="1" t="n">
        <f aca="false">avg_130+stdevp_130</f>
        <v>1.00507696947273</v>
      </c>
      <c r="J118" s="1" t="n">
        <f aca="false">avg_130-stdevp_130</f>
        <v>0.995490931510017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130+c_130+stdevp_130*COS(ATAN(m_130))</f>
        <v>218.159518078535</v>
      </c>
      <c r="P118" s="1" t="n">
        <f aca="false">F118*m_130+c_130-stdevp_130*COS(ATAN(m_130))</f>
        <v>218.15274445421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7.55</v>
      </c>
      <c r="G119" s="1" t="n">
        <f aca="true">INDIRECT("c"&amp;132-$D119)</f>
        <v>0.99600091932889</v>
      </c>
      <c r="H119" s="1" t="n">
        <f aca="false">F119*m_130+c_130</f>
        <v>217.535266022431</v>
      </c>
      <c r="I119" s="1" t="n">
        <f aca="false">avg_130+stdevp_130</f>
        <v>1.00507696947273</v>
      </c>
      <c r="J119" s="1" t="n">
        <f aca="false">avg_130-stdevp_130</f>
        <v>0.995490931510017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130+c_130+stdevp_130*COS(ATAN(m_130))</f>
        <v>217.53865283459</v>
      </c>
      <c r="P119" s="1" t="n">
        <f aca="false">F119*m_130+c_130-stdevp_130*COS(ATAN(m_130))</f>
        <v>217.531879210272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5.36</v>
      </c>
      <c r="G120" s="1" t="n">
        <f aca="true">INDIRECT("c"&amp;132-$D120)</f>
        <v>0.993267087667162</v>
      </c>
      <c r="H120" s="1" t="n">
        <f aca="false">F120*m_130+c_130</f>
        <v>215.342209757531</v>
      </c>
      <c r="I120" s="1" t="n">
        <f aca="false">avg_130+stdevp_130</f>
        <v>1.00507696947273</v>
      </c>
      <c r="J120" s="1" t="n">
        <f aca="false">avg_130-stdevp_130</f>
        <v>0.995490931510017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130+c_130+stdevp_130*COS(ATAN(m_130))</f>
        <v>215.34559656969</v>
      </c>
      <c r="P120" s="1" t="n">
        <f aca="false">F120*m_130+c_130-stdevp_130*COS(ATAN(m_130))</f>
        <v>215.33882294537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3.17</v>
      </c>
      <c r="G121" s="1" t="n">
        <f aca="true">INDIRECT("c"&amp;132-$D121)</f>
        <v>0.993948491814045</v>
      </c>
      <c r="H121" s="1" t="n">
        <f aca="false">F121*m_130+c_130</f>
        <v>213.149153492631</v>
      </c>
      <c r="I121" s="1" t="n">
        <f aca="false">avg_130+stdevp_130</f>
        <v>1.00507696947273</v>
      </c>
      <c r="J121" s="1" t="n">
        <f aca="false">avg_130-stdevp_130</f>
        <v>0.995490931510017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130+c_130+stdevp_130*COS(ATAN(m_130))</f>
        <v>213.15254030479</v>
      </c>
      <c r="P121" s="1" t="n">
        <f aca="false">F121*m_130+c_130-stdevp_130*COS(ATAN(m_130))</f>
        <v>213.14576668047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61</v>
      </c>
      <c r="G122" s="1" t="n">
        <f aca="true">INDIRECT("c"&amp;132-$D122)</f>
        <v>1.00175680167134</v>
      </c>
      <c r="H122" s="1" t="n">
        <f aca="false">F122*m_130+c_130</f>
        <v>210.585580872474</v>
      </c>
      <c r="I122" s="1" t="n">
        <f aca="false">avg_130+stdevp_130</f>
        <v>1.00507696947273</v>
      </c>
      <c r="J122" s="1" t="n">
        <f aca="false">avg_130-stdevp_130</f>
        <v>0.995490931510017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130+c_130+stdevp_130*COS(ATAN(m_130))</f>
        <v>210.588967684633</v>
      </c>
      <c r="P122" s="1" t="n">
        <f aca="false">F122*m_130+c_130-stdevp_130*COS(ATAN(m_130))</f>
        <v>210.58219406031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9.04</v>
      </c>
      <c r="G123" s="1" t="n">
        <f aca="true">INDIRECT("c"&amp;132-$D123)</f>
        <v>0.992441637964026</v>
      </c>
      <c r="H123" s="1" t="n">
        <f aca="false">F123*m_130+c_130</f>
        <v>209.013389851518</v>
      </c>
      <c r="I123" s="1" t="n">
        <f aca="false">avg_130+stdevp_130</f>
        <v>1.00507696947273</v>
      </c>
      <c r="J123" s="1" t="n">
        <f aca="false">avg_130-stdevp_130</f>
        <v>0.995490931510017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130+c_130+stdevp_130*COS(ATAN(m_130))</f>
        <v>209.016776663677</v>
      </c>
      <c r="P123" s="1" t="n">
        <f aca="false">F123*m_130+c_130-stdevp_130*COS(ATAN(m_130))</f>
        <v>209.010003039359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36</v>
      </c>
      <c r="G124" s="1" t="n">
        <f aca="true">INDIRECT("c"&amp;132-$D124)</f>
        <v>1.00281062221361</v>
      </c>
      <c r="H124" s="1" t="n">
        <f aca="false">F124*m_130+c_130</f>
        <v>206.329649764791</v>
      </c>
      <c r="I124" s="1" t="n">
        <f aca="false">avg_130+stdevp_130</f>
        <v>1.00507696947273</v>
      </c>
      <c r="J124" s="1" t="n">
        <f aca="false">avg_130-stdevp_130</f>
        <v>0.995490931510017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130+c_130+stdevp_130*COS(ATAN(m_130))</f>
        <v>206.33303657695</v>
      </c>
      <c r="P124" s="1" t="n">
        <f aca="false">F124*m_130+c_130-stdevp_130*COS(ATAN(m_130))</f>
        <v>206.32626295263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4.34</v>
      </c>
      <c r="G125" s="1" t="n">
        <f aca="true">INDIRECT("c"&amp;132-$D125)</f>
        <v>1.00141920328864</v>
      </c>
      <c r="H125" s="1" t="n">
        <f aca="false">F125*m_130+c_130</f>
        <v>204.306830744198</v>
      </c>
      <c r="I125" s="1" t="n">
        <f aca="false">avg_130+stdevp_130</f>
        <v>1.00507696947273</v>
      </c>
      <c r="J125" s="1" t="n">
        <f aca="false">avg_130-stdevp_130</f>
        <v>0.995490931510017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130+c_130+stdevp_130*COS(ATAN(m_130))</f>
        <v>204.310217556358</v>
      </c>
      <c r="P125" s="1" t="n">
        <f aca="false">F125*m_130+c_130-stdevp_130*COS(ATAN(m_130))</f>
        <v>204.303443932039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8</v>
      </c>
      <c r="G126" s="1" t="n">
        <f aca="true">INDIRECT("c"&amp;132-$D126)</f>
        <v>1.00049309664694</v>
      </c>
      <c r="H126" s="1" t="n">
        <f aca="false">F126*m_130+c_130</f>
        <v>202.764681589885</v>
      </c>
      <c r="I126" s="1" t="n">
        <f aca="false">avg_130+stdevp_130</f>
        <v>1.00507696947273</v>
      </c>
      <c r="J126" s="1" t="n">
        <f aca="false">avg_130-stdevp_130</f>
        <v>0.995490931510017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130+c_130+stdevp_130*COS(ATAN(m_130))</f>
        <v>202.768068402044</v>
      </c>
      <c r="P126" s="1" t="n">
        <f aca="false">F126*m_130+c_130-stdevp_130*COS(ATAN(m_130))</f>
        <v>202.76129477772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1.01</v>
      </c>
      <c r="G127" s="1" t="n">
        <f aca="true">INDIRECT("c"&amp;132-$D127)</f>
        <v>0.999154270931795</v>
      </c>
      <c r="H127" s="1" t="n">
        <f aca="false">F127*m_130+c_130</f>
        <v>200.972183546885</v>
      </c>
      <c r="I127" s="1" t="n">
        <f aca="false">avg_130+stdevp_130</f>
        <v>1.00507696947273</v>
      </c>
      <c r="J127" s="1" t="n">
        <f aca="false">avg_130-stdevp_130</f>
        <v>0.995490931510017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130+c_130+stdevp_130*COS(ATAN(m_130))</f>
        <v>200.975570359044</v>
      </c>
      <c r="P127" s="1" t="n">
        <f aca="false">F127*m_130+c_130-stdevp_130*COS(ATAN(m_130))</f>
        <v>200.96879673472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458680704465</v>
      </c>
      <c r="I128" s="1" t="n">
        <f aca="false">avg_130+stdevp_130</f>
        <v>1.00507696947273</v>
      </c>
      <c r="J128" s="1" t="n">
        <f aca="false">avg_130-stdevp_130</f>
        <v>0.995490931510017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130+c_130+stdevp_130*COS(ATAN(m_130))</f>
        <v>198.462067516624</v>
      </c>
      <c r="P128" s="1" t="n">
        <f aca="false">F128*m_130+c_130-stdevp_130*COS(ATAN(m_130))</f>
        <v>198.45529389230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196.5</v>
      </c>
      <c r="G129" s="1" t="n">
        <f aca="true">INDIRECT("c"&amp;132-$D129)</f>
        <v>0.966921119592875</v>
      </c>
      <c r="H129" s="1" t="n">
        <f aca="false">F129*m_130+c_130</f>
        <v>196.455889594967</v>
      </c>
      <c r="I129" s="1" t="n">
        <f aca="false">avg_130+stdevp_130</f>
        <v>1.00507696947273</v>
      </c>
      <c r="J129" s="1" t="n">
        <f aca="false">avg_130-stdevp_130</f>
        <v>0.995490931510017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130+c_130+stdevp_130*COS(ATAN(m_130))</f>
        <v>196.459276407127</v>
      </c>
      <c r="P129" s="1" t="n">
        <f aca="false">F129*m_130+c_130-stdevp_130*COS(ATAN(m_130))</f>
        <v>196.452502782808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45309848547</v>
      </c>
      <c r="I130" s="1" t="n">
        <f aca="false">avg_130+stdevp_130</f>
        <v>1.00507696947273</v>
      </c>
      <c r="J130" s="1" t="n">
        <f aca="false">avg_130-stdevp_130</f>
        <v>0.995490931510017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130+c_130+stdevp_130*COS(ATAN(m_130))</f>
        <v>194.456485297629</v>
      </c>
      <c r="P130" s="1" t="n">
        <f aca="false">F130*m_130+c_130-stdevp_130*COS(ATAN(m_130))</f>
        <v>194.44971167331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192.5</v>
      </c>
      <c r="G131" s="1" t="n">
        <f aca="true">INDIRECT("c"&amp;132-$D131)</f>
        <v>1.03896103896104</v>
      </c>
      <c r="H131" s="1" t="n">
        <f aca="false">F131*m_130+c_130</f>
        <v>192.450307375972</v>
      </c>
      <c r="I131" s="1" t="n">
        <f aca="false">avg_130+stdevp_130</f>
        <v>1.00507696947273</v>
      </c>
      <c r="J131" s="1" t="n">
        <f aca="false">avg_130-stdevp_130</f>
        <v>0.995490931510017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130+c_130+stdevp_130*COS(ATAN(m_130))</f>
        <v>192.453694188131</v>
      </c>
      <c r="P131" s="1" t="n">
        <f aca="false">F131*m_130+c_130-stdevp_130*COS(ATAN(m_130))</f>
        <v>192.44692056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42-$D2)</f>
        <v>271.07</v>
      </c>
      <c r="F2" s="1" t="n">
        <f aca="true">INDIRECT("b"&amp;42-$D2)</f>
        <v>269.6</v>
      </c>
      <c r="G2" s="1" t="n">
        <f aca="true">INDIRECT("c"&amp;42-$D2)</f>
        <v>1.00545252225519</v>
      </c>
      <c r="H2" s="1" t="n">
        <f aca="false">F2*m_40+c_40</f>
        <v>269.769856339106</v>
      </c>
      <c r="I2" s="1" t="n">
        <f aca="false">avg_40+stdevp_40</f>
        <v>1.00563472154649</v>
      </c>
      <c r="J2" s="1" t="n">
        <f aca="false">avg_40-stdevp_40</f>
        <v>0.994355659069395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40+c_40+stdevp_40*COS(ATAN(m_40))</f>
        <v>269.77383435877</v>
      </c>
      <c r="P2" s="1" t="n">
        <f aca="false">F2*m_40+c_40-stdevp_40*COS(ATAN(m_40))</f>
        <v>269.76587831944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7.47</v>
      </c>
      <c r="G3" s="1" t="n">
        <f aca="true">INDIRECT("c"&amp;42-$D3)</f>
        <v>1.00138333271021</v>
      </c>
      <c r="H3" s="1" t="n">
        <f aca="false">F3*m_40+c_40</f>
        <v>267.629448118311</v>
      </c>
      <c r="I3" s="1" t="n">
        <f aca="false">avg_40+stdevp_40</f>
        <v>1.00563472154649</v>
      </c>
      <c r="J3" s="1" t="n">
        <f aca="false">avg_40-stdevp_40</f>
        <v>0.994355659069395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40+c_40+stdevp_40*COS(ATAN(m_40))</f>
        <v>267.633426137974</v>
      </c>
      <c r="P3" s="1" t="n">
        <f aca="false">F3*m_40+c_40-stdevp_40*COS(ATAN(m_40))</f>
        <v>267.625470098648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5.57</v>
      </c>
      <c r="G4" s="1" t="n">
        <f aca="true">INDIRECT("c"&amp;42-$D4)</f>
        <v>1.0053093346387</v>
      </c>
      <c r="H4" s="1" t="n">
        <f aca="false">F4*m_40+c_40</f>
        <v>265.720163789902</v>
      </c>
      <c r="I4" s="1" t="n">
        <f aca="false">avg_40+stdevp_40</f>
        <v>1.00563472154649</v>
      </c>
      <c r="J4" s="1" t="n">
        <f aca="false">avg_40-stdevp_40</f>
        <v>0.994355659069395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40+c_40+stdevp_40*COS(ATAN(m_40))</f>
        <v>265.724141809565</v>
      </c>
      <c r="P4" s="1" t="n">
        <f aca="false">F4*m_40+c_40-stdevp_40*COS(ATAN(m_40))</f>
        <v>265.7161857702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4.57</v>
      </c>
      <c r="G5" s="1" t="n">
        <f aca="true">INDIRECT("c"&amp;42-$D5)</f>
        <v>0.99674944249159</v>
      </c>
      <c r="H5" s="1" t="n">
        <f aca="false">F5*m_40+c_40</f>
        <v>264.715277301266</v>
      </c>
      <c r="I5" s="1" t="n">
        <f aca="false">avg_40+stdevp_40</f>
        <v>1.00563472154649</v>
      </c>
      <c r="J5" s="1" t="n">
        <f aca="false">avg_40-stdevp_40</f>
        <v>0.994355659069395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40+c_40+stdevp_40*COS(ATAN(m_40))</f>
        <v>264.719255320929</v>
      </c>
      <c r="P5" s="1" t="n">
        <f aca="false">F5*m_40+c_40-stdevp_40*COS(ATAN(m_40))</f>
        <v>264.71129928160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3.8</v>
      </c>
      <c r="G6" s="1" t="n">
        <f aca="true">INDIRECT("c"&amp;42-$D6)</f>
        <v>0.99764973464746</v>
      </c>
      <c r="H6" s="1" t="n">
        <f aca="false">F6*m_40+c_40</f>
        <v>263.941514705016</v>
      </c>
      <c r="I6" s="1" t="n">
        <f aca="false">avg_40+stdevp_40</f>
        <v>1.00563472154649</v>
      </c>
      <c r="J6" s="1" t="n">
        <f aca="false">avg_40-stdevp_40</f>
        <v>0.994355659069395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40+c_40+stdevp_40*COS(ATAN(m_40))</f>
        <v>263.945492724679</v>
      </c>
      <c r="P6" s="1" t="n">
        <f aca="false">F6*m_40+c_40-stdevp_40*COS(ATAN(m_40))</f>
        <v>263.93753668535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36</v>
      </c>
      <c r="G7" s="1" t="n">
        <f aca="true">INDIRECT("c"&amp;42-$D7)</f>
        <v>1.00023045014595</v>
      </c>
      <c r="H7" s="1" t="n">
        <f aca="false">F7*m_40+c_40</f>
        <v>260.484705184107</v>
      </c>
      <c r="I7" s="1" t="n">
        <f aca="false">avg_40+stdevp_40</f>
        <v>1.00563472154649</v>
      </c>
      <c r="J7" s="1" t="n">
        <f aca="false">avg_40-stdevp_40</f>
        <v>0.994355659069395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40+c_40+stdevp_40*COS(ATAN(m_40))</f>
        <v>260.48868320377</v>
      </c>
      <c r="P7" s="1" t="n">
        <f aca="false">F7*m_40+c_40-stdevp_40*COS(ATAN(m_40))</f>
        <v>260.48072716444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23</v>
      </c>
      <c r="G8" s="1" t="n">
        <f aca="true">INDIRECT("c"&amp;42-$D8)</f>
        <v>1.00742526143918</v>
      </c>
      <c r="H8" s="1" t="n">
        <f aca="false">F8*m_40+c_40</f>
        <v>257.339410474675</v>
      </c>
      <c r="I8" s="1" t="n">
        <f aca="false">avg_40+stdevp_40</f>
        <v>1.00563472154649</v>
      </c>
      <c r="J8" s="1" t="n">
        <f aca="false">avg_40-stdevp_40</f>
        <v>0.994355659069395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40+c_40+stdevp_40*COS(ATAN(m_40))</f>
        <v>257.343388494338</v>
      </c>
      <c r="P8" s="1" t="n">
        <f aca="false">F8*m_40+c_40-stdevp_40*COS(ATAN(m_40))</f>
        <v>257.33543245501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6.97</v>
      </c>
      <c r="G9" s="1" t="n">
        <f aca="true">INDIRECT("c"&amp;42-$D9)</f>
        <v>1.0027629684399</v>
      </c>
      <c r="H9" s="1" t="n">
        <f aca="false">F9*m_40+c_40</f>
        <v>257.078139987629</v>
      </c>
      <c r="I9" s="1" t="n">
        <f aca="false">avg_40+stdevp_40</f>
        <v>1.00563472154649</v>
      </c>
      <c r="J9" s="1" t="n">
        <f aca="false">avg_40-stdevp_40</f>
        <v>0.994355659069395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40+c_40+stdevp_40*COS(ATAN(m_40))</f>
        <v>257.082118007293</v>
      </c>
      <c r="P9" s="1" t="n">
        <f aca="false">F9*m_40+c_40-stdevp_40*COS(ATAN(m_40))</f>
        <v>257.074161967966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3.62</v>
      </c>
      <c r="G10" s="1" t="n">
        <f aca="true">INDIRECT("c"&amp;42-$D10)</f>
        <v>1.00599321820046</v>
      </c>
      <c r="H10" s="1" t="n">
        <f aca="false">F10*m_40+c_40</f>
        <v>253.711770250698</v>
      </c>
      <c r="I10" s="1" t="n">
        <f aca="false">avg_40+stdevp_40</f>
        <v>1.00563472154649</v>
      </c>
      <c r="J10" s="1" t="n">
        <f aca="false">avg_40-stdevp_40</f>
        <v>0.994355659069395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40+c_40+stdevp_40*COS(ATAN(m_40))</f>
        <v>253.715748270361</v>
      </c>
      <c r="P10" s="1" t="n">
        <f aca="false">F10*m_40+c_40-stdevp_40*COS(ATAN(m_40))</f>
        <v>253.70779223103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1.56</v>
      </c>
      <c r="G11" s="1" t="n">
        <f aca="true">INDIRECT("c"&amp;42-$D11)</f>
        <v>1.00536651295914</v>
      </c>
      <c r="H11" s="1" t="n">
        <f aca="false">F11*m_40+c_40</f>
        <v>251.641704084107</v>
      </c>
      <c r="I11" s="1" t="n">
        <f aca="false">avg_40+stdevp_40</f>
        <v>1.00563472154649</v>
      </c>
      <c r="J11" s="1" t="n">
        <f aca="false">avg_40-stdevp_40</f>
        <v>0.994355659069395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40+c_40+stdevp_40*COS(ATAN(m_40))</f>
        <v>251.64568210377</v>
      </c>
      <c r="P11" s="1" t="n">
        <f aca="false">F11*m_40+c_40-stdevp_40*COS(ATAN(m_40))</f>
        <v>251.6377260644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23</v>
      </c>
      <c r="G12" s="1" t="n">
        <f aca="true">INDIRECT("c"&amp;42-$D12)</f>
        <v>0.993432313019942</v>
      </c>
      <c r="H12" s="1" t="n">
        <f aca="false">F12*m_40+c_40</f>
        <v>251.310091542857</v>
      </c>
      <c r="I12" s="1" t="n">
        <f aca="false">avg_40+stdevp_40</f>
        <v>1.00563472154649</v>
      </c>
      <c r="J12" s="1" t="n">
        <f aca="false">avg_40-stdevp_40</f>
        <v>0.994355659069395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40+c_40+stdevp_40*COS(ATAN(m_40))</f>
        <v>251.31406956252</v>
      </c>
      <c r="P12" s="1" t="n">
        <f aca="false">F12*m_40+c_40-stdevp_40*COS(ATAN(m_40))</f>
        <v>251.30611352319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9.67</v>
      </c>
      <c r="G13" s="1" t="n">
        <f aca="true">INDIRECT("c"&amp;42-$D13)</f>
        <v>0.990907998558097</v>
      </c>
      <c r="H13" s="1" t="n">
        <f aca="false">F13*m_40+c_40</f>
        <v>249.742468620584</v>
      </c>
      <c r="I13" s="1" t="n">
        <f aca="false">avg_40+stdevp_40</f>
        <v>1.00563472154649</v>
      </c>
      <c r="J13" s="1" t="n">
        <f aca="false">avg_40-stdevp_40</f>
        <v>0.994355659069395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40+c_40+stdevp_40*COS(ATAN(m_40))</f>
        <v>249.746446640247</v>
      </c>
      <c r="P13" s="1" t="n">
        <f aca="false">F13*m_40+c_40-stdevp_40*COS(ATAN(m_40))</f>
        <v>249.73849060092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15</v>
      </c>
      <c r="G14" s="1" t="n">
        <f aca="true">INDIRECT("c"&amp;42-$D14)</f>
        <v>1.00288442006906</v>
      </c>
      <c r="H14" s="1" t="n">
        <f aca="false">F14*m_40+c_40</f>
        <v>246.205268180584</v>
      </c>
      <c r="I14" s="1" t="n">
        <f aca="false">avg_40+stdevp_40</f>
        <v>1.00563472154649</v>
      </c>
      <c r="J14" s="1" t="n">
        <f aca="false">avg_40-stdevp_40</f>
        <v>0.994355659069395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40+c_40+stdevp_40*COS(ATAN(m_40))</f>
        <v>246.209246200247</v>
      </c>
      <c r="P14" s="1" t="n">
        <f aca="false">F14*m_40+c_40-stdevp_40*COS(ATAN(m_40))</f>
        <v>246.20129016092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54</v>
      </c>
      <c r="G15" s="1" t="n">
        <f aca="true">INDIRECT("c"&amp;42-$D15)</f>
        <v>1.0056253592839</v>
      </c>
      <c r="H15" s="1" t="n">
        <f aca="false">F15*m_40+c_40</f>
        <v>243.582514445243</v>
      </c>
      <c r="I15" s="1" t="n">
        <f aca="false">avg_40+stdevp_40</f>
        <v>1.00563472154649</v>
      </c>
      <c r="J15" s="1" t="n">
        <f aca="false">avg_40-stdevp_40</f>
        <v>0.994355659069395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40+c_40+stdevp_40*COS(ATAN(m_40))</f>
        <v>243.586492464907</v>
      </c>
      <c r="P15" s="1" t="n">
        <f aca="false">F15*m_40+c_40-stdevp_40*COS(ATAN(m_40))</f>
        <v>243.57853642558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2.81</v>
      </c>
      <c r="G16" s="1" t="n">
        <f aca="true">INDIRECT("c"&amp;42-$D16)</f>
        <v>0.99847617478687</v>
      </c>
      <c r="H16" s="1" t="n">
        <f aca="false">F16*m_40+c_40</f>
        <v>242.848947308539</v>
      </c>
      <c r="I16" s="1" t="n">
        <f aca="false">avg_40+stdevp_40</f>
        <v>1.00563472154649</v>
      </c>
      <c r="J16" s="1" t="n">
        <f aca="false">avg_40-stdevp_40</f>
        <v>0.994355659069395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40+c_40+stdevp_40*COS(ATAN(m_40))</f>
        <v>242.852925328202</v>
      </c>
      <c r="P16" s="1" t="n">
        <f aca="false">F16*m_40+c_40-stdevp_40*COS(ATAN(m_40))</f>
        <v>242.844969288876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39.47</v>
      </c>
      <c r="G17" s="1" t="n">
        <f aca="true">INDIRECT("c"&amp;42-$D17)</f>
        <v>1.00146156094709</v>
      </c>
      <c r="H17" s="1" t="n">
        <f aca="false">F17*m_40+c_40</f>
        <v>239.492626436493</v>
      </c>
      <c r="I17" s="1" t="n">
        <f aca="false">avg_40+stdevp_40</f>
        <v>1.00563472154649</v>
      </c>
      <c r="J17" s="1" t="n">
        <f aca="false">avg_40-stdevp_40</f>
        <v>0.994355659069395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40+c_40+stdevp_40*COS(ATAN(m_40))</f>
        <v>239.496604456157</v>
      </c>
      <c r="P17" s="1" t="n">
        <f aca="false">F17*m_40+c_40-stdevp_40*COS(ATAN(m_40))</f>
        <v>239.48864841683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9.55</v>
      </c>
      <c r="G18" s="1" t="n">
        <f aca="true">INDIRECT("c"&amp;42-$D18)</f>
        <v>0.990983093299937</v>
      </c>
      <c r="H18" s="1" t="n">
        <f aca="false">F18*m_40+c_40</f>
        <v>239.573017355584</v>
      </c>
      <c r="I18" s="1" t="n">
        <f aca="false">avg_40+stdevp_40</f>
        <v>1.00563472154649</v>
      </c>
      <c r="J18" s="1" t="n">
        <f aca="false">avg_40-stdevp_40</f>
        <v>0.994355659069395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40+c_40+stdevp_40*COS(ATAN(m_40))</f>
        <v>239.576995375248</v>
      </c>
      <c r="P18" s="1" t="n">
        <f aca="false">F18*m_40+c_40-stdevp_40*COS(ATAN(m_40))</f>
        <v>239.56903933592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6.68</v>
      </c>
      <c r="G19" s="1" t="n">
        <f aca="true">INDIRECT("c"&amp;42-$D19)</f>
        <v>0.998140949805645</v>
      </c>
      <c r="H19" s="1" t="n">
        <f aca="false">F19*m_40+c_40</f>
        <v>236.688993133198</v>
      </c>
      <c r="I19" s="1" t="n">
        <f aca="false">avg_40+stdevp_40</f>
        <v>1.00563472154649</v>
      </c>
      <c r="J19" s="1" t="n">
        <f aca="false">avg_40-stdevp_40</f>
        <v>0.994355659069395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40+c_40+stdevp_40*COS(ATAN(m_40))</f>
        <v>236.692971152861</v>
      </c>
      <c r="P19" s="1" t="n">
        <f aca="false">F19*m_40+c_40-stdevp_40*COS(ATAN(m_40))</f>
        <v>236.685015113535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4.59</v>
      </c>
      <c r="G20" s="1" t="n">
        <f aca="true">INDIRECT("c"&amp;42-$D20)</f>
        <v>1.00404961848331</v>
      </c>
      <c r="H20" s="1" t="n">
        <f aca="false">F20*m_40+c_40</f>
        <v>234.588780371948</v>
      </c>
      <c r="I20" s="1" t="n">
        <f aca="false">avg_40+stdevp_40</f>
        <v>1.00563472154649</v>
      </c>
      <c r="J20" s="1" t="n">
        <f aca="false">avg_40-stdevp_40</f>
        <v>0.994355659069395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40+c_40+stdevp_40*COS(ATAN(m_40))</f>
        <v>234.592758391611</v>
      </c>
      <c r="P20" s="1" t="n">
        <f aca="false">F20*m_40+c_40-stdevp_40*COS(ATAN(m_40))</f>
        <v>234.58480235228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3.22</v>
      </c>
      <c r="G21" s="1" t="n">
        <f aca="true">INDIRECT("c"&amp;42-$D21)</f>
        <v>0.995797959008661</v>
      </c>
      <c r="H21" s="1" t="n">
        <f aca="false">F21*m_40+c_40</f>
        <v>233.212085882516</v>
      </c>
      <c r="I21" s="1" t="n">
        <f aca="false">avg_40+stdevp_40</f>
        <v>1.00563472154649</v>
      </c>
      <c r="J21" s="1" t="n">
        <f aca="false">avg_40-stdevp_40</f>
        <v>0.994355659069395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40+c_40+stdevp_40*COS(ATAN(m_40))</f>
        <v>233.216063902179</v>
      </c>
      <c r="P21" s="1" t="n">
        <f aca="false">F21*m_40+c_40-stdevp_40*COS(ATAN(m_40))</f>
        <v>233.20810786285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29.48</v>
      </c>
      <c r="G22" s="1" t="n">
        <f aca="true">INDIRECT("c"&amp;42-$D22)</f>
        <v>1.00854104932892</v>
      </c>
      <c r="H22" s="1" t="n">
        <f aca="false">F22*m_40+c_40</f>
        <v>229.453810415016</v>
      </c>
      <c r="I22" s="1" t="n">
        <f aca="false">avg_40+stdevp_40</f>
        <v>1.00563472154649</v>
      </c>
      <c r="J22" s="1" t="n">
        <f aca="false">avg_40-stdevp_40</f>
        <v>0.994355659069395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40+c_40+stdevp_40*COS(ATAN(m_40))</f>
        <v>229.45778843468</v>
      </c>
      <c r="P22" s="1" t="n">
        <f aca="false">F22*m_40+c_40-stdevp_40*COS(ATAN(m_40))</f>
        <v>229.44983239535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8.09</v>
      </c>
      <c r="G23" s="1" t="n">
        <f aca="true">INDIRECT("c"&amp;42-$D23)</f>
        <v>1.00017536937174</v>
      </c>
      <c r="H23" s="1" t="n">
        <f aca="false">F23*m_40+c_40</f>
        <v>228.057018195812</v>
      </c>
      <c r="I23" s="1" t="n">
        <f aca="false">avg_40+stdevp_40</f>
        <v>1.00563472154649</v>
      </c>
      <c r="J23" s="1" t="n">
        <f aca="false">avg_40-stdevp_40</f>
        <v>0.994355659069395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40+c_40+stdevp_40*COS(ATAN(m_40))</f>
        <v>228.060996215475</v>
      </c>
      <c r="P23" s="1" t="n">
        <f aca="false">F23*m_40+c_40-stdevp_40*COS(ATAN(m_40))</f>
        <v>228.053040176149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42</v>
      </c>
      <c r="G24" s="1" t="n">
        <f aca="true">INDIRECT("c"&amp;42-$D24)</f>
        <v>0.997703383093366</v>
      </c>
      <c r="H24" s="1" t="n">
        <f aca="false">F24*m_40+c_40</f>
        <v>226.378857759789</v>
      </c>
      <c r="I24" s="1" t="n">
        <f aca="false">avg_40+stdevp_40</f>
        <v>1.00563472154649</v>
      </c>
      <c r="J24" s="1" t="n">
        <f aca="false">avg_40-stdevp_40</f>
        <v>0.994355659069395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40+c_40+stdevp_40*COS(ATAN(m_40))</f>
        <v>226.382835779452</v>
      </c>
      <c r="P24" s="1" t="n">
        <f aca="false">F24*m_40+c_40-stdevp_40*COS(ATAN(m_40))</f>
        <v>226.3748797401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3.71</v>
      </c>
      <c r="G25" s="1" t="n">
        <f aca="true">INDIRECT("c"&amp;42-$D25)</f>
        <v>1.00031290510035</v>
      </c>
      <c r="H25" s="1" t="n">
        <f aca="false">F25*m_40+c_40</f>
        <v>223.655615375585</v>
      </c>
      <c r="I25" s="1" t="n">
        <f aca="false">avg_40+stdevp_40</f>
        <v>1.00563472154649</v>
      </c>
      <c r="J25" s="1" t="n">
        <f aca="false">avg_40-stdevp_40</f>
        <v>0.994355659069395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40+c_40+stdevp_40*COS(ATAN(m_40))</f>
        <v>223.659593395248</v>
      </c>
      <c r="P25" s="1" t="n">
        <f aca="false">F25*m_40+c_40-stdevp_40*COS(ATAN(m_40))</f>
        <v>223.65163735592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5</v>
      </c>
      <c r="G26" s="1" t="n">
        <f aca="true">INDIRECT("c"&amp;42-$D26)</f>
        <v>0.993288590604027</v>
      </c>
      <c r="H26" s="1" t="n">
        <f aca="false">F26*m_40+c_40</f>
        <v>223.444589212971</v>
      </c>
      <c r="I26" s="1" t="n">
        <f aca="false">avg_40+stdevp_40</f>
        <v>1.00563472154649</v>
      </c>
      <c r="J26" s="1" t="n">
        <f aca="false">avg_40-stdevp_40</f>
        <v>0.994355659069395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40+c_40+stdevp_40*COS(ATAN(m_40))</f>
        <v>223.448567232634</v>
      </c>
      <c r="P26" s="1" t="n">
        <f aca="false">F26*m_40+c_40-stdevp_40*COS(ATAN(m_40))</f>
        <v>223.44061119330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19.74</v>
      </c>
      <c r="G27" s="1" t="n">
        <f aca="true">INDIRECT("c"&amp;42-$D27)</f>
        <v>1.00514244106672</v>
      </c>
      <c r="H27" s="1" t="n">
        <f aca="false">F27*m_40+c_40</f>
        <v>219.666216015698</v>
      </c>
      <c r="I27" s="1" t="n">
        <f aca="false">avg_40+stdevp_40</f>
        <v>1.00563472154649</v>
      </c>
      <c r="J27" s="1" t="n">
        <f aca="false">avg_40-stdevp_40</f>
        <v>0.994355659069395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40+c_40+stdevp_40*COS(ATAN(m_40))</f>
        <v>219.670194035362</v>
      </c>
      <c r="P27" s="1" t="n">
        <f aca="false">F27*m_40+c_40-stdevp_40*COS(ATAN(m_40))</f>
        <v>219.6622379960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17</v>
      </c>
      <c r="G28" s="1" t="n">
        <f aca="true">INDIRECT("c"&amp;42-$D28)</f>
        <v>0.997387358481918</v>
      </c>
      <c r="H28" s="1" t="n">
        <f aca="false">F28*m_40+c_40</f>
        <v>218.088544228539</v>
      </c>
      <c r="I28" s="1" t="n">
        <f aca="false">avg_40+stdevp_40</f>
        <v>1.00563472154649</v>
      </c>
      <c r="J28" s="1" t="n">
        <f aca="false">avg_40-stdevp_40</f>
        <v>0.994355659069395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40+c_40+stdevp_40*COS(ATAN(m_40))</f>
        <v>218.092522248203</v>
      </c>
      <c r="P28" s="1" t="n">
        <f aca="false">F28*m_40+c_40-stdevp_40*COS(ATAN(m_40))</f>
        <v>218.08456620887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7.55</v>
      </c>
      <c r="G29" s="1" t="n">
        <f aca="true">INDIRECT("c"&amp;42-$D29)</f>
        <v>0.99600091932889</v>
      </c>
      <c r="H29" s="1" t="n">
        <f aca="false">F29*m_40+c_40</f>
        <v>217.465514605585</v>
      </c>
      <c r="I29" s="1" t="n">
        <f aca="false">avg_40+stdevp_40</f>
        <v>1.00563472154649</v>
      </c>
      <c r="J29" s="1" t="n">
        <f aca="false">avg_40-stdevp_40</f>
        <v>0.994355659069395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40+c_40+stdevp_40*COS(ATAN(m_40))</f>
        <v>217.469492625248</v>
      </c>
      <c r="P29" s="1" t="n">
        <f aca="false">F29*m_40+c_40-stdevp_40*COS(ATAN(m_40))</f>
        <v>217.461536585922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5.36</v>
      </c>
      <c r="G30" s="1" t="n">
        <f aca="true">INDIRECT("c"&amp;42-$D30)</f>
        <v>0.993267087667162</v>
      </c>
      <c r="H30" s="1" t="n">
        <f aca="false">F30*m_40+c_40</f>
        <v>215.264813195471</v>
      </c>
      <c r="I30" s="1" t="n">
        <f aca="false">avg_40+stdevp_40</f>
        <v>1.00563472154649</v>
      </c>
      <c r="J30" s="1" t="n">
        <f aca="false">avg_40-stdevp_40</f>
        <v>0.994355659069395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40+c_40+stdevp_40*COS(ATAN(m_40))</f>
        <v>215.268791215134</v>
      </c>
      <c r="P30" s="1" t="n">
        <f aca="false">F30*m_40+c_40-stdevp_40*COS(ATAN(m_40))</f>
        <v>215.26083517580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3.17</v>
      </c>
      <c r="G31" s="1" t="n">
        <f aca="true">INDIRECT("c"&amp;42-$D31)</f>
        <v>0.993948491814045</v>
      </c>
      <c r="H31" s="1" t="n">
        <f aca="false">F31*m_40+c_40</f>
        <v>213.064111785358</v>
      </c>
      <c r="I31" s="1" t="n">
        <f aca="false">avg_40+stdevp_40</f>
        <v>1.00563472154649</v>
      </c>
      <c r="J31" s="1" t="n">
        <f aca="false">avg_40-stdevp_40</f>
        <v>0.994355659069395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40+c_40+stdevp_40*COS(ATAN(m_40))</f>
        <v>213.068089805021</v>
      </c>
      <c r="P31" s="1" t="n">
        <f aca="false">F31*m_40+c_40-stdevp_40*COS(ATAN(m_40))</f>
        <v>213.06013376569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61</v>
      </c>
      <c r="G32" s="1" t="n">
        <f aca="true">INDIRECT("c"&amp;42-$D32)</f>
        <v>1.00175680167134</v>
      </c>
      <c r="H32" s="1" t="n">
        <f aca="false">F32*m_40+c_40</f>
        <v>210.491602374449</v>
      </c>
      <c r="I32" s="1" t="n">
        <f aca="false">avg_40+stdevp_40</f>
        <v>1.00563472154649</v>
      </c>
      <c r="J32" s="1" t="n">
        <f aca="false">avg_40-stdevp_40</f>
        <v>0.994355659069395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40+c_40+stdevp_40*COS(ATAN(m_40))</f>
        <v>210.495580394112</v>
      </c>
      <c r="P32" s="1" t="n">
        <f aca="false">F32*m_40+c_40-stdevp_40*COS(ATAN(m_40))</f>
        <v>210.48762435478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9.04</v>
      </c>
      <c r="G33" s="1" t="n">
        <f aca="true">INDIRECT("c"&amp;42-$D33)</f>
        <v>0.992441637964026</v>
      </c>
      <c r="H33" s="1" t="n">
        <f aca="false">F33*m_40+c_40</f>
        <v>208.91393058729</v>
      </c>
      <c r="I33" s="1" t="n">
        <f aca="false">avg_40+stdevp_40</f>
        <v>1.00563472154649</v>
      </c>
      <c r="J33" s="1" t="n">
        <f aca="false">avg_40-stdevp_40</f>
        <v>0.994355659069395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40+c_40+stdevp_40*COS(ATAN(m_40))</f>
        <v>208.917908606953</v>
      </c>
      <c r="P33" s="1" t="n">
        <f aca="false">F33*m_40+c_40-stdevp_40*COS(ATAN(m_40))</f>
        <v>208.90995256762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36</v>
      </c>
      <c r="G34" s="1" t="n">
        <f aca="true">INDIRECT("c"&amp;42-$D34)</f>
        <v>1.00281062221361</v>
      </c>
      <c r="H34" s="1" t="n">
        <f aca="false">F34*m_40+c_40</f>
        <v>206.220834797744</v>
      </c>
      <c r="I34" s="1" t="n">
        <f aca="false">avg_40+stdevp_40</f>
        <v>1.00563472154649</v>
      </c>
      <c r="J34" s="1" t="n">
        <f aca="false">avg_40-stdevp_40</f>
        <v>0.994355659069395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40+c_40+stdevp_40*COS(ATAN(m_40))</f>
        <v>206.224812817407</v>
      </c>
      <c r="P34" s="1" t="n">
        <f aca="false">F34*m_40+c_40-stdevp_40*COS(ATAN(m_40))</f>
        <v>206.21685677808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4.34</v>
      </c>
      <c r="G35" s="1" t="n">
        <f aca="true">INDIRECT("c"&amp;42-$D35)</f>
        <v>1.00141920328864</v>
      </c>
      <c r="H35" s="1" t="n">
        <f aca="false">F35*m_40+c_40</f>
        <v>204.190964090699</v>
      </c>
      <c r="I35" s="1" t="n">
        <f aca="false">avg_40+stdevp_40</f>
        <v>1.00563472154649</v>
      </c>
      <c r="J35" s="1" t="n">
        <f aca="false">avg_40-stdevp_40</f>
        <v>0.994355659069395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40+c_40+stdevp_40*COS(ATAN(m_40))</f>
        <v>204.194942110362</v>
      </c>
      <c r="P35" s="1" t="n">
        <f aca="false">F35*m_40+c_40-stdevp_40*COS(ATAN(m_40))</f>
        <v>204.18698607103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8</v>
      </c>
      <c r="G36" s="1" t="n">
        <f aca="true">INDIRECT("c"&amp;42-$D36)</f>
        <v>1.00049309664694</v>
      </c>
      <c r="H36" s="1" t="n">
        <f aca="false">F36*m_40+c_40</f>
        <v>202.643438898199</v>
      </c>
      <c r="I36" s="1" t="n">
        <f aca="false">avg_40+stdevp_40</f>
        <v>1.00563472154649</v>
      </c>
      <c r="J36" s="1" t="n">
        <f aca="false">avg_40-stdevp_40</f>
        <v>0.994355659069395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40+c_40+stdevp_40*COS(ATAN(m_40))</f>
        <v>202.647416917862</v>
      </c>
      <c r="P36" s="1" t="n">
        <f aca="false">F36*m_40+c_40-stdevp_40*COS(ATAN(m_40))</f>
        <v>202.63946087853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1.01</v>
      </c>
      <c r="G37" s="1" t="n">
        <f aca="true">INDIRECT("c"&amp;42-$D37)</f>
        <v>0.999154270931795</v>
      </c>
      <c r="H37" s="1" t="n">
        <f aca="false">F37*m_40+c_40</f>
        <v>200.84469208354</v>
      </c>
      <c r="I37" s="1" t="n">
        <f aca="false">avg_40+stdevp_40</f>
        <v>1.00563472154649</v>
      </c>
      <c r="J37" s="1" t="n">
        <f aca="false">avg_40-stdevp_40</f>
        <v>0.994355659069395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40+c_40+stdevp_40*COS(ATAN(m_40))</f>
        <v>200.848670103203</v>
      </c>
      <c r="P37" s="1" t="n">
        <f aca="false">F37*m_40+c_40-stdevp_40*COS(ATAN(m_40))</f>
        <v>200.840714063877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22426997063</v>
      </c>
      <c r="I38" s="1" t="n">
        <f aca="false">avg_40+stdevp_40</f>
        <v>1.00563472154649</v>
      </c>
      <c r="J38" s="1" t="n">
        <f aca="false">avg_40-stdevp_40</f>
        <v>0.994355659069395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40+c_40+stdevp_40*COS(ATAN(m_40))</f>
        <v>198.326405016726</v>
      </c>
      <c r="P38" s="1" t="n">
        <f aca="false">F38*m_40+c_40-stdevp_40*COS(ATAN(m_40))</f>
        <v>198.318448977399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196.5</v>
      </c>
      <c r="G39" s="1" t="n">
        <f aca="true">INDIRECT("c"&amp;42-$D39)</f>
        <v>0.966921119592875</v>
      </c>
      <c r="H39" s="1" t="n">
        <f aca="false">F39*m_40+c_40</f>
        <v>196.31265401979</v>
      </c>
      <c r="I39" s="1" t="n">
        <f aca="false">avg_40+stdevp_40</f>
        <v>1.00563472154649</v>
      </c>
      <c r="J39" s="1" t="n">
        <f aca="false">avg_40-stdevp_40</f>
        <v>0.994355659069395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40+c_40+stdevp_40*COS(ATAN(m_40))</f>
        <v>196.316632039453</v>
      </c>
      <c r="P39" s="1" t="n">
        <f aca="false">F39*m_40+c_40-stdevp_40*COS(ATAN(m_40))</f>
        <v>196.30867600012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02881042517</v>
      </c>
      <c r="I40" s="1" t="n">
        <f aca="false">avg_40+stdevp_40</f>
        <v>1.00563472154649</v>
      </c>
      <c r="J40" s="1" t="n">
        <f aca="false">avg_40-stdevp_40</f>
        <v>0.994355659069395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40+c_40+stdevp_40*COS(ATAN(m_40))</f>
        <v>194.30685906218</v>
      </c>
      <c r="P40" s="1" t="n">
        <f aca="false">F40*m_40+c_40-stdevp_40*COS(ATAN(m_40))</f>
        <v>194.298903022854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192.5</v>
      </c>
      <c r="G41" s="1" t="n">
        <f aca="true">INDIRECT("c"&amp;42-$D41)</f>
        <v>1.03896103896104</v>
      </c>
      <c r="H41" s="1" t="n">
        <f aca="false">F41*m_40+c_40</f>
        <v>192.293108065245</v>
      </c>
      <c r="I41" s="1" t="n">
        <f aca="false">avg_40+stdevp_40</f>
        <v>1.00563472154649</v>
      </c>
      <c r="J41" s="1" t="n">
        <f aca="false">avg_40-stdevp_40</f>
        <v>0.994355659069395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40+c_40+stdevp_40*COS(ATAN(m_40))</f>
        <v>192.297086084908</v>
      </c>
      <c r="P41" s="1" t="n">
        <f aca="false">F41*m_40+c_40-stdevp_40*COS(ATAN(m_40))</f>
        <v>192.289130045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9:02Z</dcterms:modified>
  <cp:revision>0</cp:revision>
  <dc:subject/>
  <dc:title/>
</cp:coreProperties>
</file>