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4777293_304D_46D5_BB1B_19538990AE0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6069549970777</c:v>
                </c:pt>
                <c:pt idx="1">
                  <c:v>4.01018116484504</c:v>
                </c:pt>
                <c:pt idx="2">
                  <c:v>3.93080094228504</c:v>
                </c:pt>
                <c:pt idx="3">
                  <c:v>4.02610687022901</c:v>
                </c:pt>
                <c:pt idx="4">
                  <c:v>3.95283869029739</c:v>
                </c:pt>
                <c:pt idx="5">
                  <c:v>4.03439194422928</c:v>
                </c:pt>
                <c:pt idx="6">
                  <c:v>4.08802650260293</c:v>
                </c:pt>
                <c:pt idx="7">
                  <c:v>3.98515310856789</c:v>
                </c:pt>
                <c:pt idx="8">
                  <c:v>4.01415984896161</c:v>
                </c:pt>
                <c:pt idx="9">
                  <c:v>3.9891167192429</c:v>
                </c:pt>
                <c:pt idx="10">
                  <c:v>4.05096575231294</c:v>
                </c:pt>
                <c:pt idx="11">
                  <c:v>3.98005148005148</c:v>
                </c:pt>
                <c:pt idx="12">
                  <c:v>4.08235488672069</c:v>
                </c:pt>
                <c:pt idx="13">
                  <c:v>4.00376001307831</c:v>
                </c:pt>
                <c:pt idx="14">
                  <c:v>3.96467702371218</c:v>
                </c:pt>
                <c:pt idx="15">
                  <c:v>4.06612410986775</c:v>
                </c:pt>
                <c:pt idx="16">
                  <c:v>3.98840725806452</c:v>
                </c:pt>
                <c:pt idx="17">
                  <c:v>3.9505016722408</c:v>
                </c:pt>
                <c:pt idx="18">
                  <c:v>3.96265141318977</c:v>
                </c:pt>
                <c:pt idx="19">
                  <c:v>4.0013783597519</c:v>
                </c:pt>
                <c:pt idx="20">
                  <c:v>4.08832361773538</c:v>
                </c:pt>
                <c:pt idx="21">
                  <c:v>4.0542029500622</c:v>
                </c:pt>
                <c:pt idx="22">
                  <c:v>3.9961082611003</c:v>
                </c:pt>
                <c:pt idx="23">
                  <c:v>3.92734292734293</c:v>
                </c:pt>
                <c:pt idx="24">
                  <c:v>4.06518952572789</c:v>
                </c:pt>
                <c:pt idx="25">
                  <c:v>3.93287037037037</c:v>
                </c:pt>
                <c:pt idx="26">
                  <c:v>3.96501457725948</c:v>
                </c:pt>
                <c:pt idx="27">
                  <c:v>4.08444863336475</c:v>
                </c:pt>
                <c:pt idx="28">
                  <c:v>4.03147380324161</c:v>
                </c:pt>
                <c:pt idx="29">
                  <c:v>4.04119778752623</c:v>
                </c:pt>
                <c:pt idx="30">
                  <c:v>3.98300925051916</c:v>
                </c:pt>
                <c:pt idx="31">
                  <c:v>4.00115718418515</c:v>
                </c:pt>
                <c:pt idx="32">
                  <c:v>4.02842125754331</c:v>
                </c:pt>
                <c:pt idx="33">
                  <c:v>3.98578106739384</c:v>
                </c:pt>
                <c:pt idx="34">
                  <c:v>3.94363459669582</c:v>
                </c:pt>
                <c:pt idx="35">
                  <c:v>4.04593070104754</c:v>
                </c:pt>
                <c:pt idx="36">
                  <c:v>4</c:v>
                </c:pt>
                <c:pt idx="37">
                  <c:v>3.8676844783715</c:v>
                </c:pt>
                <c:pt idx="38">
                  <c:v>4</c:v>
                </c:pt>
                <c:pt idx="39">
                  <c:v>4.1558441558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499292942672</c:v>
                </c:pt>
                <c:pt idx="1">
                  <c:v>4.05499292942672</c:v>
                </c:pt>
                <c:pt idx="2">
                  <c:v>4.05499292942672</c:v>
                </c:pt>
                <c:pt idx="3">
                  <c:v>4.05499292942672</c:v>
                </c:pt>
                <c:pt idx="4">
                  <c:v>4.05499292942672</c:v>
                </c:pt>
                <c:pt idx="5">
                  <c:v>4.05499292942672</c:v>
                </c:pt>
                <c:pt idx="6">
                  <c:v>4.05499292942672</c:v>
                </c:pt>
                <c:pt idx="7">
                  <c:v>4.05499292942672</c:v>
                </c:pt>
                <c:pt idx="8">
                  <c:v>4.05499292942672</c:v>
                </c:pt>
                <c:pt idx="9">
                  <c:v>4.05499292942672</c:v>
                </c:pt>
                <c:pt idx="10">
                  <c:v>4.05499292942672</c:v>
                </c:pt>
                <c:pt idx="11">
                  <c:v>4.05499292942672</c:v>
                </c:pt>
                <c:pt idx="12">
                  <c:v>4.05499292942672</c:v>
                </c:pt>
                <c:pt idx="13">
                  <c:v>4.05499292942672</c:v>
                </c:pt>
                <c:pt idx="14">
                  <c:v>4.05499292942672</c:v>
                </c:pt>
                <c:pt idx="15">
                  <c:v>4.05499292942672</c:v>
                </c:pt>
                <c:pt idx="16">
                  <c:v>4.05499292942672</c:v>
                </c:pt>
                <c:pt idx="17">
                  <c:v>4.05499292942672</c:v>
                </c:pt>
                <c:pt idx="18">
                  <c:v>4.05499292942672</c:v>
                </c:pt>
                <c:pt idx="19">
                  <c:v>4.05499292942672</c:v>
                </c:pt>
                <c:pt idx="20">
                  <c:v>4.05499292942672</c:v>
                </c:pt>
                <c:pt idx="21">
                  <c:v>4.05499292942672</c:v>
                </c:pt>
                <c:pt idx="22">
                  <c:v>4.05499292942672</c:v>
                </c:pt>
                <c:pt idx="23">
                  <c:v>4.05499292942672</c:v>
                </c:pt>
                <c:pt idx="24">
                  <c:v>4.05499292942672</c:v>
                </c:pt>
                <c:pt idx="25">
                  <c:v>4.05499292942672</c:v>
                </c:pt>
                <c:pt idx="26">
                  <c:v>4.05499292942672</c:v>
                </c:pt>
                <c:pt idx="27">
                  <c:v>4.05499292942672</c:v>
                </c:pt>
                <c:pt idx="28">
                  <c:v>4.05499292942672</c:v>
                </c:pt>
                <c:pt idx="29">
                  <c:v>4.05499292942672</c:v>
                </c:pt>
                <c:pt idx="30">
                  <c:v>4.05499292942672</c:v>
                </c:pt>
                <c:pt idx="31">
                  <c:v>4.05499292942672</c:v>
                </c:pt>
                <c:pt idx="32">
                  <c:v>4.05499292942672</c:v>
                </c:pt>
                <c:pt idx="33">
                  <c:v>4.05499292942672</c:v>
                </c:pt>
                <c:pt idx="34">
                  <c:v>4.05499292942672</c:v>
                </c:pt>
                <c:pt idx="35">
                  <c:v>4.05499292942672</c:v>
                </c:pt>
                <c:pt idx="36">
                  <c:v>4.05499292942672</c:v>
                </c:pt>
                <c:pt idx="37">
                  <c:v>4.05499292942672</c:v>
                </c:pt>
                <c:pt idx="38">
                  <c:v>4.05499292942672</c:v>
                </c:pt>
                <c:pt idx="39">
                  <c:v>4.05499292942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00599083782</c:v>
                </c:pt>
                <c:pt idx="1">
                  <c:v>3.95700599083782</c:v>
                </c:pt>
                <c:pt idx="2">
                  <c:v>3.95700599083782</c:v>
                </c:pt>
                <c:pt idx="3">
                  <c:v>3.95700599083782</c:v>
                </c:pt>
                <c:pt idx="4">
                  <c:v>3.95700599083782</c:v>
                </c:pt>
                <c:pt idx="5">
                  <c:v>3.95700599083782</c:v>
                </c:pt>
                <c:pt idx="6">
                  <c:v>3.95700599083782</c:v>
                </c:pt>
                <c:pt idx="7">
                  <c:v>3.95700599083782</c:v>
                </c:pt>
                <c:pt idx="8">
                  <c:v>3.95700599083782</c:v>
                </c:pt>
                <c:pt idx="9">
                  <c:v>3.95700599083782</c:v>
                </c:pt>
                <c:pt idx="10">
                  <c:v>3.95700599083782</c:v>
                </c:pt>
                <c:pt idx="11">
                  <c:v>3.95700599083782</c:v>
                </c:pt>
                <c:pt idx="12">
                  <c:v>3.95700599083782</c:v>
                </c:pt>
                <c:pt idx="13">
                  <c:v>3.95700599083782</c:v>
                </c:pt>
                <c:pt idx="14">
                  <c:v>3.95700599083782</c:v>
                </c:pt>
                <c:pt idx="15">
                  <c:v>3.95700599083782</c:v>
                </c:pt>
                <c:pt idx="16">
                  <c:v>3.95700599083782</c:v>
                </c:pt>
                <c:pt idx="17">
                  <c:v>3.95700599083782</c:v>
                </c:pt>
                <c:pt idx="18">
                  <c:v>3.95700599083782</c:v>
                </c:pt>
                <c:pt idx="19">
                  <c:v>3.95700599083782</c:v>
                </c:pt>
                <c:pt idx="20">
                  <c:v>3.95700599083782</c:v>
                </c:pt>
                <c:pt idx="21">
                  <c:v>3.95700599083782</c:v>
                </c:pt>
                <c:pt idx="22">
                  <c:v>3.95700599083782</c:v>
                </c:pt>
                <c:pt idx="23">
                  <c:v>3.95700599083782</c:v>
                </c:pt>
                <c:pt idx="24">
                  <c:v>3.95700599083782</c:v>
                </c:pt>
                <c:pt idx="25">
                  <c:v>3.95700599083782</c:v>
                </c:pt>
                <c:pt idx="26">
                  <c:v>3.95700599083782</c:v>
                </c:pt>
                <c:pt idx="27">
                  <c:v>3.95700599083782</c:v>
                </c:pt>
                <c:pt idx="28">
                  <c:v>3.95700599083782</c:v>
                </c:pt>
                <c:pt idx="29">
                  <c:v>3.95700599083782</c:v>
                </c:pt>
                <c:pt idx="30">
                  <c:v>3.95700599083782</c:v>
                </c:pt>
                <c:pt idx="31">
                  <c:v>3.95700599083782</c:v>
                </c:pt>
                <c:pt idx="32">
                  <c:v>3.95700599083782</c:v>
                </c:pt>
                <c:pt idx="33">
                  <c:v>3.95700599083782</c:v>
                </c:pt>
                <c:pt idx="34">
                  <c:v>3.95700599083782</c:v>
                </c:pt>
                <c:pt idx="35">
                  <c:v>3.95700599083782</c:v>
                </c:pt>
                <c:pt idx="36">
                  <c:v>3.95700599083782</c:v>
                </c:pt>
                <c:pt idx="37">
                  <c:v>3.95700599083782</c:v>
                </c:pt>
                <c:pt idx="38">
                  <c:v>3.95700599083782</c:v>
                </c:pt>
                <c:pt idx="39">
                  <c:v>3.957005990837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15584415584416</c:v>
                </c:pt>
                <c:pt idx="1">
                  <c:v>4.15584415584416</c:v>
                </c:pt>
                <c:pt idx="2">
                  <c:v>4.15584415584416</c:v>
                </c:pt>
                <c:pt idx="3">
                  <c:v>4.15584415584416</c:v>
                </c:pt>
                <c:pt idx="4">
                  <c:v>4.15584415584416</c:v>
                </c:pt>
                <c:pt idx="5">
                  <c:v>4.15584415584416</c:v>
                </c:pt>
                <c:pt idx="6">
                  <c:v>4.15584415584416</c:v>
                </c:pt>
                <c:pt idx="7">
                  <c:v>4.15584415584416</c:v>
                </c:pt>
                <c:pt idx="8">
                  <c:v>4.15584415584416</c:v>
                </c:pt>
                <c:pt idx="9">
                  <c:v>4.15584415584416</c:v>
                </c:pt>
                <c:pt idx="10">
                  <c:v>4.15584415584416</c:v>
                </c:pt>
                <c:pt idx="11">
                  <c:v>4.15584415584416</c:v>
                </c:pt>
                <c:pt idx="12">
                  <c:v>4.15584415584416</c:v>
                </c:pt>
                <c:pt idx="13">
                  <c:v>4.15584415584416</c:v>
                </c:pt>
                <c:pt idx="14">
                  <c:v>4.15584415584416</c:v>
                </c:pt>
                <c:pt idx="15">
                  <c:v>4.15584415584416</c:v>
                </c:pt>
                <c:pt idx="16">
                  <c:v>4.15584415584416</c:v>
                </c:pt>
                <c:pt idx="17">
                  <c:v>4.15584415584416</c:v>
                </c:pt>
                <c:pt idx="18">
                  <c:v>4.15584415584416</c:v>
                </c:pt>
                <c:pt idx="19">
                  <c:v>4.15584415584416</c:v>
                </c:pt>
                <c:pt idx="20">
                  <c:v>4.15584415584416</c:v>
                </c:pt>
                <c:pt idx="21">
                  <c:v>4.15584415584416</c:v>
                </c:pt>
                <c:pt idx="22">
                  <c:v>4.15584415584416</c:v>
                </c:pt>
                <c:pt idx="23">
                  <c:v>4.15584415584416</c:v>
                </c:pt>
                <c:pt idx="24">
                  <c:v>4.15584415584416</c:v>
                </c:pt>
                <c:pt idx="25">
                  <c:v>4.15584415584416</c:v>
                </c:pt>
                <c:pt idx="26">
                  <c:v>4.15584415584416</c:v>
                </c:pt>
                <c:pt idx="27">
                  <c:v>4.15584415584416</c:v>
                </c:pt>
                <c:pt idx="28">
                  <c:v>4.15584415584416</c:v>
                </c:pt>
                <c:pt idx="29">
                  <c:v>4.15584415584416</c:v>
                </c:pt>
                <c:pt idx="30">
                  <c:v>4.15584415584416</c:v>
                </c:pt>
                <c:pt idx="31">
                  <c:v>4.15584415584416</c:v>
                </c:pt>
                <c:pt idx="32">
                  <c:v>4.15584415584416</c:v>
                </c:pt>
                <c:pt idx="33">
                  <c:v>4.15584415584416</c:v>
                </c:pt>
                <c:pt idx="34">
                  <c:v>4.15584415584416</c:v>
                </c:pt>
                <c:pt idx="35">
                  <c:v>4.15584415584416</c:v>
                </c:pt>
                <c:pt idx="36">
                  <c:v>4.15584415584416</c:v>
                </c:pt>
                <c:pt idx="37">
                  <c:v>4.15584415584416</c:v>
                </c:pt>
                <c:pt idx="38">
                  <c:v>4.15584415584416</c:v>
                </c:pt>
                <c:pt idx="39">
                  <c:v>4.15584415584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2135"/>
        <c:axId val="82342498"/>
      </c:lineChart>
      <c:catAx>
        <c:axId val="793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98"/>
        <c:crossesAt val="0"/>
        <c:auto val="1"/>
        <c:lblAlgn val="ctr"/>
        <c:lblOffset val="100"/>
        <c:noMultiLvlLbl val="0"/>
      </c:catAx>
      <c:valAx>
        <c:axId val="823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54730098956</c:v>
                </c:pt>
                <c:pt idx="1">
                  <c:v>266.719671253947</c:v>
                </c:pt>
                <c:pt idx="2">
                  <c:v>271.126711553862</c:v>
                </c:pt>
                <c:pt idx="3">
                  <c:v>261.688625247849</c:v>
                </c:pt>
                <c:pt idx="4">
                  <c:v>265.900663764582</c:v>
                </c:pt>
                <c:pt idx="5">
                  <c:v>257.983591367389</c:v>
                </c:pt>
                <c:pt idx="6">
                  <c:v>253.459549997565</c:v>
                </c:pt>
                <c:pt idx="7">
                  <c:v>258.41259529039</c:v>
                </c:pt>
                <c:pt idx="8">
                  <c:v>254.122556060384</c:v>
                </c:pt>
                <c:pt idx="9">
                  <c:v>253.498550354201</c:v>
                </c:pt>
                <c:pt idx="10">
                  <c:v>246.517486516283</c:v>
                </c:pt>
                <c:pt idx="11">
                  <c:v>248.662506131286</c:v>
                </c:pt>
                <c:pt idx="12">
                  <c:v>242.071445859731</c:v>
                </c:pt>
                <c:pt idx="13">
                  <c:v>244.80147082428</c:v>
                </c:pt>
                <c:pt idx="14">
                  <c:v>244.723470111007</c:v>
                </c:pt>
                <c:pt idx="15">
                  <c:v>236.260392720905</c:v>
                </c:pt>
                <c:pt idx="16">
                  <c:v>238.366411979271</c:v>
                </c:pt>
                <c:pt idx="17">
                  <c:v>239.458421965091</c:v>
                </c:pt>
                <c:pt idx="18">
                  <c:v>238.05440912618</c:v>
                </c:pt>
                <c:pt idx="19">
                  <c:v>232.594359197081</c:v>
                </c:pt>
                <c:pt idx="20">
                  <c:v>227.017308198073</c:v>
                </c:pt>
                <c:pt idx="21">
                  <c:v>225.691296072435</c:v>
                </c:pt>
                <c:pt idx="22">
                  <c:v>226.705305344982</c:v>
                </c:pt>
                <c:pt idx="23">
                  <c:v>228.460321393621</c:v>
                </c:pt>
                <c:pt idx="24">
                  <c:v>219.21723687079</c:v>
                </c:pt>
                <c:pt idx="25">
                  <c:v>225.262292149435</c:v>
                </c:pt>
                <c:pt idx="26">
                  <c:v>220.270246499973</c:v>
                </c:pt>
                <c:pt idx="27">
                  <c:v>213.133181235508</c:v>
                </c:pt>
                <c:pt idx="28">
                  <c:v>213.172181592145</c:v>
                </c:pt>
                <c:pt idx="29">
                  <c:v>210.715159124051</c:v>
                </c:pt>
                <c:pt idx="30">
                  <c:v>212.821178382417</c:v>
                </c:pt>
                <c:pt idx="31">
                  <c:v>208.453138439138</c:v>
                </c:pt>
                <c:pt idx="32">
                  <c:v>206.58112132059</c:v>
                </c:pt>
                <c:pt idx="33">
                  <c:v>206.464120250681</c:v>
                </c:pt>
                <c:pt idx="34">
                  <c:v>206.893124173682</c:v>
                </c:pt>
                <c:pt idx="35">
                  <c:v>199.83405962249</c:v>
                </c:pt>
                <c:pt idx="36">
                  <c:v>199.775559087535</c:v>
                </c:pt>
                <c:pt idx="37">
                  <c:v>197.825541255714</c:v>
                </c:pt>
                <c:pt idx="38">
                  <c:v>195.875523423893</c:v>
                </c:pt>
                <c:pt idx="39">
                  <c:v>193.9255055920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8.125</c:v>
                </c:pt>
                <c:pt idx="1">
                  <c:v>48.125</c:v>
                </c:pt>
                <c:pt idx="2">
                  <c:v>48.125</c:v>
                </c:pt>
                <c:pt idx="3">
                  <c:v>48.125</c:v>
                </c:pt>
                <c:pt idx="4">
                  <c:v>48.125</c:v>
                </c:pt>
                <c:pt idx="5">
                  <c:v>48.125</c:v>
                </c:pt>
                <c:pt idx="6">
                  <c:v>48.125</c:v>
                </c:pt>
                <c:pt idx="7">
                  <c:v>48.125</c:v>
                </c:pt>
                <c:pt idx="8">
                  <c:v>48.125</c:v>
                </c:pt>
                <c:pt idx="9">
                  <c:v>48.125</c:v>
                </c:pt>
                <c:pt idx="10">
                  <c:v>48.125</c:v>
                </c:pt>
                <c:pt idx="11">
                  <c:v>48.125</c:v>
                </c:pt>
                <c:pt idx="12">
                  <c:v>48.125</c:v>
                </c:pt>
                <c:pt idx="13">
                  <c:v>48.125</c:v>
                </c:pt>
                <c:pt idx="14">
                  <c:v>48.125</c:v>
                </c:pt>
                <c:pt idx="15">
                  <c:v>48.125</c:v>
                </c:pt>
                <c:pt idx="16">
                  <c:v>48.125</c:v>
                </c:pt>
                <c:pt idx="17">
                  <c:v>48.125</c:v>
                </c:pt>
                <c:pt idx="18">
                  <c:v>48.125</c:v>
                </c:pt>
                <c:pt idx="19">
                  <c:v>48.125</c:v>
                </c:pt>
                <c:pt idx="20">
                  <c:v>48.125</c:v>
                </c:pt>
                <c:pt idx="21">
                  <c:v>48.125</c:v>
                </c:pt>
                <c:pt idx="22">
                  <c:v>48.125</c:v>
                </c:pt>
                <c:pt idx="23">
                  <c:v>48.125</c:v>
                </c:pt>
                <c:pt idx="24">
                  <c:v>48.125</c:v>
                </c:pt>
                <c:pt idx="25">
                  <c:v>48.125</c:v>
                </c:pt>
                <c:pt idx="26">
                  <c:v>48.125</c:v>
                </c:pt>
                <c:pt idx="27">
                  <c:v>48.125</c:v>
                </c:pt>
                <c:pt idx="28">
                  <c:v>48.125</c:v>
                </c:pt>
                <c:pt idx="29">
                  <c:v>48.125</c:v>
                </c:pt>
                <c:pt idx="30">
                  <c:v>48.125</c:v>
                </c:pt>
                <c:pt idx="31">
                  <c:v>48.125</c:v>
                </c:pt>
                <c:pt idx="32">
                  <c:v>48.125</c:v>
                </c:pt>
                <c:pt idx="33">
                  <c:v>48.125</c:v>
                </c:pt>
                <c:pt idx="34">
                  <c:v>48.125</c:v>
                </c:pt>
                <c:pt idx="35">
                  <c:v>48.125</c:v>
                </c:pt>
                <c:pt idx="36">
                  <c:v>48.125</c:v>
                </c:pt>
                <c:pt idx="37">
                  <c:v>48.125</c:v>
                </c:pt>
                <c:pt idx="38">
                  <c:v>48.125</c:v>
                </c:pt>
                <c:pt idx="39">
                  <c:v>48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66898764641</c:v>
                </c:pt>
                <c:pt idx="1">
                  <c:v>266.731839919632</c:v>
                </c:pt>
                <c:pt idx="2">
                  <c:v>271.138880219547</c:v>
                </c:pt>
                <c:pt idx="3">
                  <c:v>261.700793913534</c:v>
                </c:pt>
                <c:pt idx="4">
                  <c:v>265.912832430267</c:v>
                </c:pt>
                <c:pt idx="5">
                  <c:v>257.995760033074</c:v>
                </c:pt>
                <c:pt idx="6">
                  <c:v>253.47171866325</c:v>
                </c:pt>
                <c:pt idx="7">
                  <c:v>258.424763956075</c:v>
                </c:pt>
                <c:pt idx="8">
                  <c:v>254.134724726069</c:v>
                </c:pt>
                <c:pt idx="9">
                  <c:v>253.510719019886</c:v>
                </c:pt>
                <c:pt idx="10">
                  <c:v>246.529655181967</c:v>
                </c:pt>
                <c:pt idx="11">
                  <c:v>248.67467479697</c:v>
                </c:pt>
                <c:pt idx="12">
                  <c:v>242.083614525416</c:v>
                </c:pt>
                <c:pt idx="13">
                  <c:v>244.813639489965</c:v>
                </c:pt>
                <c:pt idx="14">
                  <c:v>244.735638776692</c:v>
                </c:pt>
                <c:pt idx="15">
                  <c:v>236.272561386589</c:v>
                </c:pt>
                <c:pt idx="16">
                  <c:v>238.378580644956</c:v>
                </c:pt>
                <c:pt idx="17">
                  <c:v>239.470590630776</c:v>
                </c:pt>
                <c:pt idx="18">
                  <c:v>238.066577791865</c:v>
                </c:pt>
                <c:pt idx="19">
                  <c:v>232.606527862766</c:v>
                </c:pt>
                <c:pt idx="20">
                  <c:v>227.029476863758</c:v>
                </c:pt>
                <c:pt idx="21">
                  <c:v>225.70346473812</c:v>
                </c:pt>
                <c:pt idx="22">
                  <c:v>226.717474010667</c:v>
                </c:pt>
                <c:pt idx="23">
                  <c:v>228.472490059306</c:v>
                </c:pt>
                <c:pt idx="24">
                  <c:v>219.229405536475</c:v>
                </c:pt>
                <c:pt idx="25">
                  <c:v>225.274460815119</c:v>
                </c:pt>
                <c:pt idx="26">
                  <c:v>220.282415165658</c:v>
                </c:pt>
                <c:pt idx="27">
                  <c:v>213.145349901193</c:v>
                </c:pt>
                <c:pt idx="28">
                  <c:v>213.18435025783</c:v>
                </c:pt>
                <c:pt idx="29">
                  <c:v>210.727327789735</c:v>
                </c:pt>
                <c:pt idx="30">
                  <c:v>212.833347048102</c:v>
                </c:pt>
                <c:pt idx="31">
                  <c:v>208.465307104823</c:v>
                </c:pt>
                <c:pt idx="32">
                  <c:v>206.593289986275</c:v>
                </c:pt>
                <c:pt idx="33">
                  <c:v>206.476288916366</c:v>
                </c:pt>
                <c:pt idx="34">
                  <c:v>206.905292839366</c:v>
                </c:pt>
                <c:pt idx="35">
                  <c:v>199.846228288175</c:v>
                </c:pt>
                <c:pt idx="36">
                  <c:v>199.78772775322</c:v>
                </c:pt>
                <c:pt idx="37">
                  <c:v>197.837709921399</c:v>
                </c:pt>
                <c:pt idx="38">
                  <c:v>195.887692089578</c:v>
                </c:pt>
                <c:pt idx="39">
                  <c:v>193.9376742577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42561433271</c:v>
                </c:pt>
                <c:pt idx="1">
                  <c:v>266.707502588262</c:v>
                </c:pt>
                <c:pt idx="2">
                  <c:v>271.114542888178</c:v>
                </c:pt>
                <c:pt idx="3">
                  <c:v>261.676456582164</c:v>
                </c:pt>
                <c:pt idx="4">
                  <c:v>265.888495098898</c:v>
                </c:pt>
                <c:pt idx="5">
                  <c:v>257.971422701705</c:v>
                </c:pt>
                <c:pt idx="6">
                  <c:v>253.44738133188</c:v>
                </c:pt>
                <c:pt idx="7">
                  <c:v>258.400426624705</c:v>
                </c:pt>
                <c:pt idx="8">
                  <c:v>254.110387394699</c:v>
                </c:pt>
                <c:pt idx="9">
                  <c:v>253.486381688517</c:v>
                </c:pt>
                <c:pt idx="10">
                  <c:v>246.505317850598</c:v>
                </c:pt>
                <c:pt idx="11">
                  <c:v>248.650337465601</c:v>
                </c:pt>
                <c:pt idx="12">
                  <c:v>242.059277194046</c:v>
                </c:pt>
                <c:pt idx="13">
                  <c:v>244.789302158595</c:v>
                </c:pt>
                <c:pt idx="14">
                  <c:v>244.711301445322</c:v>
                </c:pt>
                <c:pt idx="15">
                  <c:v>236.24822405522</c:v>
                </c:pt>
                <c:pt idx="16">
                  <c:v>238.354243313586</c:v>
                </c:pt>
                <c:pt idx="17">
                  <c:v>239.446253299406</c:v>
                </c:pt>
                <c:pt idx="18">
                  <c:v>238.042240460495</c:v>
                </c:pt>
                <c:pt idx="19">
                  <c:v>232.582190531396</c:v>
                </c:pt>
                <c:pt idx="20">
                  <c:v>227.005139532389</c:v>
                </c:pt>
                <c:pt idx="21">
                  <c:v>225.67912740675</c:v>
                </c:pt>
                <c:pt idx="22">
                  <c:v>226.693136679297</c:v>
                </c:pt>
                <c:pt idx="23">
                  <c:v>228.448152727936</c:v>
                </c:pt>
                <c:pt idx="24">
                  <c:v>219.205068205105</c:v>
                </c:pt>
                <c:pt idx="25">
                  <c:v>225.25012348375</c:v>
                </c:pt>
                <c:pt idx="26">
                  <c:v>220.258077834288</c:v>
                </c:pt>
                <c:pt idx="27">
                  <c:v>213.121012569824</c:v>
                </c:pt>
                <c:pt idx="28">
                  <c:v>213.16001292646</c:v>
                </c:pt>
                <c:pt idx="29">
                  <c:v>210.702990458366</c:v>
                </c:pt>
                <c:pt idx="30">
                  <c:v>212.809009716732</c:v>
                </c:pt>
                <c:pt idx="31">
                  <c:v>208.440969773453</c:v>
                </c:pt>
                <c:pt idx="32">
                  <c:v>206.568952654905</c:v>
                </c:pt>
                <c:pt idx="33">
                  <c:v>206.451951584996</c:v>
                </c:pt>
                <c:pt idx="34">
                  <c:v>206.880955507997</c:v>
                </c:pt>
                <c:pt idx="35">
                  <c:v>199.821890956805</c:v>
                </c:pt>
                <c:pt idx="36">
                  <c:v>199.76339042185</c:v>
                </c:pt>
                <c:pt idx="37">
                  <c:v>197.813372590029</c:v>
                </c:pt>
                <c:pt idx="38">
                  <c:v>195.863354758209</c:v>
                </c:pt>
                <c:pt idx="39">
                  <c:v>193.913336926388</c:v>
                </c:pt>
              </c:numCache>
            </c:numRef>
          </c:yVal>
          <c:smooth val="1"/>
        </c:ser>
        <c:axId val="21453057"/>
        <c:axId val="96711675"/>
      </c:scatterChart>
      <c:valAx>
        <c:axId val="214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75"/>
        <c:crossesAt val="0"/>
        <c:crossBetween val="midCat"/>
      </c:valAx>
      <c:valAx>
        <c:axId val="967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568219936107</c:v>
                </c:pt>
                <c:pt idx="1">
                  <c:v>4.04568219936107</c:v>
                </c:pt>
                <c:pt idx="2">
                  <c:v>4.04568219936107</c:v>
                </c:pt>
                <c:pt idx="3">
                  <c:v>4.04568219936107</c:v>
                </c:pt>
                <c:pt idx="4">
                  <c:v>4.04568219936107</c:v>
                </c:pt>
                <c:pt idx="5">
                  <c:v>4.04568219936107</c:v>
                </c:pt>
                <c:pt idx="6">
                  <c:v>4.04568219936107</c:v>
                </c:pt>
                <c:pt idx="7">
                  <c:v>4.04568219936107</c:v>
                </c:pt>
                <c:pt idx="8">
                  <c:v>4.04568219936107</c:v>
                </c:pt>
                <c:pt idx="9">
                  <c:v>4.04568219936107</c:v>
                </c:pt>
                <c:pt idx="10">
                  <c:v>4.04568219936107</c:v>
                </c:pt>
                <c:pt idx="11">
                  <c:v>4.04568219936107</c:v>
                </c:pt>
                <c:pt idx="12">
                  <c:v>4.04568219936107</c:v>
                </c:pt>
                <c:pt idx="13">
                  <c:v>4.04568219936107</c:v>
                </c:pt>
                <c:pt idx="14">
                  <c:v>4.04568219936107</c:v>
                </c:pt>
                <c:pt idx="15">
                  <c:v>4.04568219936107</c:v>
                </c:pt>
                <c:pt idx="16">
                  <c:v>4.04568219936107</c:v>
                </c:pt>
                <c:pt idx="17">
                  <c:v>4.04568219936107</c:v>
                </c:pt>
                <c:pt idx="18">
                  <c:v>4.04568219936107</c:v>
                </c:pt>
                <c:pt idx="19">
                  <c:v>4.04568219936107</c:v>
                </c:pt>
                <c:pt idx="20">
                  <c:v>4.04568219936107</c:v>
                </c:pt>
                <c:pt idx="21">
                  <c:v>4.04568219936107</c:v>
                </c:pt>
                <c:pt idx="22">
                  <c:v>4.04568219936107</c:v>
                </c:pt>
                <c:pt idx="23">
                  <c:v>4.04568219936107</c:v>
                </c:pt>
                <c:pt idx="24">
                  <c:v>4.04568219936107</c:v>
                </c:pt>
                <c:pt idx="25">
                  <c:v>4.04568219936107</c:v>
                </c:pt>
                <c:pt idx="26">
                  <c:v>4.04568219936107</c:v>
                </c:pt>
                <c:pt idx="27">
                  <c:v>4.04568219936107</c:v>
                </c:pt>
                <c:pt idx="28">
                  <c:v>4.04568219936107</c:v>
                </c:pt>
                <c:pt idx="29">
                  <c:v>4.04568219936107</c:v>
                </c:pt>
                <c:pt idx="30">
                  <c:v>4.04568219936107</c:v>
                </c:pt>
                <c:pt idx="31">
                  <c:v>4.04568219936107</c:v>
                </c:pt>
                <c:pt idx="32">
                  <c:v>4.04568219936107</c:v>
                </c:pt>
                <c:pt idx="33">
                  <c:v>4.04568219936107</c:v>
                </c:pt>
                <c:pt idx="34">
                  <c:v>4.04568219936107</c:v>
                </c:pt>
                <c:pt idx="35">
                  <c:v>4.04568219936107</c:v>
                </c:pt>
                <c:pt idx="36">
                  <c:v>4.04568219936107</c:v>
                </c:pt>
                <c:pt idx="37">
                  <c:v>4.04568219936107</c:v>
                </c:pt>
                <c:pt idx="38">
                  <c:v>4.04568219936107</c:v>
                </c:pt>
                <c:pt idx="39">
                  <c:v>4.04568219936107</c:v>
                </c:pt>
                <c:pt idx="40">
                  <c:v>4.04568219936107</c:v>
                </c:pt>
                <c:pt idx="41">
                  <c:v>4.04568219936107</c:v>
                </c:pt>
                <c:pt idx="42">
                  <c:v>4.04568219936107</c:v>
                </c:pt>
                <c:pt idx="43">
                  <c:v>4.04568219936107</c:v>
                </c:pt>
                <c:pt idx="44">
                  <c:v>4.04568219936107</c:v>
                </c:pt>
                <c:pt idx="45">
                  <c:v>4.04568219936107</c:v>
                </c:pt>
                <c:pt idx="46">
                  <c:v>4.04568219936107</c:v>
                </c:pt>
                <c:pt idx="47">
                  <c:v>4.04568219936107</c:v>
                </c:pt>
                <c:pt idx="48">
                  <c:v>4.04568219936107</c:v>
                </c:pt>
                <c:pt idx="49">
                  <c:v>4.04568219936107</c:v>
                </c:pt>
                <c:pt idx="50">
                  <c:v>4.04568219936107</c:v>
                </c:pt>
                <c:pt idx="51">
                  <c:v>4.04568219936107</c:v>
                </c:pt>
                <c:pt idx="52">
                  <c:v>4.04568219936107</c:v>
                </c:pt>
                <c:pt idx="53">
                  <c:v>4.04568219936107</c:v>
                </c:pt>
                <c:pt idx="54">
                  <c:v>4.04568219936107</c:v>
                </c:pt>
                <c:pt idx="55">
                  <c:v>4.04568219936107</c:v>
                </c:pt>
                <c:pt idx="56">
                  <c:v>4.04568219936107</c:v>
                </c:pt>
                <c:pt idx="57">
                  <c:v>4.04568219936107</c:v>
                </c:pt>
                <c:pt idx="58">
                  <c:v>4.04568219936107</c:v>
                </c:pt>
                <c:pt idx="59">
                  <c:v>4.04568219936107</c:v>
                </c:pt>
                <c:pt idx="60">
                  <c:v>4.04568219936107</c:v>
                </c:pt>
                <c:pt idx="61">
                  <c:v>4.04568219936107</c:v>
                </c:pt>
                <c:pt idx="62">
                  <c:v>4.04568219936107</c:v>
                </c:pt>
                <c:pt idx="63">
                  <c:v>4.04568219936107</c:v>
                </c:pt>
                <c:pt idx="64">
                  <c:v>4.04568219936107</c:v>
                </c:pt>
                <c:pt idx="65">
                  <c:v>4.04568219936107</c:v>
                </c:pt>
                <c:pt idx="66">
                  <c:v>4.04568219936107</c:v>
                </c:pt>
                <c:pt idx="67">
                  <c:v>4.04568219936107</c:v>
                </c:pt>
                <c:pt idx="68">
                  <c:v>4.04568219936107</c:v>
                </c:pt>
                <c:pt idx="69">
                  <c:v>4.04568219936107</c:v>
                </c:pt>
                <c:pt idx="70">
                  <c:v>4.04568219936107</c:v>
                </c:pt>
                <c:pt idx="71">
                  <c:v>4.04568219936107</c:v>
                </c:pt>
                <c:pt idx="72">
                  <c:v>4.04568219936107</c:v>
                </c:pt>
                <c:pt idx="73">
                  <c:v>4.04568219936107</c:v>
                </c:pt>
                <c:pt idx="74">
                  <c:v>4.04568219936107</c:v>
                </c:pt>
                <c:pt idx="75">
                  <c:v>4.04568219936107</c:v>
                </c:pt>
                <c:pt idx="76">
                  <c:v>4.04568219936107</c:v>
                </c:pt>
                <c:pt idx="77">
                  <c:v>4.04568219936107</c:v>
                </c:pt>
                <c:pt idx="78">
                  <c:v>4.04568219936107</c:v>
                </c:pt>
                <c:pt idx="79">
                  <c:v>4.04568219936107</c:v>
                </c:pt>
                <c:pt idx="80">
                  <c:v>4.04568219936107</c:v>
                </c:pt>
                <c:pt idx="81">
                  <c:v>4.04568219936107</c:v>
                </c:pt>
                <c:pt idx="82">
                  <c:v>4.04568219936107</c:v>
                </c:pt>
                <c:pt idx="83">
                  <c:v>4.04568219936107</c:v>
                </c:pt>
                <c:pt idx="84">
                  <c:v>4.04568219936107</c:v>
                </c:pt>
                <c:pt idx="85">
                  <c:v>4.04568219936107</c:v>
                </c:pt>
                <c:pt idx="86">
                  <c:v>4.04568219936107</c:v>
                </c:pt>
                <c:pt idx="87">
                  <c:v>4.04568219936107</c:v>
                </c:pt>
                <c:pt idx="88">
                  <c:v>4.04568219936107</c:v>
                </c:pt>
                <c:pt idx="89">
                  <c:v>4.04568219936107</c:v>
                </c:pt>
                <c:pt idx="90">
                  <c:v>4.04568219936107</c:v>
                </c:pt>
                <c:pt idx="91">
                  <c:v>4.04568219936107</c:v>
                </c:pt>
                <c:pt idx="92">
                  <c:v>4.04568219936107</c:v>
                </c:pt>
                <c:pt idx="93">
                  <c:v>4.04568219936107</c:v>
                </c:pt>
                <c:pt idx="94">
                  <c:v>4.04568219936107</c:v>
                </c:pt>
                <c:pt idx="95">
                  <c:v>4.04568219936107</c:v>
                </c:pt>
                <c:pt idx="96">
                  <c:v>4.04568219936107</c:v>
                </c:pt>
                <c:pt idx="97">
                  <c:v>4.04568219936107</c:v>
                </c:pt>
                <c:pt idx="98">
                  <c:v>4.04568219936107</c:v>
                </c:pt>
                <c:pt idx="99">
                  <c:v>4.04568219936107</c:v>
                </c:pt>
                <c:pt idx="100">
                  <c:v>4.04568219936107</c:v>
                </c:pt>
                <c:pt idx="101">
                  <c:v>4.04568219936107</c:v>
                </c:pt>
                <c:pt idx="102">
                  <c:v>4.04568219936107</c:v>
                </c:pt>
                <c:pt idx="103">
                  <c:v>4.04568219936107</c:v>
                </c:pt>
                <c:pt idx="104">
                  <c:v>4.04568219936107</c:v>
                </c:pt>
                <c:pt idx="105">
                  <c:v>4.04568219936107</c:v>
                </c:pt>
                <c:pt idx="106">
                  <c:v>4.04568219936107</c:v>
                </c:pt>
                <c:pt idx="107">
                  <c:v>4.04568219936107</c:v>
                </c:pt>
                <c:pt idx="108">
                  <c:v>4.04568219936107</c:v>
                </c:pt>
                <c:pt idx="109">
                  <c:v>4.04568219936107</c:v>
                </c:pt>
                <c:pt idx="110">
                  <c:v>4.04568219936107</c:v>
                </c:pt>
                <c:pt idx="111">
                  <c:v>4.04568219936107</c:v>
                </c:pt>
                <c:pt idx="112">
                  <c:v>4.04568219936107</c:v>
                </c:pt>
                <c:pt idx="113">
                  <c:v>4.04568219936107</c:v>
                </c:pt>
                <c:pt idx="114">
                  <c:v>4.04568219936107</c:v>
                </c:pt>
                <c:pt idx="115">
                  <c:v>4.04568219936107</c:v>
                </c:pt>
                <c:pt idx="116">
                  <c:v>4.04568219936107</c:v>
                </c:pt>
                <c:pt idx="117">
                  <c:v>4.04568219936107</c:v>
                </c:pt>
                <c:pt idx="118">
                  <c:v>4.04568219936107</c:v>
                </c:pt>
                <c:pt idx="119">
                  <c:v>4.04568219936107</c:v>
                </c:pt>
                <c:pt idx="120">
                  <c:v>4.04568219936107</c:v>
                </c:pt>
                <c:pt idx="121">
                  <c:v>4.04568219936107</c:v>
                </c:pt>
                <c:pt idx="122">
                  <c:v>4.04568219936107</c:v>
                </c:pt>
                <c:pt idx="123">
                  <c:v>4.04568219936107</c:v>
                </c:pt>
                <c:pt idx="124">
                  <c:v>4.04568219936107</c:v>
                </c:pt>
                <c:pt idx="125">
                  <c:v>4.04568219936107</c:v>
                </c:pt>
                <c:pt idx="126">
                  <c:v>4.04568219936107</c:v>
                </c:pt>
                <c:pt idx="127">
                  <c:v>4.04568219936107</c:v>
                </c:pt>
                <c:pt idx="128">
                  <c:v>4.04568219936107</c:v>
                </c:pt>
                <c:pt idx="129">
                  <c:v>4.04568219936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992218484858</c:v>
                </c:pt>
                <c:pt idx="1">
                  <c:v>3.94992218484858</c:v>
                </c:pt>
                <c:pt idx="2">
                  <c:v>3.94992218484858</c:v>
                </c:pt>
                <c:pt idx="3">
                  <c:v>3.94992218484858</c:v>
                </c:pt>
                <c:pt idx="4">
                  <c:v>3.94992218484858</c:v>
                </c:pt>
                <c:pt idx="5">
                  <c:v>3.94992218484858</c:v>
                </c:pt>
                <c:pt idx="6">
                  <c:v>3.94992218484858</c:v>
                </c:pt>
                <c:pt idx="7">
                  <c:v>3.94992218484858</c:v>
                </c:pt>
                <c:pt idx="8">
                  <c:v>3.94992218484858</c:v>
                </c:pt>
                <c:pt idx="9">
                  <c:v>3.94992218484858</c:v>
                </c:pt>
                <c:pt idx="10">
                  <c:v>3.94992218484858</c:v>
                </c:pt>
                <c:pt idx="11">
                  <c:v>3.94992218484858</c:v>
                </c:pt>
                <c:pt idx="12">
                  <c:v>3.94992218484858</c:v>
                </c:pt>
                <c:pt idx="13">
                  <c:v>3.94992218484858</c:v>
                </c:pt>
                <c:pt idx="14">
                  <c:v>3.94992218484858</c:v>
                </c:pt>
                <c:pt idx="15">
                  <c:v>3.94992218484858</c:v>
                </c:pt>
                <c:pt idx="16">
                  <c:v>3.94992218484858</c:v>
                </c:pt>
                <c:pt idx="17">
                  <c:v>3.94992218484858</c:v>
                </c:pt>
                <c:pt idx="18">
                  <c:v>3.94992218484858</c:v>
                </c:pt>
                <c:pt idx="19">
                  <c:v>3.94992218484858</c:v>
                </c:pt>
                <c:pt idx="20">
                  <c:v>3.94992218484858</c:v>
                </c:pt>
                <c:pt idx="21">
                  <c:v>3.94992218484858</c:v>
                </c:pt>
                <c:pt idx="22">
                  <c:v>3.94992218484858</c:v>
                </c:pt>
                <c:pt idx="23">
                  <c:v>3.94992218484858</c:v>
                </c:pt>
                <c:pt idx="24">
                  <c:v>3.94992218484858</c:v>
                </c:pt>
                <c:pt idx="25">
                  <c:v>3.94992218484858</c:v>
                </c:pt>
                <c:pt idx="26">
                  <c:v>3.94992218484858</c:v>
                </c:pt>
                <c:pt idx="27">
                  <c:v>3.94992218484858</c:v>
                </c:pt>
                <c:pt idx="28">
                  <c:v>3.94992218484858</c:v>
                </c:pt>
                <c:pt idx="29">
                  <c:v>3.94992218484858</c:v>
                </c:pt>
                <c:pt idx="30">
                  <c:v>3.94992218484858</c:v>
                </c:pt>
                <c:pt idx="31">
                  <c:v>3.94992218484858</c:v>
                </c:pt>
                <c:pt idx="32">
                  <c:v>3.94992218484858</c:v>
                </c:pt>
                <c:pt idx="33">
                  <c:v>3.94992218484858</c:v>
                </c:pt>
                <c:pt idx="34">
                  <c:v>3.94992218484858</c:v>
                </c:pt>
                <c:pt idx="35">
                  <c:v>3.94992218484858</c:v>
                </c:pt>
                <c:pt idx="36">
                  <c:v>3.94992218484858</c:v>
                </c:pt>
                <c:pt idx="37">
                  <c:v>3.94992218484858</c:v>
                </c:pt>
                <c:pt idx="38">
                  <c:v>3.94992218484858</c:v>
                </c:pt>
                <c:pt idx="39">
                  <c:v>3.94992218484858</c:v>
                </c:pt>
                <c:pt idx="40">
                  <c:v>3.94992218484858</c:v>
                </c:pt>
                <c:pt idx="41">
                  <c:v>3.94992218484858</c:v>
                </c:pt>
                <c:pt idx="42">
                  <c:v>3.94992218484858</c:v>
                </c:pt>
                <c:pt idx="43">
                  <c:v>3.94992218484858</c:v>
                </c:pt>
                <c:pt idx="44">
                  <c:v>3.94992218484858</c:v>
                </c:pt>
                <c:pt idx="45">
                  <c:v>3.94992218484858</c:v>
                </c:pt>
                <c:pt idx="46">
                  <c:v>3.94992218484858</c:v>
                </c:pt>
                <c:pt idx="47">
                  <c:v>3.94992218484858</c:v>
                </c:pt>
                <c:pt idx="48">
                  <c:v>3.94992218484858</c:v>
                </c:pt>
                <c:pt idx="49">
                  <c:v>3.94992218484858</c:v>
                </c:pt>
                <c:pt idx="50">
                  <c:v>3.94992218484858</c:v>
                </c:pt>
                <c:pt idx="51">
                  <c:v>3.94992218484858</c:v>
                </c:pt>
                <c:pt idx="52">
                  <c:v>3.94992218484858</c:v>
                </c:pt>
                <c:pt idx="53">
                  <c:v>3.94992218484858</c:v>
                </c:pt>
                <c:pt idx="54">
                  <c:v>3.94992218484858</c:v>
                </c:pt>
                <c:pt idx="55">
                  <c:v>3.94992218484858</c:v>
                </c:pt>
                <c:pt idx="56">
                  <c:v>3.94992218484858</c:v>
                </c:pt>
                <c:pt idx="57">
                  <c:v>3.94992218484858</c:v>
                </c:pt>
                <c:pt idx="58">
                  <c:v>3.94992218484858</c:v>
                </c:pt>
                <c:pt idx="59">
                  <c:v>3.94992218484858</c:v>
                </c:pt>
                <c:pt idx="60">
                  <c:v>3.94992218484858</c:v>
                </c:pt>
                <c:pt idx="61">
                  <c:v>3.94992218484858</c:v>
                </c:pt>
                <c:pt idx="62">
                  <c:v>3.94992218484858</c:v>
                </c:pt>
                <c:pt idx="63">
                  <c:v>3.94992218484858</c:v>
                </c:pt>
                <c:pt idx="64">
                  <c:v>3.94992218484858</c:v>
                </c:pt>
                <c:pt idx="65">
                  <c:v>3.94992218484858</c:v>
                </c:pt>
                <c:pt idx="66">
                  <c:v>3.94992218484858</c:v>
                </c:pt>
                <c:pt idx="67">
                  <c:v>3.94992218484858</c:v>
                </c:pt>
                <c:pt idx="68">
                  <c:v>3.94992218484858</c:v>
                </c:pt>
                <c:pt idx="69">
                  <c:v>3.94992218484858</c:v>
                </c:pt>
                <c:pt idx="70">
                  <c:v>3.94992218484858</c:v>
                </c:pt>
                <c:pt idx="71">
                  <c:v>3.94992218484858</c:v>
                </c:pt>
                <c:pt idx="72">
                  <c:v>3.94992218484858</c:v>
                </c:pt>
                <c:pt idx="73">
                  <c:v>3.94992218484858</c:v>
                </c:pt>
                <c:pt idx="74">
                  <c:v>3.94992218484858</c:v>
                </c:pt>
                <c:pt idx="75">
                  <c:v>3.94992218484858</c:v>
                </c:pt>
                <c:pt idx="76">
                  <c:v>3.94992218484858</c:v>
                </c:pt>
                <c:pt idx="77">
                  <c:v>3.94992218484858</c:v>
                </c:pt>
                <c:pt idx="78">
                  <c:v>3.94992218484858</c:v>
                </c:pt>
                <c:pt idx="79">
                  <c:v>3.94992218484858</c:v>
                </c:pt>
                <c:pt idx="80">
                  <c:v>3.94992218484858</c:v>
                </c:pt>
                <c:pt idx="81">
                  <c:v>3.94992218484858</c:v>
                </c:pt>
                <c:pt idx="82">
                  <c:v>3.94992218484858</c:v>
                </c:pt>
                <c:pt idx="83">
                  <c:v>3.94992218484858</c:v>
                </c:pt>
                <c:pt idx="84">
                  <c:v>3.94992218484858</c:v>
                </c:pt>
                <c:pt idx="85">
                  <c:v>3.94992218484858</c:v>
                </c:pt>
                <c:pt idx="86">
                  <c:v>3.94992218484858</c:v>
                </c:pt>
                <c:pt idx="87">
                  <c:v>3.94992218484858</c:v>
                </c:pt>
                <c:pt idx="88">
                  <c:v>3.94992218484858</c:v>
                </c:pt>
                <c:pt idx="89">
                  <c:v>3.94992218484858</c:v>
                </c:pt>
                <c:pt idx="90">
                  <c:v>3.94992218484858</c:v>
                </c:pt>
                <c:pt idx="91">
                  <c:v>3.94992218484858</c:v>
                </c:pt>
                <c:pt idx="92">
                  <c:v>3.94992218484858</c:v>
                </c:pt>
                <c:pt idx="93">
                  <c:v>3.94992218484858</c:v>
                </c:pt>
                <c:pt idx="94">
                  <c:v>3.94992218484858</c:v>
                </c:pt>
                <c:pt idx="95">
                  <c:v>3.94992218484858</c:v>
                </c:pt>
                <c:pt idx="96">
                  <c:v>3.94992218484858</c:v>
                </c:pt>
                <c:pt idx="97">
                  <c:v>3.94992218484858</c:v>
                </c:pt>
                <c:pt idx="98">
                  <c:v>3.94992218484858</c:v>
                </c:pt>
                <c:pt idx="99">
                  <c:v>3.94992218484858</c:v>
                </c:pt>
                <c:pt idx="100">
                  <c:v>3.94992218484858</c:v>
                </c:pt>
                <c:pt idx="101">
                  <c:v>3.94992218484858</c:v>
                </c:pt>
                <c:pt idx="102">
                  <c:v>3.94992218484858</c:v>
                </c:pt>
                <c:pt idx="103">
                  <c:v>3.94992218484858</c:v>
                </c:pt>
                <c:pt idx="104">
                  <c:v>3.94992218484858</c:v>
                </c:pt>
                <c:pt idx="105">
                  <c:v>3.94992218484858</c:v>
                </c:pt>
                <c:pt idx="106">
                  <c:v>3.94992218484858</c:v>
                </c:pt>
                <c:pt idx="107">
                  <c:v>3.94992218484858</c:v>
                </c:pt>
                <c:pt idx="108">
                  <c:v>3.94992218484858</c:v>
                </c:pt>
                <c:pt idx="109">
                  <c:v>3.94992218484858</c:v>
                </c:pt>
                <c:pt idx="110">
                  <c:v>3.94992218484858</c:v>
                </c:pt>
                <c:pt idx="111">
                  <c:v>3.94992218484858</c:v>
                </c:pt>
                <c:pt idx="112">
                  <c:v>3.94992218484858</c:v>
                </c:pt>
                <c:pt idx="113">
                  <c:v>3.94992218484858</c:v>
                </c:pt>
                <c:pt idx="114">
                  <c:v>3.94992218484858</c:v>
                </c:pt>
                <c:pt idx="115">
                  <c:v>3.94992218484858</c:v>
                </c:pt>
                <c:pt idx="116">
                  <c:v>3.94992218484858</c:v>
                </c:pt>
                <c:pt idx="117">
                  <c:v>3.94992218484858</c:v>
                </c:pt>
                <c:pt idx="118">
                  <c:v>3.94992218484858</c:v>
                </c:pt>
                <c:pt idx="119">
                  <c:v>3.94992218484858</c:v>
                </c:pt>
                <c:pt idx="120">
                  <c:v>3.94992218484858</c:v>
                </c:pt>
                <c:pt idx="121">
                  <c:v>3.94992218484858</c:v>
                </c:pt>
                <c:pt idx="122">
                  <c:v>3.94992218484858</c:v>
                </c:pt>
                <c:pt idx="123">
                  <c:v>3.94992218484858</c:v>
                </c:pt>
                <c:pt idx="124">
                  <c:v>3.94992218484858</c:v>
                </c:pt>
                <c:pt idx="125">
                  <c:v>3.94992218484858</c:v>
                </c:pt>
                <c:pt idx="126">
                  <c:v>3.94992218484858</c:v>
                </c:pt>
                <c:pt idx="127">
                  <c:v>3.94992218484858</c:v>
                </c:pt>
                <c:pt idx="128">
                  <c:v>3.94992218484858</c:v>
                </c:pt>
                <c:pt idx="129">
                  <c:v>3.94992218484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15584415584416</c:v>
                </c:pt>
                <c:pt idx="1">
                  <c:v>4.15584415584416</c:v>
                </c:pt>
                <c:pt idx="2">
                  <c:v>4.15584415584416</c:v>
                </c:pt>
                <c:pt idx="3">
                  <c:v>4.15584415584416</c:v>
                </c:pt>
                <c:pt idx="4">
                  <c:v>4.15584415584416</c:v>
                </c:pt>
                <c:pt idx="5">
                  <c:v>4.15584415584416</c:v>
                </c:pt>
                <c:pt idx="6">
                  <c:v>4.15584415584416</c:v>
                </c:pt>
                <c:pt idx="7">
                  <c:v>4.15584415584416</c:v>
                </c:pt>
                <c:pt idx="8">
                  <c:v>4.15584415584416</c:v>
                </c:pt>
                <c:pt idx="9">
                  <c:v>4.15584415584416</c:v>
                </c:pt>
                <c:pt idx="10">
                  <c:v>4.15584415584416</c:v>
                </c:pt>
                <c:pt idx="11">
                  <c:v>4.15584415584416</c:v>
                </c:pt>
                <c:pt idx="12">
                  <c:v>4.15584415584416</c:v>
                </c:pt>
                <c:pt idx="13">
                  <c:v>4.15584415584416</c:v>
                </c:pt>
                <c:pt idx="14">
                  <c:v>4.15584415584416</c:v>
                </c:pt>
                <c:pt idx="15">
                  <c:v>4.15584415584416</c:v>
                </c:pt>
                <c:pt idx="16">
                  <c:v>4.15584415584416</c:v>
                </c:pt>
                <c:pt idx="17">
                  <c:v>4.15584415584416</c:v>
                </c:pt>
                <c:pt idx="18">
                  <c:v>4.15584415584416</c:v>
                </c:pt>
                <c:pt idx="19">
                  <c:v>4.15584415584416</c:v>
                </c:pt>
                <c:pt idx="20">
                  <c:v>4.15584415584416</c:v>
                </c:pt>
                <c:pt idx="21">
                  <c:v>4.15584415584416</c:v>
                </c:pt>
                <c:pt idx="22">
                  <c:v>4.15584415584416</c:v>
                </c:pt>
                <c:pt idx="23">
                  <c:v>4.15584415584416</c:v>
                </c:pt>
                <c:pt idx="24">
                  <c:v>4.15584415584416</c:v>
                </c:pt>
                <c:pt idx="25">
                  <c:v>4.15584415584416</c:v>
                </c:pt>
                <c:pt idx="26">
                  <c:v>4.15584415584416</c:v>
                </c:pt>
                <c:pt idx="27">
                  <c:v>4.15584415584416</c:v>
                </c:pt>
                <c:pt idx="28">
                  <c:v>4.15584415584416</c:v>
                </c:pt>
                <c:pt idx="29">
                  <c:v>4.15584415584416</c:v>
                </c:pt>
                <c:pt idx="30">
                  <c:v>4.15584415584416</c:v>
                </c:pt>
                <c:pt idx="31">
                  <c:v>4.15584415584416</c:v>
                </c:pt>
                <c:pt idx="32">
                  <c:v>4.15584415584416</c:v>
                </c:pt>
                <c:pt idx="33">
                  <c:v>4.15584415584416</c:v>
                </c:pt>
                <c:pt idx="34">
                  <c:v>4.15584415584416</c:v>
                </c:pt>
                <c:pt idx="35">
                  <c:v>4.15584415584416</c:v>
                </c:pt>
                <c:pt idx="36">
                  <c:v>4.15584415584416</c:v>
                </c:pt>
                <c:pt idx="37">
                  <c:v>4.15584415584416</c:v>
                </c:pt>
                <c:pt idx="38">
                  <c:v>4.15584415584416</c:v>
                </c:pt>
                <c:pt idx="39">
                  <c:v>4.15584415584416</c:v>
                </c:pt>
                <c:pt idx="40">
                  <c:v>4.15584415584416</c:v>
                </c:pt>
                <c:pt idx="41">
                  <c:v>4.15584415584416</c:v>
                </c:pt>
                <c:pt idx="42">
                  <c:v>4.15584415584416</c:v>
                </c:pt>
                <c:pt idx="43">
                  <c:v>4.15584415584416</c:v>
                </c:pt>
                <c:pt idx="44">
                  <c:v>4.15584415584416</c:v>
                </c:pt>
                <c:pt idx="45">
                  <c:v>4.15584415584416</c:v>
                </c:pt>
                <c:pt idx="46">
                  <c:v>4.15584415584416</c:v>
                </c:pt>
                <c:pt idx="47">
                  <c:v>4.15584415584416</c:v>
                </c:pt>
                <c:pt idx="48">
                  <c:v>4.15584415584416</c:v>
                </c:pt>
                <c:pt idx="49">
                  <c:v>4.15584415584416</c:v>
                </c:pt>
                <c:pt idx="50">
                  <c:v>4.15584415584416</c:v>
                </c:pt>
                <c:pt idx="51">
                  <c:v>4.15584415584416</c:v>
                </c:pt>
                <c:pt idx="52">
                  <c:v>4.15584415584416</c:v>
                </c:pt>
                <c:pt idx="53">
                  <c:v>4.15584415584416</c:v>
                </c:pt>
                <c:pt idx="54">
                  <c:v>4.15584415584416</c:v>
                </c:pt>
                <c:pt idx="55">
                  <c:v>4.15584415584416</c:v>
                </c:pt>
                <c:pt idx="56">
                  <c:v>4.15584415584416</c:v>
                </c:pt>
                <c:pt idx="57">
                  <c:v>4.15584415584416</c:v>
                </c:pt>
                <c:pt idx="58">
                  <c:v>4.15584415584416</c:v>
                </c:pt>
                <c:pt idx="59">
                  <c:v>4.15584415584416</c:v>
                </c:pt>
                <c:pt idx="60">
                  <c:v>4.15584415584416</c:v>
                </c:pt>
                <c:pt idx="61">
                  <c:v>4.15584415584416</c:v>
                </c:pt>
                <c:pt idx="62">
                  <c:v>4.15584415584416</c:v>
                </c:pt>
                <c:pt idx="63">
                  <c:v>4.15584415584416</c:v>
                </c:pt>
                <c:pt idx="64">
                  <c:v>4.15584415584416</c:v>
                </c:pt>
                <c:pt idx="65">
                  <c:v>4.15584415584416</c:v>
                </c:pt>
                <c:pt idx="66">
                  <c:v>4.15584415584416</c:v>
                </c:pt>
                <c:pt idx="67">
                  <c:v>4.15584415584416</c:v>
                </c:pt>
                <c:pt idx="68">
                  <c:v>4.15584415584416</c:v>
                </c:pt>
                <c:pt idx="69">
                  <c:v>4.15584415584416</c:v>
                </c:pt>
                <c:pt idx="70">
                  <c:v>4.15584415584416</c:v>
                </c:pt>
                <c:pt idx="71">
                  <c:v>4.15584415584416</c:v>
                </c:pt>
                <c:pt idx="72">
                  <c:v>4.15584415584416</c:v>
                </c:pt>
                <c:pt idx="73">
                  <c:v>4.15584415584416</c:v>
                </c:pt>
                <c:pt idx="74">
                  <c:v>4.15584415584416</c:v>
                </c:pt>
                <c:pt idx="75">
                  <c:v>4.15584415584416</c:v>
                </c:pt>
                <c:pt idx="76">
                  <c:v>4.15584415584416</c:v>
                </c:pt>
                <c:pt idx="77">
                  <c:v>4.15584415584416</c:v>
                </c:pt>
                <c:pt idx="78">
                  <c:v>4.15584415584416</c:v>
                </c:pt>
                <c:pt idx="79">
                  <c:v>4.15584415584416</c:v>
                </c:pt>
                <c:pt idx="80">
                  <c:v>4.15584415584416</c:v>
                </c:pt>
                <c:pt idx="81">
                  <c:v>4.15584415584416</c:v>
                </c:pt>
                <c:pt idx="82">
                  <c:v>4.15584415584416</c:v>
                </c:pt>
                <c:pt idx="83">
                  <c:v>4.15584415584416</c:v>
                </c:pt>
                <c:pt idx="84">
                  <c:v>4.15584415584416</c:v>
                </c:pt>
                <c:pt idx="85">
                  <c:v>4.15584415584416</c:v>
                </c:pt>
                <c:pt idx="86">
                  <c:v>4.15584415584416</c:v>
                </c:pt>
                <c:pt idx="87">
                  <c:v>4.15584415584416</c:v>
                </c:pt>
                <c:pt idx="88">
                  <c:v>4.15584415584416</c:v>
                </c:pt>
                <c:pt idx="89">
                  <c:v>4.15584415584416</c:v>
                </c:pt>
                <c:pt idx="90">
                  <c:v>4.15584415584416</c:v>
                </c:pt>
                <c:pt idx="91">
                  <c:v>4.15584415584416</c:v>
                </c:pt>
                <c:pt idx="92">
                  <c:v>4.15584415584416</c:v>
                </c:pt>
                <c:pt idx="93">
                  <c:v>4.15584415584416</c:v>
                </c:pt>
                <c:pt idx="94">
                  <c:v>4.15584415584416</c:v>
                </c:pt>
                <c:pt idx="95">
                  <c:v>4.15584415584416</c:v>
                </c:pt>
                <c:pt idx="96">
                  <c:v>4.15584415584416</c:v>
                </c:pt>
                <c:pt idx="97">
                  <c:v>4.15584415584416</c:v>
                </c:pt>
                <c:pt idx="98">
                  <c:v>4.15584415584416</c:v>
                </c:pt>
                <c:pt idx="99">
                  <c:v>4.15584415584416</c:v>
                </c:pt>
                <c:pt idx="100">
                  <c:v>4.15584415584416</c:v>
                </c:pt>
                <c:pt idx="101">
                  <c:v>4.15584415584416</c:v>
                </c:pt>
                <c:pt idx="102">
                  <c:v>4.15584415584416</c:v>
                </c:pt>
                <c:pt idx="103">
                  <c:v>4.15584415584416</c:v>
                </c:pt>
                <c:pt idx="104">
                  <c:v>4.15584415584416</c:v>
                </c:pt>
                <c:pt idx="105">
                  <c:v>4.15584415584416</c:v>
                </c:pt>
                <c:pt idx="106">
                  <c:v>4.15584415584416</c:v>
                </c:pt>
                <c:pt idx="107">
                  <c:v>4.15584415584416</c:v>
                </c:pt>
                <c:pt idx="108">
                  <c:v>4.15584415584416</c:v>
                </c:pt>
                <c:pt idx="109">
                  <c:v>4.15584415584416</c:v>
                </c:pt>
                <c:pt idx="110">
                  <c:v>4.15584415584416</c:v>
                </c:pt>
                <c:pt idx="111">
                  <c:v>4.15584415584416</c:v>
                </c:pt>
                <c:pt idx="112">
                  <c:v>4.15584415584416</c:v>
                </c:pt>
                <c:pt idx="113">
                  <c:v>4.15584415584416</c:v>
                </c:pt>
                <c:pt idx="114">
                  <c:v>4.15584415584416</c:v>
                </c:pt>
                <c:pt idx="115">
                  <c:v>4.15584415584416</c:v>
                </c:pt>
                <c:pt idx="116">
                  <c:v>4.15584415584416</c:v>
                </c:pt>
                <c:pt idx="117">
                  <c:v>4.15584415584416</c:v>
                </c:pt>
                <c:pt idx="118">
                  <c:v>4.15584415584416</c:v>
                </c:pt>
                <c:pt idx="119">
                  <c:v>4.15584415584416</c:v>
                </c:pt>
                <c:pt idx="120">
                  <c:v>4.15584415584416</c:v>
                </c:pt>
                <c:pt idx="121">
                  <c:v>4.15584415584416</c:v>
                </c:pt>
                <c:pt idx="122">
                  <c:v>4.15584415584416</c:v>
                </c:pt>
                <c:pt idx="123">
                  <c:v>4.15584415584416</c:v>
                </c:pt>
                <c:pt idx="124">
                  <c:v>4.15584415584416</c:v>
                </c:pt>
                <c:pt idx="125">
                  <c:v>4.15584415584416</c:v>
                </c:pt>
                <c:pt idx="126">
                  <c:v>4.15584415584416</c:v>
                </c:pt>
                <c:pt idx="127">
                  <c:v>4.15584415584416</c:v>
                </c:pt>
                <c:pt idx="128">
                  <c:v>4.15584415584416</c:v>
                </c:pt>
                <c:pt idx="129">
                  <c:v>4.155844155844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2651561543172</c:v>
                </c:pt>
                <c:pt idx="1">
                  <c:v>4.0606915377616</c:v>
                </c:pt>
                <c:pt idx="2">
                  <c:v>3.99175701102052</c:v>
                </c:pt>
                <c:pt idx="3">
                  <c:v>3.94505788067676</c:v>
                </c:pt>
                <c:pt idx="4">
                  <c:v>3.92650709219858</c:v>
                </c:pt>
                <c:pt idx="5">
                  <c:v>3.98737855261963</c:v>
                </c:pt>
                <c:pt idx="6">
                  <c:v>3.95441877191405</c:v>
                </c:pt>
                <c:pt idx="7">
                  <c:v>3.99671142778844</c:v>
                </c:pt>
                <c:pt idx="8">
                  <c:v>3.9063233965673</c:v>
                </c:pt>
                <c:pt idx="9">
                  <c:v>4.08133295679187</c:v>
                </c:pt>
                <c:pt idx="10">
                  <c:v>4.0162495330594</c:v>
                </c:pt>
                <c:pt idx="11">
                  <c:v>3.99878787878788</c:v>
                </c:pt>
                <c:pt idx="12">
                  <c:v>3.94649599410627</c:v>
                </c:pt>
                <c:pt idx="13">
                  <c:v>3.93747680890538</c:v>
                </c:pt>
                <c:pt idx="14">
                  <c:v>4.06427818756586</c:v>
                </c:pt>
                <c:pt idx="15">
                  <c:v>4.02197274995203</c:v>
                </c:pt>
                <c:pt idx="16">
                  <c:v>4.00734873067379</c:v>
                </c:pt>
                <c:pt idx="17">
                  <c:v>4.00480122911465</c:v>
                </c:pt>
                <c:pt idx="18">
                  <c:v>4.05220372184133</c:v>
                </c:pt>
                <c:pt idx="19">
                  <c:v>3.96388542963885</c:v>
                </c:pt>
                <c:pt idx="20">
                  <c:v>3.96172480620155</c:v>
                </c:pt>
                <c:pt idx="21">
                  <c:v>4.05218338449352</c:v>
                </c:pt>
                <c:pt idx="22">
                  <c:v>3.96378640776699</c:v>
                </c:pt>
                <c:pt idx="23">
                  <c:v>3.96761492272861</c:v>
                </c:pt>
                <c:pt idx="24">
                  <c:v>4.06728045325779</c:v>
                </c:pt>
                <c:pt idx="25">
                  <c:v>3.9984</c:v>
                </c:pt>
                <c:pt idx="26">
                  <c:v>4.072179683512</c:v>
                </c:pt>
                <c:pt idx="27">
                  <c:v>3.93861484803189</c:v>
                </c:pt>
                <c:pt idx="28">
                  <c:v>4.02623550945699</c:v>
                </c:pt>
                <c:pt idx="29">
                  <c:v>4.05006710023743</c:v>
                </c:pt>
                <c:pt idx="30">
                  <c:v>4.06775774001876</c:v>
                </c:pt>
                <c:pt idx="31">
                  <c:v>4.06097816960537</c:v>
                </c:pt>
                <c:pt idx="32">
                  <c:v>3.95230816264139</c:v>
                </c:pt>
                <c:pt idx="33">
                  <c:v>3.98241439950347</c:v>
                </c:pt>
                <c:pt idx="34">
                  <c:v>3.95234664470976</c:v>
                </c:pt>
                <c:pt idx="35">
                  <c:v>4.00284061020516</c:v>
                </c:pt>
                <c:pt idx="36">
                  <c:v>3.96342355523043</c:v>
                </c:pt>
                <c:pt idx="37">
                  <c:v>4.07555507652511</c:v>
                </c:pt>
                <c:pt idx="38">
                  <c:v>3.99191231244014</c:v>
                </c:pt>
                <c:pt idx="39">
                  <c:v>3.96809528873764</c:v>
                </c:pt>
                <c:pt idx="40">
                  <c:v>4.01105930825111</c:v>
                </c:pt>
                <c:pt idx="41">
                  <c:v>3.96193548387097</c:v>
                </c:pt>
                <c:pt idx="42">
                  <c:v>4.05587026546707</c:v>
                </c:pt>
                <c:pt idx="43">
                  <c:v>4.01532693792039</c:v>
                </c:pt>
                <c:pt idx="44">
                  <c:v>4.02606080855329</c:v>
                </c:pt>
                <c:pt idx="45">
                  <c:v>3.94654983570646</c:v>
                </c:pt>
                <c:pt idx="46">
                  <c:v>3.92931392931393</c:v>
                </c:pt>
                <c:pt idx="47">
                  <c:v>4.0116384180791</c:v>
                </c:pt>
                <c:pt idx="48">
                  <c:v>3.9511758118701</c:v>
                </c:pt>
                <c:pt idx="49">
                  <c:v>3.96689639588747</c:v>
                </c:pt>
                <c:pt idx="50">
                  <c:v>4.05878260869565</c:v>
                </c:pt>
                <c:pt idx="51">
                  <c:v>4.06683714983145</c:v>
                </c:pt>
                <c:pt idx="52">
                  <c:v>3.97724922440538</c:v>
                </c:pt>
                <c:pt idx="53">
                  <c:v>4.04094525035096</c:v>
                </c:pt>
                <c:pt idx="54">
                  <c:v>3.99907041598885</c:v>
                </c:pt>
                <c:pt idx="55">
                  <c:v>3.99567908443303</c:v>
                </c:pt>
                <c:pt idx="56">
                  <c:v>4.07557160048135</c:v>
                </c:pt>
                <c:pt idx="57">
                  <c:v>3.93475709927247</c:v>
                </c:pt>
                <c:pt idx="58">
                  <c:v>3.96415049692381</c:v>
                </c:pt>
                <c:pt idx="59">
                  <c:v>3.92938388625592</c:v>
                </c:pt>
                <c:pt idx="60">
                  <c:v>3.91657754010695</c:v>
                </c:pt>
                <c:pt idx="61">
                  <c:v>3.95727426773178</c:v>
                </c:pt>
                <c:pt idx="62">
                  <c:v>4.06677463560483</c:v>
                </c:pt>
                <c:pt idx="63">
                  <c:v>3.94335961188599</c:v>
                </c:pt>
                <c:pt idx="64">
                  <c:v>3.95135663651919</c:v>
                </c:pt>
                <c:pt idx="65">
                  <c:v>3.94998771196854</c:v>
                </c:pt>
                <c:pt idx="66">
                  <c:v>4.06930315361139</c:v>
                </c:pt>
                <c:pt idx="67">
                  <c:v>3.95484761068607</c:v>
                </c:pt>
                <c:pt idx="68">
                  <c:v>4.00736134027161</c:v>
                </c:pt>
                <c:pt idx="69">
                  <c:v>3.94764862466726</c:v>
                </c:pt>
                <c:pt idx="70">
                  <c:v>3.94782939832445</c:v>
                </c:pt>
                <c:pt idx="71">
                  <c:v>3.92948962708413</c:v>
                </c:pt>
                <c:pt idx="72">
                  <c:v>4.00117248566962</c:v>
                </c:pt>
                <c:pt idx="73">
                  <c:v>4.06506120276743</c:v>
                </c:pt>
                <c:pt idx="74">
                  <c:v>3.98784676354029</c:v>
                </c:pt>
                <c:pt idx="75">
                  <c:v>3.9486005754643</c:v>
                </c:pt>
                <c:pt idx="76">
                  <c:v>3.93590418531192</c:v>
                </c:pt>
                <c:pt idx="77">
                  <c:v>4.03326544467074</c:v>
                </c:pt>
                <c:pt idx="78">
                  <c:v>3.9394505201387</c:v>
                </c:pt>
                <c:pt idx="79">
                  <c:v>3.95954385012218</c:v>
                </c:pt>
                <c:pt idx="80">
                  <c:v>4.00813344361731</c:v>
                </c:pt>
                <c:pt idx="81">
                  <c:v>4.02754474272931</c:v>
                </c:pt>
                <c:pt idx="82">
                  <c:v>3.9669330394048</c:v>
                </c:pt>
                <c:pt idx="83">
                  <c:v>4.01264577771533</c:v>
                </c:pt>
                <c:pt idx="84">
                  <c:v>4.03193927241478</c:v>
                </c:pt>
                <c:pt idx="85">
                  <c:v>4.02770163035637</c:v>
                </c:pt>
                <c:pt idx="86">
                  <c:v>4.02862955965703</c:v>
                </c:pt>
                <c:pt idx="87">
                  <c:v>4.01248729490344</c:v>
                </c:pt>
                <c:pt idx="88">
                  <c:v>3.97309873491348</c:v>
                </c:pt>
                <c:pt idx="89">
                  <c:v>4.04837029319839</c:v>
                </c:pt>
                <c:pt idx="90">
                  <c:v>3.96069549970777</c:v>
                </c:pt>
                <c:pt idx="91">
                  <c:v>4.01018116484504</c:v>
                </c:pt>
                <c:pt idx="92">
                  <c:v>3.93080094228504</c:v>
                </c:pt>
                <c:pt idx="93">
                  <c:v>4.02610687022901</c:v>
                </c:pt>
                <c:pt idx="94">
                  <c:v>3.95283869029739</c:v>
                </c:pt>
                <c:pt idx="95">
                  <c:v>4.03439194422928</c:v>
                </c:pt>
                <c:pt idx="96">
                  <c:v>4.08802650260293</c:v>
                </c:pt>
                <c:pt idx="97">
                  <c:v>3.98515310856789</c:v>
                </c:pt>
                <c:pt idx="98">
                  <c:v>4.01415984896161</c:v>
                </c:pt>
                <c:pt idx="99">
                  <c:v>3.9891167192429</c:v>
                </c:pt>
                <c:pt idx="100">
                  <c:v>4.05096575231294</c:v>
                </c:pt>
                <c:pt idx="101">
                  <c:v>3.98005148005148</c:v>
                </c:pt>
                <c:pt idx="102">
                  <c:v>4.08235488672069</c:v>
                </c:pt>
                <c:pt idx="103">
                  <c:v>4.00376001307831</c:v>
                </c:pt>
                <c:pt idx="104">
                  <c:v>3.96467702371218</c:v>
                </c:pt>
                <c:pt idx="105">
                  <c:v>4.06612410986775</c:v>
                </c:pt>
                <c:pt idx="106">
                  <c:v>3.98840725806452</c:v>
                </c:pt>
                <c:pt idx="107">
                  <c:v>3.9505016722408</c:v>
                </c:pt>
                <c:pt idx="108">
                  <c:v>3.96265141318977</c:v>
                </c:pt>
                <c:pt idx="109">
                  <c:v>4.0013783597519</c:v>
                </c:pt>
                <c:pt idx="110">
                  <c:v>4.08832361773538</c:v>
                </c:pt>
                <c:pt idx="111">
                  <c:v>4.0542029500622</c:v>
                </c:pt>
                <c:pt idx="112">
                  <c:v>3.9961082611003</c:v>
                </c:pt>
                <c:pt idx="113">
                  <c:v>3.92734292734293</c:v>
                </c:pt>
                <c:pt idx="114">
                  <c:v>4.06518952572789</c:v>
                </c:pt>
                <c:pt idx="115">
                  <c:v>3.93287037037037</c:v>
                </c:pt>
                <c:pt idx="116">
                  <c:v>3.96501457725948</c:v>
                </c:pt>
                <c:pt idx="117">
                  <c:v>4.08444863336475</c:v>
                </c:pt>
                <c:pt idx="118">
                  <c:v>4.03147380324161</c:v>
                </c:pt>
                <c:pt idx="119">
                  <c:v>4.04119778752623</c:v>
                </c:pt>
                <c:pt idx="120">
                  <c:v>3.98300925051916</c:v>
                </c:pt>
                <c:pt idx="121">
                  <c:v>4.00115718418515</c:v>
                </c:pt>
                <c:pt idx="122">
                  <c:v>4.02842125754331</c:v>
                </c:pt>
                <c:pt idx="123">
                  <c:v>3.98578106739384</c:v>
                </c:pt>
                <c:pt idx="124">
                  <c:v>3.94363459669582</c:v>
                </c:pt>
                <c:pt idx="125">
                  <c:v>4.04593070104754</c:v>
                </c:pt>
                <c:pt idx="126">
                  <c:v>4</c:v>
                </c:pt>
                <c:pt idx="127">
                  <c:v>3.8676844783715</c:v>
                </c:pt>
                <c:pt idx="128">
                  <c:v>4</c:v>
                </c:pt>
                <c:pt idx="129">
                  <c:v>4.15584415584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5375"/>
        <c:axId val="43560532"/>
      </c:lineChart>
      <c:catAx>
        <c:axId val="896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532"/>
        <c:crossesAt val="0"/>
        <c:auto val="1"/>
        <c:lblAlgn val="ctr"/>
        <c:lblOffset val="100"/>
        <c:noMultiLvlLbl val="0"/>
      </c:catAx>
      <c:valAx>
        <c:axId val="435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79602095509</c:v>
                </c:pt>
                <c:pt idx="1">
                  <c:v>438.310069924877</c:v>
                </c:pt>
                <c:pt idx="2">
                  <c:v>445.090336650878</c:v>
                </c:pt>
                <c:pt idx="3">
                  <c:v>447.826233750843</c:v>
                </c:pt>
                <c:pt idx="4">
                  <c:v>449.808767881253</c:v>
                </c:pt>
                <c:pt idx="5">
                  <c:v>439.222035624865</c:v>
                </c:pt>
                <c:pt idx="6">
                  <c:v>443.583610711766</c:v>
                </c:pt>
                <c:pt idx="7">
                  <c:v>436.605090572724</c:v>
                </c:pt>
                <c:pt idx="8">
                  <c:v>441.482124533532</c:v>
                </c:pt>
                <c:pt idx="9">
                  <c:v>423.758269407669</c:v>
                </c:pt>
                <c:pt idx="10">
                  <c:v>427.128577429366</c:v>
                </c:pt>
                <c:pt idx="11">
                  <c:v>427.802639033705</c:v>
                </c:pt>
                <c:pt idx="12">
                  <c:v>433.115830503203</c:v>
                </c:pt>
                <c:pt idx="13">
                  <c:v>429.983426577156</c:v>
                </c:pt>
                <c:pt idx="14">
                  <c:v>416.462543807762</c:v>
                </c:pt>
                <c:pt idx="15">
                  <c:v>415.788482203422</c:v>
                </c:pt>
                <c:pt idx="16">
                  <c:v>418.008920429481</c:v>
                </c:pt>
                <c:pt idx="17">
                  <c:v>415.471276742557</c:v>
                </c:pt>
                <c:pt idx="18">
                  <c:v>407.382537490485</c:v>
                </c:pt>
                <c:pt idx="19">
                  <c:v>416.462543807762</c:v>
                </c:pt>
                <c:pt idx="20">
                  <c:v>411.744112577387</c:v>
                </c:pt>
                <c:pt idx="21">
                  <c:v>402.981311720976</c:v>
                </c:pt>
                <c:pt idx="22">
                  <c:v>410.951098925223</c:v>
                </c:pt>
                <c:pt idx="23">
                  <c:v>405.360352677467</c:v>
                </c:pt>
                <c:pt idx="24">
                  <c:v>394.456414960214</c:v>
                </c:pt>
                <c:pt idx="25">
                  <c:v>399.055894142765</c:v>
                </c:pt>
                <c:pt idx="26">
                  <c:v>390.927504208085</c:v>
                </c:pt>
                <c:pt idx="27">
                  <c:v>400.443668034051</c:v>
                </c:pt>
                <c:pt idx="28">
                  <c:v>392.473880829804</c:v>
                </c:pt>
                <c:pt idx="29">
                  <c:v>386.6452304864</c:v>
                </c:pt>
                <c:pt idx="30">
                  <c:v>382.91806632123</c:v>
                </c:pt>
                <c:pt idx="31">
                  <c:v>380.340771951697</c:v>
                </c:pt>
                <c:pt idx="32">
                  <c:v>391.641216495032</c:v>
                </c:pt>
                <c:pt idx="33">
                  <c:v>385.852216834236</c:v>
                </c:pt>
                <c:pt idx="34">
                  <c:v>387.795100282037</c:v>
                </c:pt>
                <c:pt idx="35">
                  <c:v>379.428806251708</c:v>
                </c:pt>
                <c:pt idx="36">
                  <c:v>381.966449938633</c:v>
                </c:pt>
                <c:pt idx="37">
                  <c:v>370.428101299648</c:v>
                </c:pt>
                <c:pt idx="38">
                  <c:v>375.146532530024</c:v>
                </c:pt>
                <c:pt idx="39">
                  <c:v>375.384436625673</c:v>
                </c:pt>
                <c:pt idx="40">
                  <c:v>368.247313756198</c:v>
                </c:pt>
                <c:pt idx="41">
                  <c:v>371.300416317029</c:v>
                </c:pt>
                <c:pt idx="42">
                  <c:v>359.524163582395</c:v>
                </c:pt>
                <c:pt idx="43">
                  <c:v>362.141108634536</c:v>
                </c:pt>
                <c:pt idx="44">
                  <c:v>358.572547199798</c:v>
                </c:pt>
                <c:pt idx="45">
                  <c:v>364.559800273636</c:v>
                </c:pt>
                <c:pt idx="46">
                  <c:v>364.91665641711</c:v>
                </c:pt>
                <c:pt idx="47">
                  <c:v>353.457609143341</c:v>
                </c:pt>
                <c:pt idx="48">
                  <c:v>356.629663751997</c:v>
                </c:pt>
                <c:pt idx="49">
                  <c:v>353.49725982595</c:v>
                </c:pt>
                <c:pt idx="50">
                  <c:v>344.536205556498</c:v>
                </c:pt>
                <c:pt idx="51">
                  <c:v>343.663890539118</c:v>
                </c:pt>
                <c:pt idx="52">
                  <c:v>347.628958799937</c:v>
                </c:pt>
                <c:pt idx="53">
                  <c:v>341.483102995667</c:v>
                </c:pt>
                <c:pt idx="54">
                  <c:v>343.782842586942</c:v>
                </c:pt>
                <c:pt idx="55">
                  <c:v>342.07786323479</c:v>
                </c:pt>
                <c:pt idx="56">
                  <c:v>332.046240534917</c:v>
                </c:pt>
                <c:pt idx="57">
                  <c:v>340.452185247854</c:v>
                </c:pt>
                <c:pt idx="58">
                  <c:v>337.67663746528</c:v>
                </c:pt>
                <c:pt idx="59">
                  <c:v>337.200829273982</c:v>
                </c:pt>
                <c:pt idx="60">
                  <c:v>336.209562208777</c:v>
                </c:pt>
                <c:pt idx="61">
                  <c:v>330.143007769723</c:v>
                </c:pt>
                <c:pt idx="62">
                  <c:v>320.825097356798</c:v>
                </c:pt>
                <c:pt idx="63">
                  <c:v>329.468946165384</c:v>
                </c:pt>
                <c:pt idx="64">
                  <c:v>326.970953161068</c:v>
                </c:pt>
                <c:pt idx="65">
                  <c:v>325.226323126307</c:v>
                </c:pt>
                <c:pt idx="66">
                  <c:v>314.362036091662</c:v>
                </c:pt>
                <c:pt idx="67">
                  <c:v>318.683960495955</c:v>
                </c:pt>
                <c:pt idx="68">
                  <c:v>314.956796330785</c:v>
                </c:pt>
                <c:pt idx="69">
                  <c:v>315.353303156867</c:v>
                </c:pt>
                <c:pt idx="70">
                  <c:v>314.917145648177</c:v>
                </c:pt>
                <c:pt idx="71">
                  <c:v>314.084481313405</c:v>
                </c:pt>
                <c:pt idx="72">
                  <c:v>306.907707761322</c:v>
                </c:pt>
                <c:pt idx="73">
                  <c:v>300.563598544011</c:v>
                </c:pt>
                <c:pt idx="74">
                  <c:v>302.704735404853</c:v>
                </c:pt>
                <c:pt idx="75">
                  <c:v>305.718187283076</c:v>
                </c:pt>
                <c:pt idx="76">
                  <c:v>303.814954517883</c:v>
                </c:pt>
                <c:pt idx="77">
                  <c:v>294.576345470173</c:v>
                </c:pt>
                <c:pt idx="78">
                  <c:v>299.849886257063</c:v>
                </c:pt>
                <c:pt idx="79">
                  <c:v>294.615996152782</c:v>
                </c:pt>
                <c:pt idx="80">
                  <c:v>290.175119700664</c:v>
                </c:pt>
                <c:pt idx="81">
                  <c:v>286.130750074628</c:v>
                </c:pt>
                <c:pt idx="82">
                  <c:v>290.333722431097</c:v>
                </c:pt>
                <c:pt idx="83">
                  <c:v>284.742976183341</c:v>
                </c:pt>
                <c:pt idx="84">
                  <c:v>279.390134031235</c:v>
                </c:pt>
                <c:pt idx="85">
                  <c:v>277.367949218217</c:v>
                </c:pt>
                <c:pt idx="86">
                  <c:v>275.385415087808</c:v>
                </c:pt>
                <c:pt idx="87">
                  <c:v>275.623319183457</c:v>
                </c:pt>
                <c:pt idx="88">
                  <c:v>275.226812357375</c:v>
                </c:pt>
                <c:pt idx="89">
                  <c:v>268.96200450528</c:v>
                </c:pt>
                <c:pt idx="90">
                  <c:v>273.918339831304</c:v>
                </c:pt>
                <c:pt idx="91">
                  <c:v>267.375977200952</c:v>
                </c:pt>
                <c:pt idx="92">
                  <c:v>271.856504335678</c:v>
                </c:pt>
                <c:pt idx="93">
                  <c:v>262.261039144495</c:v>
                </c:pt>
                <c:pt idx="94">
                  <c:v>266.54331286618</c:v>
                </c:pt>
                <c:pt idx="95">
                  <c:v>258.494224296717</c:v>
                </c:pt>
                <c:pt idx="96">
                  <c:v>253.894745114166</c:v>
                </c:pt>
                <c:pt idx="97">
                  <c:v>258.930381805407</c:v>
                </c:pt>
                <c:pt idx="98">
                  <c:v>254.568806718506</c:v>
                </c:pt>
                <c:pt idx="99">
                  <c:v>253.934395796774</c:v>
                </c:pt>
                <c:pt idx="100">
                  <c:v>246.836923609908</c:v>
                </c:pt>
                <c:pt idx="101">
                  <c:v>249.017711153358</c:v>
                </c:pt>
                <c:pt idx="102">
                  <c:v>242.316745792574</c:v>
                </c:pt>
                <c:pt idx="103">
                  <c:v>245.092293575147</c:v>
                </c:pt>
                <c:pt idx="104">
                  <c:v>245.012992209931</c:v>
                </c:pt>
                <c:pt idx="105">
                  <c:v>236.408794083953</c:v>
                </c:pt>
                <c:pt idx="106">
                  <c:v>238.549930944795</c:v>
                </c:pt>
                <c:pt idx="107">
                  <c:v>239.660150057825</c:v>
                </c:pt>
                <c:pt idx="108">
                  <c:v>238.23272548393</c:v>
                </c:pt>
                <c:pt idx="109">
                  <c:v>232.681629918783</c:v>
                </c:pt>
                <c:pt idx="110">
                  <c:v>227.011582305811</c:v>
                </c:pt>
                <c:pt idx="111">
                  <c:v>225.663459097132</c:v>
                </c:pt>
                <c:pt idx="112">
                  <c:v>226.694376844945</c:v>
                </c:pt>
                <c:pt idx="113">
                  <c:v>228.478657562314</c:v>
                </c:pt>
                <c:pt idx="114">
                  <c:v>219.081445784172</c:v>
                </c:pt>
                <c:pt idx="115">
                  <c:v>225.227301588442</c:v>
                </c:pt>
                <c:pt idx="116">
                  <c:v>220.152014214593</c:v>
                </c:pt>
                <c:pt idx="117">
                  <c:v>212.895939297294</c:v>
                </c:pt>
                <c:pt idx="118">
                  <c:v>212.935589979902</c:v>
                </c:pt>
                <c:pt idx="119">
                  <c:v>210.437596975586</c:v>
                </c:pt>
                <c:pt idx="120">
                  <c:v>212.578733836428</c:v>
                </c:pt>
                <c:pt idx="121">
                  <c:v>208.13785738431</c:v>
                </c:pt>
                <c:pt idx="122">
                  <c:v>206.234624619117</c:v>
                </c:pt>
                <c:pt idx="123">
                  <c:v>206.115672571293</c:v>
                </c:pt>
                <c:pt idx="124">
                  <c:v>206.551830079983</c:v>
                </c:pt>
                <c:pt idx="125">
                  <c:v>199.3750565279</c:v>
                </c:pt>
                <c:pt idx="126">
                  <c:v>199.315580503987</c:v>
                </c:pt>
                <c:pt idx="127">
                  <c:v>197.333046373578</c:v>
                </c:pt>
                <c:pt idx="128">
                  <c:v>195.350512243168</c:v>
                </c:pt>
                <c:pt idx="129">
                  <c:v>193.3679781127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8.125</c:v>
                </c:pt>
                <c:pt idx="1">
                  <c:v>48.125</c:v>
                </c:pt>
                <c:pt idx="2">
                  <c:v>48.125</c:v>
                </c:pt>
                <c:pt idx="3">
                  <c:v>48.125</c:v>
                </c:pt>
                <c:pt idx="4">
                  <c:v>48.125</c:v>
                </c:pt>
                <c:pt idx="5">
                  <c:v>48.125</c:v>
                </c:pt>
                <c:pt idx="6">
                  <c:v>48.125</c:v>
                </c:pt>
                <c:pt idx="7">
                  <c:v>48.125</c:v>
                </c:pt>
                <c:pt idx="8">
                  <c:v>48.125</c:v>
                </c:pt>
                <c:pt idx="9">
                  <c:v>48.125</c:v>
                </c:pt>
                <c:pt idx="10">
                  <c:v>48.125</c:v>
                </c:pt>
                <c:pt idx="11">
                  <c:v>48.125</c:v>
                </c:pt>
                <c:pt idx="12">
                  <c:v>48.125</c:v>
                </c:pt>
                <c:pt idx="13">
                  <c:v>48.125</c:v>
                </c:pt>
                <c:pt idx="14">
                  <c:v>48.125</c:v>
                </c:pt>
                <c:pt idx="15">
                  <c:v>48.125</c:v>
                </c:pt>
                <c:pt idx="16">
                  <c:v>48.125</c:v>
                </c:pt>
                <c:pt idx="17">
                  <c:v>48.125</c:v>
                </c:pt>
                <c:pt idx="18">
                  <c:v>48.125</c:v>
                </c:pt>
                <c:pt idx="19">
                  <c:v>48.125</c:v>
                </c:pt>
                <c:pt idx="20">
                  <c:v>48.125</c:v>
                </c:pt>
                <c:pt idx="21">
                  <c:v>48.125</c:v>
                </c:pt>
                <c:pt idx="22">
                  <c:v>48.125</c:v>
                </c:pt>
                <c:pt idx="23">
                  <c:v>48.125</c:v>
                </c:pt>
                <c:pt idx="24">
                  <c:v>48.125</c:v>
                </c:pt>
                <c:pt idx="25">
                  <c:v>48.125</c:v>
                </c:pt>
                <c:pt idx="26">
                  <c:v>48.125</c:v>
                </c:pt>
                <c:pt idx="27">
                  <c:v>48.125</c:v>
                </c:pt>
                <c:pt idx="28">
                  <c:v>48.125</c:v>
                </c:pt>
                <c:pt idx="29">
                  <c:v>48.125</c:v>
                </c:pt>
                <c:pt idx="30">
                  <c:v>48.125</c:v>
                </c:pt>
                <c:pt idx="31">
                  <c:v>48.125</c:v>
                </c:pt>
                <c:pt idx="32">
                  <c:v>48.125</c:v>
                </c:pt>
                <c:pt idx="33">
                  <c:v>48.125</c:v>
                </c:pt>
                <c:pt idx="34">
                  <c:v>48.125</c:v>
                </c:pt>
                <c:pt idx="35">
                  <c:v>48.125</c:v>
                </c:pt>
                <c:pt idx="36">
                  <c:v>48.125</c:v>
                </c:pt>
                <c:pt idx="37">
                  <c:v>48.125</c:v>
                </c:pt>
                <c:pt idx="38">
                  <c:v>48.125</c:v>
                </c:pt>
                <c:pt idx="39">
                  <c:v>48.125</c:v>
                </c:pt>
                <c:pt idx="40">
                  <c:v>48.125</c:v>
                </c:pt>
                <c:pt idx="41">
                  <c:v>48.125</c:v>
                </c:pt>
                <c:pt idx="42">
                  <c:v>48.125</c:v>
                </c:pt>
                <c:pt idx="43">
                  <c:v>48.125</c:v>
                </c:pt>
                <c:pt idx="44">
                  <c:v>48.125</c:v>
                </c:pt>
                <c:pt idx="45">
                  <c:v>48.125</c:v>
                </c:pt>
                <c:pt idx="46">
                  <c:v>48.125</c:v>
                </c:pt>
                <c:pt idx="47">
                  <c:v>48.125</c:v>
                </c:pt>
                <c:pt idx="48">
                  <c:v>48.125</c:v>
                </c:pt>
                <c:pt idx="49">
                  <c:v>48.125</c:v>
                </c:pt>
                <c:pt idx="50">
                  <c:v>48.125</c:v>
                </c:pt>
                <c:pt idx="51">
                  <c:v>48.125</c:v>
                </c:pt>
                <c:pt idx="52">
                  <c:v>48.125</c:v>
                </c:pt>
                <c:pt idx="53">
                  <c:v>48.125</c:v>
                </c:pt>
                <c:pt idx="54">
                  <c:v>48.125</c:v>
                </c:pt>
                <c:pt idx="55">
                  <c:v>48.125</c:v>
                </c:pt>
                <c:pt idx="56">
                  <c:v>48.125</c:v>
                </c:pt>
                <c:pt idx="57">
                  <c:v>48.125</c:v>
                </c:pt>
                <c:pt idx="58">
                  <c:v>48.125</c:v>
                </c:pt>
                <c:pt idx="59">
                  <c:v>48.125</c:v>
                </c:pt>
                <c:pt idx="60">
                  <c:v>48.125</c:v>
                </c:pt>
                <c:pt idx="61">
                  <c:v>48.125</c:v>
                </c:pt>
                <c:pt idx="62">
                  <c:v>48.125</c:v>
                </c:pt>
                <c:pt idx="63">
                  <c:v>48.125</c:v>
                </c:pt>
                <c:pt idx="64">
                  <c:v>48.125</c:v>
                </c:pt>
                <c:pt idx="65">
                  <c:v>48.125</c:v>
                </c:pt>
                <c:pt idx="66">
                  <c:v>48.125</c:v>
                </c:pt>
                <c:pt idx="67">
                  <c:v>48.125</c:v>
                </c:pt>
                <c:pt idx="68">
                  <c:v>48.125</c:v>
                </c:pt>
                <c:pt idx="69">
                  <c:v>48.125</c:v>
                </c:pt>
                <c:pt idx="70">
                  <c:v>48.125</c:v>
                </c:pt>
                <c:pt idx="71">
                  <c:v>48.125</c:v>
                </c:pt>
                <c:pt idx="72">
                  <c:v>48.125</c:v>
                </c:pt>
                <c:pt idx="73">
                  <c:v>48.125</c:v>
                </c:pt>
                <c:pt idx="74">
                  <c:v>48.125</c:v>
                </c:pt>
                <c:pt idx="75">
                  <c:v>48.125</c:v>
                </c:pt>
                <c:pt idx="76">
                  <c:v>48.125</c:v>
                </c:pt>
                <c:pt idx="77">
                  <c:v>48.125</c:v>
                </c:pt>
                <c:pt idx="78">
                  <c:v>48.125</c:v>
                </c:pt>
                <c:pt idx="79">
                  <c:v>48.125</c:v>
                </c:pt>
                <c:pt idx="80">
                  <c:v>48.125</c:v>
                </c:pt>
                <c:pt idx="81">
                  <c:v>48.125</c:v>
                </c:pt>
                <c:pt idx="82">
                  <c:v>48.125</c:v>
                </c:pt>
                <c:pt idx="83">
                  <c:v>48.125</c:v>
                </c:pt>
                <c:pt idx="84">
                  <c:v>48.125</c:v>
                </c:pt>
                <c:pt idx="85">
                  <c:v>48.125</c:v>
                </c:pt>
                <c:pt idx="86">
                  <c:v>48.125</c:v>
                </c:pt>
                <c:pt idx="87">
                  <c:v>48.125</c:v>
                </c:pt>
                <c:pt idx="88">
                  <c:v>48.125</c:v>
                </c:pt>
                <c:pt idx="89">
                  <c:v>48.125</c:v>
                </c:pt>
                <c:pt idx="90">
                  <c:v>48.125</c:v>
                </c:pt>
                <c:pt idx="91">
                  <c:v>48.125</c:v>
                </c:pt>
                <c:pt idx="92">
                  <c:v>48.125</c:v>
                </c:pt>
                <c:pt idx="93">
                  <c:v>48.125</c:v>
                </c:pt>
                <c:pt idx="94">
                  <c:v>48.125</c:v>
                </c:pt>
                <c:pt idx="95">
                  <c:v>48.125</c:v>
                </c:pt>
                <c:pt idx="96">
                  <c:v>48.125</c:v>
                </c:pt>
                <c:pt idx="97">
                  <c:v>48.125</c:v>
                </c:pt>
                <c:pt idx="98">
                  <c:v>48.125</c:v>
                </c:pt>
                <c:pt idx="99">
                  <c:v>48.125</c:v>
                </c:pt>
                <c:pt idx="100">
                  <c:v>48.125</c:v>
                </c:pt>
                <c:pt idx="101">
                  <c:v>48.125</c:v>
                </c:pt>
                <c:pt idx="102">
                  <c:v>48.125</c:v>
                </c:pt>
                <c:pt idx="103">
                  <c:v>48.125</c:v>
                </c:pt>
                <c:pt idx="104">
                  <c:v>48.125</c:v>
                </c:pt>
                <c:pt idx="105">
                  <c:v>48.125</c:v>
                </c:pt>
                <c:pt idx="106">
                  <c:v>48.125</c:v>
                </c:pt>
                <c:pt idx="107">
                  <c:v>48.125</c:v>
                </c:pt>
                <c:pt idx="108">
                  <c:v>48.125</c:v>
                </c:pt>
                <c:pt idx="109">
                  <c:v>48.125</c:v>
                </c:pt>
                <c:pt idx="110">
                  <c:v>48.125</c:v>
                </c:pt>
                <c:pt idx="111">
                  <c:v>48.125</c:v>
                </c:pt>
                <c:pt idx="112">
                  <c:v>48.125</c:v>
                </c:pt>
                <c:pt idx="113">
                  <c:v>48.125</c:v>
                </c:pt>
                <c:pt idx="114">
                  <c:v>48.125</c:v>
                </c:pt>
                <c:pt idx="115">
                  <c:v>48.125</c:v>
                </c:pt>
                <c:pt idx="116">
                  <c:v>48.125</c:v>
                </c:pt>
                <c:pt idx="117">
                  <c:v>48.125</c:v>
                </c:pt>
                <c:pt idx="118">
                  <c:v>48.125</c:v>
                </c:pt>
                <c:pt idx="119">
                  <c:v>48.125</c:v>
                </c:pt>
                <c:pt idx="120">
                  <c:v>48.125</c:v>
                </c:pt>
                <c:pt idx="121">
                  <c:v>48.125</c:v>
                </c:pt>
                <c:pt idx="122">
                  <c:v>48.125</c:v>
                </c:pt>
                <c:pt idx="123">
                  <c:v>48.125</c:v>
                </c:pt>
                <c:pt idx="124">
                  <c:v>48.125</c:v>
                </c:pt>
                <c:pt idx="125">
                  <c:v>48.125</c:v>
                </c:pt>
                <c:pt idx="126">
                  <c:v>48.125</c:v>
                </c:pt>
                <c:pt idx="127">
                  <c:v>48.125</c:v>
                </c:pt>
                <c:pt idx="128">
                  <c:v>48.125</c:v>
                </c:pt>
                <c:pt idx="129">
                  <c:v>48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807729775171</c:v>
                </c:pt>
                <c:pt idx="1">
                  <c:v>438.321778744957</c:v>
                </c:pt>
                <c:pt idx="2">
                  <c:v>445.102045470958</c:v>
                </c:pt>
                <c:pt idx="3">
                  <c:v>447.837942570924</c:v>
                </c:pt>
                <c:pt idx="4">
                  <c:v>449.820476701333</c:v>
                </c:pt>
                <c:pt idx="5">
                  <c:v>439.233744444946</c:v>
                </c:pt>
                <c:pt idx="6">
                  <c:v>443.595319531847</c:v>
                </c:pt>
                <c:pt idx="7">
                  <c:v>436.616799392805</c:v>
                </c:pt>
                <c:pt idx="8">
                  <c:v>441.493833353613</c:v>
                </c:pt>
                <c:pt idx="9">
                  <c:v>423.76997822775</c:v>
                </c:pt>
                <c:pt idx="10">
                  <c:v>427.140286249446</c:v>
                </c:pt>
                <c:pt idx="11">
                  <c:v>427.814347853786</c:v>
                </c:pt>
                <c:pt idx="12">
                  <c:v>433.127539323284</c:v>
                </c:pt>
                <c:pt idx="13">
                  <c:v>429.995135397236</c:v>
                </c:pt>
                <c:pt idx="14">
                  <c:v>416.474252627842</c:v>
                </c:pt>
                <c:pt idx="15">
                  <c:v>415.800191023503</c:v>
                </c:pt>
                <c:pt idx="16">
                  <c:v>418.020629249562</c:v>
                </c:pt>
                <c:pt idx="17">
                  <c:v>415.482985562637</c:v>
                </c:pt>
                <c:pt idx="18">
                  <c:v>407.394246310566</c:v>
                </c:pt>
                <c:pt idx="19">
                  <c:v>416.474252627842</c:v>
                </c:pt>
                <c:pt idx="20">
                  <c:v>411.755821397467</c:v>
                </c:pt>
                <c:pt idx="21">
                  <c:v>402.993020541056</c:v>
                </c:pt>
                <c:pt idx="22">
                  <c:v>410.962807745303</c:v>
                </c:pt>
                <c:pt idx="23">
                  <c:v>405.372061497548</c:v>
                </c:pt>
                <c:pt idx="24">
                  <c:v>394.468123780295</c:v>
                </c:pt>
                <c:pt idx="25">
                  <c:v>399.067602962845</c:v>
                </c:pt>
                <c:pt idx="26">
                  <c:v>390.939213028165</c:v>
                </c:pt>
                <c:pt idx="27">
                  <c:v>400.455376854132</c:v>
                </c:pt>
                <c:pt idx="28">
                  <c:v>392.485589649885</c:v>
                </c:pt>
                <c:pt idx="29">
                  <c:v>386.65693930648</c:v>
                </c:pt>
                <c:pt idx="30">
                  <c:v>382.92977514131</c:v>
                </c:pt>
                <c:pt idx="31">
                  <c:v>380.352480771778</c:v>
                </c:pt>
                <c:pt idx="32">
                  <c:v>391.652925315113</c:v>
                </c:pt>
                <c:pt idx="33">
                  <c:v>385.863925654317</c:v>
                </c:pt>
                <c:pt idx="34">
                  <c:v>387.806809102118</c:v>
                </c:pt>
                <c:pt idx="35">
                  <c:v>379.440515071789</c:v>
                </c:pt>
                <c:pt idx="36">
                  <c:v>381.978158758713</c:v>
                </c:pt>
                <c:pt idx="37">
                  <c:v>370.439810119729</c:v>
                </c:pt>
                <c:pt idx="38">
                  <c:v>375.158241350104</c:v>
                </c:pt>
                <c:pt idx="39">
                  <c:v>375.396145445753</c:v>
                </c:pt>
                <c:pt idx="40">
                  <c:v>368.259022576278</c:v>
                </c:pt>
                <c:pt idx="41">
                  <c:v>371.312125137109</c:v>
                </c:pt>
                <c:pt idx="42">
                  <c:v>359.535872402476</c:v>
                </c:pt>
                <c:pt idx="43">
                  <c:v>362.152817454616</c:v>
                </c:pt>
                <c:pt idx="44">
                  <c:v>358.584256019879</c:v>
                </c:pt>
                <c:pt idx="45">
                  <c:v>364.571509093716</c:v>
                </c:pt>
                <c:pt idx="46">
                  <c:v>364.92836523719</c:v>
                </c:pt>
                <c:pt idx="47">
                  <c:v>353.469317963422</c:v>
                </c:pt>
                <c:pt idx="48">
                  <c:v>356.641372572078</c:v>
                </c:pt>
                <c:pt idx="49">
                  <c:v>353.50896864603</c:v>
                </c:pt>
                <c:pt idx="50">
                  <c:v>344.547914376578</c:v>
                </c:pt>
                <c:pt idx="51">
                  <c:v>343.675599359198</c:v>
                </c:pt>
                <c:pt idx="52">
                  <c:v>347.640667620018</c:v>
                </c:pt>
                <c:pt idx="53">
                  <c:v>341.494811815747</c:v>
                </c:pt>
                <c:pt idx="54">
                  <c:v>343.794551407023</c:v>
                </c:pt>
                <c:pt idx="55">
                  <c:v>342.08957205487</c:v>
                </c:pt>
                <c:pt idx="56">
                  <c:v>332.057949354997</c:v>
                </c:pt>
                <c:pt idx="57">
                  <c:v>340.463894067934</c:v>
                </c:pt>
                <c:pt idx="58">
                  <c:v>337.688346285361</c:v>
                </c:pt>
                <c:pt idx="59">
                  <c:v>337.212538094063</c:v>
                </c:pt>
                <c:pt idx="60">
                  <c:v>336.221271028858</c:v>
                </c:pt>
                <c:pt idx="61">
                  <c:v>330.154716589804</c:v>
                </c:pt>
                <c:pt idx="62">
                  <c:v>320.836806176878</c:v>
                </c:pt>
                <c:pt idx="63">
                  <c:v>329.480654985465</c:v>
                </c:pt>
                <c:pt idx="64">
                  <c:v>326.982661981148</c:v>
                </c:pt>
                <c:pt idx="65">
                  <c:v>325.238031946388</c:v>
                </c:pt>
                <c:pt idx="66">
                  <c:v>314.373744911743</c:v>
                </c:pt>
                <c:pt idx="67">
                  <c:v>318.695669316036</c:v>
                </c:pt>
                <c:pt idx="68">
                  <c:v>314.968505150866</c:v>
                </c:pt>
                <c:pt idx="69">
                  <c:v>315.365011976948</c:v>
                </c:pt>
                <c:pt idx="70">
                  <c:v>314.928854468257</c:v>
                </c:pt>
                <c:pt idx="71">
                  <c:v>314.096190133485</c:v>
                </c:pt>
                <c:pt idx="72">
                  <c:v>306.919416581402</c:v>
                </c:pt>
                <c:pt idx="73">
                  <c:v>300.575307364091</c:v>
                </c:pt>
                <c:pt idx="74">
                  <c:v>302.716444224934</c:v>
                </c:pt>
                <c:pt idx="75">
                  <c:v>305.729896103156</c:v>
                </c:pt>
                <c:pt idx="76">
                  <c:v>303.826663337963</c:v>
                </c:pt>
                <c:pt idx="77">
                  <c:v>294.588054290254</c:v>
                </c:pt>
                <c:pt idx="78">
                  <c:v>299.861595077144</c:v>
                </c:pt>
                <c:pt idx="79">
                  <c:v>294.627704972862</c:v>
                </c:pt>
                <c:pt idx="80">
                  <c:v>290.186828520744</c:v>
                </c:pt>
                <c:pt idx="81">
                  <c:v>286.142458894709</c:v>
                </c:pt>
                <c:pt idx="82">
                  <c:v>290.345431251177</c:v>
                </c:pt>
                <c:pt idx="83">
                  <c:v>284.754685003422</c:v>
                </c:pt>
                <c:pt idx="84">
                  <c:v>279.401842851316</c:v>
                </c:pt>
                <c:pt idx="85">
                  <c:v>277.379658038298</c:v>
                </c:pt>
                <c:pt idx="86">
                  <c:v>275.397123907888</c:v>
                </c:pt>
                <c:pt idx="87">
                  <c:v>275.635028003537</c:v>
                </c:pt>
                <c:pt idx="88">
                  <c:v>275.238521177455</c:v>
                </c:pt>
                <c:pt idx="89">
                  <c:v>268.973713325361</c:v>
                </c:pt>
                <c:pt idx="90">
                  <c:v>273.930048651385</c:v>
                </c:pt>
                <c:pt idx="91">
                  <c:v>267.387686021033</c:v>
                </c:pt>
                <c:pt idx="92">
                  <c:v>271.868213155759</c:v>
                </c:pt>
                <c:pt idx="93">
                  <c:v>262.272747964576</c:v>
                </c:pt>
                <c:pt idx="94">
                  <c:v>266.555021686261</c:v>
                </c:pt>
                <c:pt idx="95">
                  <c:v>258.505933116797</c:v>
                </c:pt>
                <c:pt idx="96">
                  <c:v>253.906453934247</c:v>
                </c:pt>
                <c:pt idx="97">
                  <c:v>258.942090625488</c:v>
                </c:pt>
                <c:pt idx="98">
                  <c:v>254.580515538586</c:v>
                </c:pt>
                <c:pt idx="99">
                  <c:v>253.946104616855</c:v>
                </c:pt>
                <c:pt idx="100">
                  <c:v>246.848632429988</c:v>
                </c:pt>
                <c:pt idx="101">
                  <c:v>249.029419973439</c:v>
                </c:pt>
                <c:pt idx="102">
                  <c:v>242.328454612654</c:v>
                </c:pt>
                <c:pt idx="103">
                  <c:v>245.104002395228</c:v>
                </c:pt>
                <c:pt idx="104">
                  <c:v>245.024701030011</c:v>
                </c:pt>
                <c:pt idx="105">
                  <c:v>236.420502904033</c:v>
                </c:pt>
                <c:pt idx="106">
                  <c:v>238.561639764876</c:v>
                </c:pt>
                <c:pt idx="107">
                  <c:v>239.671858877905</c:v>
                </c:pt>
                <c:pt idx="108">
                  <c:v>238.24443430401</c:v>
                </c:pt>
                <c:pt idx="109">
                  <c:v>232.693338738863</c:v>
                </c:pt>
                <c:pt idx="110">
                  <c:v>227.023291125891</c:v>
                </c:pt>
                <c:pt idx="111">
                  <c:v>225.675167917213</c:v>
                </c:pt>
                <c:pt idx="112">
                  <c:v>226.706085665026</c:v>
                </c:pt>
                <c:pt idx="113">
                  <c:v>228.490366382395</c:v>
                </c:pt>
                <c:pt idx="114">
                  <c:v>219.093154604253</c:v>
                </c:pt>
                <c:pt idx="115">
                  <c:v>225.239010408523</c:v>
                </c:pt>
                <c:pt idx="116">
                  <c:v>220.163723034674</c:v>
                </c:pt>
                <c:pt idx="117">
                  <c:v>212.907648117374</c:v>
                </c:pt>
                <c:pt idx="118">
                  <c:v>212.947298799983</c:v>
                </c:pt>
                <c:pt idx="119">
                  <c:v>210.449305795666</c:v>
                </c:pt>
                <c:pt idx="120">
                  <c:v>212.590442656509</c:v>
                </c:pt>
                <c:pt idx="121">
                  <c:v>208.149566204391</c:v>
                </c:pt>
                <c:pt idx="122">
                  <c:v>206.246333439198</c:v>
                </c:pt>
                <c:pt idx="123">
                  <c:v>206.127381391373</c:v>
                </c:pt>
                <c:pt idx="124">
                  <c:v>206.563538900063</c:v>
                </c:pt>
                <c:pt idx="125">
                  <c:v>199.38676534798</c:v>
                </c:pt>
                <c:pt idx="126">
                  <c:v>199.327289324068</c:v>
                </c:pt>
                <c:pt idx="127">
                  <c:v>197.344755193658</c:v>
                </c:pt>
                <c:pt idx="128">
                  <c:v>195.362221063248</c:v>
                </c:pt>
                <c:pt idx="129">
                  <c:v>193.379686932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78431213501</c:v>
                </c:pt>
                <c:pt idx="1">
                  <c:v>438.298361104796</c:v>
                </c:pt>
                <c:pt idx="2">
                  <c:v>445.078627830797</c:v>
                </c:pt>
                <c:pt idx="3">
                  <c:v>447.814524930763</c:v>
                </c:pt>
                <c:pt idx="4">
                  <c:v>449.797059061172</c:v>
                </c:pt>
                <c:pt idx="5">
                  <c:v>439.210326804785</c:v>
                </c:pt>
                <c:pt idx="6">
                  <c:v>443.571901891686</c:v>
                </c:pt>
                <c:pt idx="7">
                  <c:v>436.593381752644</c:v>
                </c:pt>
                <c:pt idx="8">
                  <c:v>441.470415713452</c:v>
                </c:pt>
                <c:pt idx="9">
                  <c:v>423.746560587589</c:v>
                </c:pt>
                <c:pt idx="10">
                  <c:v>427.116868609285</c:v>
                </c:pt>
                <c:pt idx="11">
                  <c:v>427.790930213625</c:v>
                </c:pt>
                <c:pt idx="12">
                  <c:v>433.104121683123</c:v>
                </c:pt>
                <c:pt idx="13">
                  <c:v>429.971717757075</c:v>
                </c:pt>
                <c:pt idx="14">
                  <c:v>416.450834987681</c:v>
                </c:pt>
                <c:pt idx="15">
                  <c:v>415.776773383342</c:v>
                </c:pt>
                <c:pt idx="16">
                  <c:v>417.997211609401</c:v>
                </c:pt>
                <c:pt idx="17">
                  <c:v>415.459567922476</c:v>
                </c:pt>
                <c:pt idx="18">
                  <c:v>407.370828670405</c:v>
                </c:pt>
                <c:pt idx="19">
                  <c:v>416.450834987681</c:v>
                </c:pt>
                <c:pt idx="20">
                  <c:v>411.732403757306</c:v>
                </c:pt>
                <c:pt idx="21">
                  <c:v>402.969602900895</c:v>
                </c:pt>
                <c:pt idx="22">
                  <c:v>410.939390105142</c:v>
                </c:pt>
                <c:pt idx="23">
                  <c:v>405.348643857387</c:v>
                </c:pt>
                <c:pt idx="24">
                  <c:v>394.444706140133</c:v>
                </c:pt>
                <c:pt idx="25">
                  <c:v>399.044185322684</c:v>
                </c:pt>
                <c:pt idx="26">
                  <c:v>390.915795388004</c:v>
                </c:pt>
                <c:pt idx="27">
                  <c:v>400.431959213971</c:v>
                </c:pt>
                <c:pt idx="28">
                  <c:v>392.462172009724</c:v>
                </c:pt>
                <c:pt idx="29">
                  <c:v>386.633521666319</c:v>
                </c:pt>
                <c:pt idx="30">
                  <c:v>382.906357501149</c:v>
                </c:pt>
                <c:pt idx="31">
                  <c:v>380.329063131616</c:v>
                </c:pt>
                <c:pt idx="32">
                  <c:v>391.629507674952</c:v>
                </c:pt>
                <c:pt idx="33">
                  <c:v>385.840508014155</c:v>
                </c:pt>
                <c:pt idx="34">
                  <c:v>387.783391461957</c:v>
                </c:pt>
                <c:pt idx="35">
                  <c:v>379.417097431628</c:v>
                </c:pt>
                <c:pt idx="36">
                  <c:v>381.954741118552</c:v>
                </c:pt>
                <c:pt idx="37">
                  <c:v>370.416392479568</c:v>
                </c:pt>
                <c:pt idx="38">
                  <c:v>375.134823709943</c:v>
                </c:pt>
                <c:pt idx="39">
                  <c:v>375.372727805592</c:v>
                </c:pt>
                <c:pt idx="40">
                  <c:v>368.235604936117</c:v>
                </c:pt>
                <c:pt idx="41">
                  <c:v>371.288707496948</c:v>
                </c:pt>
                <c:pt idx="42">
                  <c:v>359.512454762315</c:v>
                </c:pt>
                <c:pt idx="43">
                  <c:v>362.129399814455</c:v>
                </c:pt>
                <c:pt idx="44">
                  <c:v>358.560838379718</c:v>
                </c:pt>
                <c:pt idx="45">
                  <c:v>364.548091453555</c:v>
                </c:pt>
                <c:pt idx="46">
                  <c:v>364.904947597029</c:v>
                </c:pt>
                <c:pt idx="47">
                  <c:v>353.445900323261</c:v>
                </c:pt>
                <c:pt idx="48">
                  <c:v>356.617954931916</c:v>
                </c:pt>
                <c:pt idx="49">
                  <c:v>353.485551005869</c:v>
                </c:pt>
                <c:pt idx="50">
                  <c:v>344.524496736417</c:v>
                </c:pt>
                <c:pt idx="51">
                  <c:v>343.652181719037</c:v>
                </c:pt>
                <c:pt idx="52">
                  <c:v>347.617249979856</c:v>
                </c:pt>
                <c:pt idx="53">
                  <c:v>341.471394175586</c:v>
                </c:pt>
                <c:pt idx="54">
                  <c:v>343.771133766862</c:v>
                </c:pt>
                <c:pt idx="55">
                  <c:v>342.066154414709</c:v>
                </c:pt>
                <c:pt idx="56">
                  <c:v>332.034531714836</c:v>
                </c:pt>
                <c:pt idx="57">
                  <c:v>340.440476427773</c:v>
                </c:pt>
                <c:pt idx="58">
                  <c:v>337.6649286452</c:v>
                </c:pt>
                <c:pt idx="59">
                  <c:v>337.189120453901</c:v>
                </c:pt>
                <c:pt idx="60">
                  <c:v>336.197853388697</c:v>
                </c:pt>
                <c:pt idx="61">
                  <c:v>330.131298949643</c:v>
                </c:pt>
                <c:pt idx="62">
                  <c:v>320.813388536717</c:v>
                </c:pt>
                <c:pt idx="63">
                  <c:v>329.457237345304</c:v>
                </c:pt>
                <c:pt idx="64">
                  <c:v>326.959244340987</c:v>
                </c:pt>
                <c:pt idx="65">
                  <c:v>325.214614306227</c:v>
                </c:pt>
                <c:pt idx="66">
                  <c:v>314.350327271582</c:v>
                </c:pt>
                <c:pt idx="67">
                  <c:v>318.672251675875</c:v>
                </c:pt>
                <c:pt idx="68">
                  <c:v>314.945087510705</c:v>
                </c:pt>
                <c:pt idx="69">
                  <c:v>315.341594336786</c:v>
                </c:pt>
                <c:pt idx="70">
                  <c:v>314.905436828096</c:v>
                </c:pt>
                <c:pt idx="71">
                  <c:v>314.072772493324</c:v>
                </c:pt>
                <c:pt idx="72">
                  <c:v>306.895998941241</c:v>
                </c:pt>
                <c:pt idx="73">
                  <c:v>300.55188972393</c:v>
                </c:pt>
                <c:pt idx="74">
                  <c:v>302.693026584773</c:v>
                </c:pt>
                <c:pt idx="75">
                  <c:v>305.706478462995</c:v>
                </c:pt>
                <c:pt idx="76">
                  <c:v>303.803245697802</c:v>
                </c:pt>
                <c:pt idx="77">
                  <c:v>294.564636650093</c:v>
                </c:pt>
                <c:pt idx="78">
                  <c:v>299.838177436983</c:v>
                </c:pt>
                <c:pt idx="79">
                  <c:v>294.604287332701</c:v>
                </c:pt>
                <c:pt idx="80">
                  <c:v>290.163410880583</c:v>
                </c:pt>
                <c:pt idx="81">
                  <c:v>286.119041254547</c:v>
                </c:pt>
                <c:pt idx="82">
                  <c:v>290.322013611016</c:v>
                </c:pt>
                <c:pt idx="83">
                  <c:v>284.731267363261</c:v>
                </c:pt>
                <c:pt idx="84">
                  <c:v>279.378425211154</c:v>
                </c:pt>
                <c:pt idx="85">
                  <c:v>277.356240398137</c:v>
                </c:pt>
                <c:pt idx="86">
                  <c:v>275.373706267727</c:v>
                </c:pt>
                <c:pt idx="87">
                  <c:v>275.611610363376</c:v>
                </c:pt>
                <c:pt idx="88">
                  <c:v>275.215103537294</c:v>
                </c:pt>
                <c:pt idx="89">
                  <c:v>268.950295685199</c:v>
                </c:pt>
                <c:pt idx="90">
                  <c:v>273.906631011224</c:v>
                </c:pt>
                <c:pt idx="91">
                  <c:v>267.364268380872</c:v>
                </c:pt>
                <c:pt idx="92">
                  <c:v>271.844795515598</c:v>
                </c:pt>
                <c:pt idx="93">
                  <c:v>262.249330324415</c:v>
                </c:pt>
                <c:pt idx="94">
                  <c:v>266.5316040461</c:v>
                </c:pt>
                <c:pt idx="95">
                  <c:v>258.482515476636</c:v>
                </c:pt>
                <c:pt idx="96">
                  <c:v>253.883036294086</c:v>
                </c:pt>
                <c:pt idx="97">
                  <c:v>258.918672985326</c:v>
                </c:pt>
                <c:pt idx="98">
                  <c:v>254.557097898425</c:v>
                </c:pt>
                <c:pt idx="99">
                  <c:v>253.922686976694</c:v>
                </c:pt>
                <c:pt idx="100">
                  <c:v>246.825214789827</c:v>
                </c:pt>
                <c:pt idx="101">
                  <c:v>249.006002333278</c:v>
                </c:pt>
                <c:pt idx="102">
                  <c:v>242.305036972493</c:v>
                </c:pt>
                <c:pt idx="103">
                  <c:v>245.080584755067</c:v>
                </c:pt>
                <c:pt idx="104">
                  <c:v>245.00128338985</c:v>
                </c:pt>
                <c:pt idx="105">
                  <c:v>236.397085263872</c:v>
                </c:pt>
                <c:pt idx="106">
                  <c:v>238.538222124715</c:v>
                </c:pt>
                <c:pt idx="107">
                  <c:v>239.648441237744</c:v>
                </c:pt>
                <c:pt idx="108">
                  <c:v>238.221016663849</c:v>
                </c:pt>
                <c:pt idx="109">
                  <c:v>232.669921098702</c:v>
                </c:pt>
                <c:pt idx="110">
                  <c:v>226.99987348573</c:v>
                </c:pt>
                <c:pt idx="111">
                  <c:v>225.651750277052</c:v>
                </c:pt>
                <c:pt idx="112">
                  <c:v>226.682668024865</c:v>
                </c:pt>
                <c:pt idx="113">
                  <c:v>228.466948742233</c:v>
                </c:pt>
                <c:pt idx="114">
                  <c:v>219.069736964091</c:v>
                </c:pt>
                <c:pt idx="115">
                  <c:v>225.215592768361</c:v>
                </c:pt>
                <c:pt idx="116">
                  <c:v>220.140305394513</c:v>
                </c:pt>
                <c:pt idx="117">
                  <c:v>212.884230477213</c:v>
                </c:pt>
                <c:pt idx="118">
                  <c:v>212.923881159821</c:v>
                </c:pt>
                <c:pt idx="119">
                  <c:v>210.425888155505</c:v>
                </c:pt>
                <c:pt idx="120">
                  <c:v>212.567025016348</c:v>
                </c:pt>
                <c:pt idx="121">
                  <c:v>208.12614856423</c:v>
                </c:pt>
                <c:pt idx="122">
                  <c:v>206.222915799037</c:v>
                </c:pt>
                <c:pt idx="123">
                  <c:v>206.103963751212</c:v>
                </c:pt>
                <c:pt idx="124">
                  <c:v>206.540121259902</c:v>
                </c:pt>
                <c:pt idx="125">
                  <c:v>199.363347707819</c:v>
                </c:pt>
                <c:pt idx="126">
                  <c:v>199.303871683907</c:v>
                </c:pt>
                <c:pt idx="127">
                  <c:v>197.321337553497</c:v>
                </c:pt>
                <c:pt idx="128">
                  <c:v>195.338803423087</c:v>
                </c:pt>
                <c:pt idx="129">
                  <c:v>193.356269292678</c:v>
                </c:pt>
              </c:numCache>
            </c:numRef>
          </c:yVal>
          <c:smooth val="1"/>
        </c:ser>
        <c:axId val="48404732"/>
        <c:axId val="47257488"/>
      </c:scatterChart>
      <c:valAx>
        <c:axId val="484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88"/>
        <c:crossesAt val="0"/>
        <c:crossBetween val="midCat"/>
      </c:valAx>
      <c:valAx>
        <c:axId val="472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35148778131</c:v>
                </c:pt>
                <c:pt idx="1">
                  <c:v>4.04635148778131</c:v>
                </c:pt>
                <c:pt idx="2">
                  <c:v>4.04635148778131</c:v>
                </c:pt>
                <c:pt idx="3">
                  <c:v>4.04635148778131</c:v>
                </c:pt>
                <c:pt idx="4">
                  <c:v>4.04635148778131</c:v>
                </c:pt>
                <c:pt idx="5">
                  <c:v>4.04635148778131</c:v>
                </c:pt>
                <c:pt idx="6">
                  <c:v>4.04635148778131</c:v>
                </c:pt>
                <c:pt idx="7">
                  <c:v>4.04635148778131</c:v>
                </c:pt>
                <c:pt idx="8">
                  <c:v>4.04635148778131</c:v>
                </c:pt>
                <c:pt idx="9">
                  <c:v>4.04635148778131</c:v>
                </c:pt>
                <c:pt idx="10">
                  <c:v>4.04635148778131</c:v>
                </c:pt>
                <c:pt idx="11">
                  <c:v>4.04635148778131</c:v>
                </c:pt>
                <c:pt idx="12">
                  <c:v>4.04635148778131</c:v>
                </c:pt>
                <c:pt idx="13">
                  <c:v>4.04635148778131</c:v>
                </c:pt>
                <c:pt idx="14">
                  <c:v>4.04635148778131</c:v>
                </c:pt>
                <c:pt idx="15">
                  <c:v>4.04635148778131</c:v>
                </c:pt>
                <c:pt idx="16">
                  <c:v>4.04635148778131</c:v>
                </c:pt>
                <c:pt idx="17">
                  <c:v>4.04635148778131</c:v>
                </c:pt>
                <c:pt idx="18">
                  <c:v>4.04635148778131</c:v>
                </c:pt>
                <c:pt idx="19">
                  <c:v>4.04635148778131</c:v>
                </c:pt>
                <c:pt idx="20">
                  <c:v>4.04635148778131</c:v>
                </c:pt>
                <c:pt idx="21">
                  <c:v>4.04635148778131</c:v>
                </c:pt>
                <c:pt idx="22">
                  <c:v>4.04635148778131</c:v>
                </c:pt>
                <c:pt idx="23">
                  <c:v>4.04635148778131</c:v>
                </c:pt>
                <c:pt idx="24">
                  <c:v>4.04635148778131</c:v>
                </c:pt>
                <c:pt idx="25">
                  <c:v>4.04635148778131</c:v>
                </c:pt>
                <c:pt idx="26">
                  <c:v>4.04635148778131</c:v>
                </c:pt>
                <c:pt idx="27">
                  <c:v>4.04635148778131</c:v>
                </c:pt>
                <c:pt idx="28">
                  <c:v>4.04635148778131</c:v>
                </c:pt>
                <c:pt idx="29">
                  <c:v>4.04635148778131</c:v>
                </c:pt>
                <c:pt idx="30">
                  <c:v>4.04635148778131</c:v>
                </c:pt>
                <c:pt idx="31">
                  <c:v>4.04635148778131</c:v>
                </c:pt>
                <c:pt idx="32">
                  <c:v>4.04635148778131</c:v>
                </c:pt>
                <c:pt idx="33">
                  <c:v>4.04635148778131</c:v>
                </c:pt>
                <c:pt idx="34">
                  <c:v>4.04635148778131</c:v>
                </c:pt>
                <c:pt idx="35">
                  <c:v>4.04635148778131</c:v>
                </c:pt>
                <c:pt idx="36">
                  <c:v>4.04635148778131</c:v>
                </c:pt>
                <c:pt idx="37">
                  <c:v>4.04635148778131</c:v>
                </c:pt>
                <c:pt idx="38">
                  <c:v>4.04635148778131</c:v>
                </c:pt>
                <c:pt idx="39">
                  <c:v>4.04635148778131</c:v>
                </c:pt>
                <c:pt idx="40">
                  <c:v>4.04635148778131</c:v>
                </c:pt>
                <c:pt idx="41">
                  <c:v>4.04635148778131</c:v>
                </c:pt>
                <c:pt idx="42">
                  <c:v>4.04635148778131</c:v>
                </c:pt>
                <c:pt idx="43">
                  <c:v>4.04635148778131</c:v>
                </c:pt>
                <c:pt idx="44">
                  <c:v>4.04635148778131</c:v>
                </c:pt>
                <c:pt idx="45">
                  <c:v>4.04635148778131</c:v>
                </c:pt>
                <c:pt idx="46">
                  <c:v>4.04635148778131</c:v>
                </c:pt>
                <c:pt idx="47">
                  <c:v>4.04635148778131</c:v>
                </c:pt>
                <c:pt idx="48">
                  <c:v>4.04635148778131</c:v>
                </c:pt>
                <c:pt idx="49">
                  <c:v>4.04635148778131</c:v>
                </c:pt>
                <c:pt idx="50">
                  <c:v>4.04635148778131</c:v>
                </c:pt>
                <c:pt idx="51">
                  <c:v>4.04635148778131</c:v>
                </c:pt>
                <c:pt idx="52">
                  <c:v>4.04635148778131</c:v>
                </c:pt>
                <c:pt idx="53">
                  <c:v>4.04635148778131</c:v>
                </c:pt>
                <c:pt idx="54">
                  <c:v>4.04635148778131</c:v>
                </c:pt>
                <c:pt idx="55">
                  <c:v>4.04635148778131</c:v>
                </c:pt>
                <c:pt idx="56">
                  <c:v>4.04635148778131</c:v>
                </c:pt>
                <c:pt idx="57">
                  <c:v>4.04635148778131</c:v>
                </c:pt>
                <c:pt idx="58">
                  <c:v>4.04635148778131</c:v>
                </c:pt>
                <c:pt idx="59">
                  <c:v>4.04635148778131</c:v>
                </c:pt>
                <c:pt idx="60">
                  <c:v>4.04635148778131</c:v>
                </c:pt>
                <c:pt idx="61">
                  <c:v>4.04635148778131</c:v>
                </c:pt>
                <c:pt idx="62">
                  <c:v>4.04635148778131</c:v>
                </c:pt>
                <c:pt idx="63">
                  <c:v>4.04635148778131</c:v>
                </c:pt>
                <c:pt idx="64">
                  <c:v>4.04635148778131</c:v>
                </c:pt>
                <c:pt idx="65">
                  <c:v>4.04635148778131</c:v>
                </c:pt>
                <c:pt idx="66">
                  <c:v>4.04635148778131</c:v>
                </c:pt>
                <c:pt idx="67">
                  <c:v>4.04635148778131</c:v>
                </c:pt>
                <c:pt idx="68">
                  <c:v>4.04635148778131</c:v>
                </c:pt>
                <c:pt idx="69">
                  <c:v>4.04635148778131</c:v>
                </c:pt>
                <c:pt idx="70">
                  <c:v>4.04635148778131</c:v>
                </c:pt>
                <c:pt idx="71">
                  <c:v>4.04635148778131</c:v>
                </c:pt>
                <c:pt idx="72">
                  <c:v>4.04635148778131</c:v>
                </c:pt>
                <c:pt idx="73">
                  <c:v>4.04635148778131</c:v>
                </c:pt>
                <c:pt idx="74">
                  <c:v>4.04635148778131</c:v>
                </c:pt>
                <c:pt idx="75">
                  <c:v>4.04635148778131</c:v>
                </c:pt>
                <c:pt idx="76">
                  <c:v>4.04635148778131</c:v>
                </c:pt>
                <c:pt idx="77">
                  <c:v>4.04635148778131</c:v>
                </c:pt>
                <c:pt idx="78">
                  <c:v>4.04635148778131</c:v>
                </c:pt>
                <c:pt idx="79">
                  <c:v>4.04635148778131</c:v>
                </c:pt>
                <c:pt idx="80">
                  <c:v>4.04635148778131</c:v>
                </c:pt>
                <c:pt idx="81">
                  <c:v>4.04635148778131</c:v>
                </c:pt>
                <c:pt idx="82">
                  <c:v>4.04635148778131</c:v>
                </c:pt>
                <c:pt idx="83">
                  <c:v>4.04635148778131</c:v>
                </c:pt>
                <c:pt idx="84">
                  <c:v>4.04635148778131</c:v>
                </c:pt>
                <c:pt idx="85">
                  <c:v>4.04635148778131</c:v>
                </c:pt>
                <c:pt idx="86">
                  <c:v>4.04635148778131</c:v>
                </c:pt>
                <c:pt idx="87">
                  <c:v>4.04635148778131</c:v>
                </c:pt>
                <c:pt idx="88">
                  <c:v>4.04635148778131</c:v>
                </c:pt>
                <c:pt idx="89">
                  <c:v>4.04635148778131</c:v>
                </c:pt>
                <c:pt idx="90">
                  <c:v>4.04635148778131</c:v>
                </c:pt>
                <c:pt idx="91">
                  <c:v>4.04635148778131</c:v>
                </c:pt>
                <c:pt idx="92">
                  <c:v>4.04635148778131</c:v>
                </c:pt>
                <c:pt idx="93">
                  <c:v>4.04635148778131</c:v>
                </c:pt>
                <c:pt idx="94">
                  <c:v>4.04635148778131</c:v>
                </c:pt>
                <c:pt idx="95">
                  <c:v>4.04635148778131</c:v>
                </c:pt>
                <c:pt idx="96">
                  <c:v>4.04635148778131</c:v>
                </c:pt>
                <c:pt idx="97">
                  <c:v>4.04635148778131</c:v>
                </c:pt>
                <c:pt idx="98">
                  <c:v>4.04635148778131</c:v>
                </c:pt>
                <c:pt idx="99">
                  <c:v>4.04635148778131</c:v>
                </c:pt>
                <c:pt idx="100">
                  <c:v>4.04635148778131</c:v>
                </c:pt>
                <c:pt idx="101">
                  <c:v>4.04635148778131</c:v>
                </c:pt>
                <c:pt idx="102">
                  <c:v>4.04635148778131</c:v>
                </c:pt>
                <c:pt idx="103">
                  <c:v>4.04635148778131</c:v>
                </c:pt>
                <c:pt idx="104">
                  <c:v>4.04635148778131</c:v>
                </c:pt>
                <c:pt idx="105">
                  <c:v>4.04635148778131</c:v>
                </c:pt>
                <c:pt idx="106">
                  <c:v>4.04635148778131</c:v>
                </c:pt>
                <c:pt idx="107">
                  <c:v>4.04635148778131</c:v>
                </c:pt>
                <c:pt idx="108">
                  <c:v>4.04635148778131</c:v>
                </c:pt>
                <c:pt idx="109">
                  <c:v>4.04635148778131</c:v>
                </c:pt>
                <c:pt idx="110">
                  <c:v>4.04635148778131</c:v>
                </c:pt>
                <c:pt idx="111">
                  <c:v>4.04635148778131</c:v>
                </c:pt>
                <c:pt idx="112">
                  <c:v>4.04635148778131</c:v>
                </c:pt>
                <c:pt idx="113">
                  <c:v>4.04635148778131</c:v>
                </c:pt>
                <c:pt idx="114">
                  <c:v>4.04635148778131</c:v>
                </c:pt>
                <c:pt idx="115">
                  <c:v>4.04635148778131</c:v>
                </c:pt>
                <c:pt idx="116">
                  <c:v>4.04635148778131</c:v>
                </c:pt>
                <c:pt idx="117">
                  <c:v>4.04635148778131</c:v>
                </c:pt>
                <c:pt idx="118">
                  <c:v>4.04635148778131</c:v>
                </c:pt>
                <c:pt idx="119">
                  <c:v>4.04635148778131</c:v>
                </c:pt>
                <c:pt idx="120">
                  <c:v>4.04635148778131</c:v>
                </c:pt>
                <c:pt idx="121">
                  <c:v>4.04635148778131</c:v>
                </c:pt>
                <c:pt idx="122">
                  <c:v>4.04635148778131</c:v>
                </c:pt>
                <c:pt idx="123">
                  <c:v>4.04635148778131</c:v>
                </c:pt>
                <c:pt idx="124">
                  <c:v>4.04635148778131</c:v>
                </c:pt>
                <c:pt idx="125">
                  <c:v>4.04635148778131</c:v>
                </c:pt>
                <c:pt idx="126">
                  <c:v>4.04635148778131</c:v>
                </c:pt>
                <c:pt idx="127">
                  <c:v>4.04635148778131</c:v>
                </c:pt>
                <c:pt idx="128">
                  <c:v>4.04635148778131</c:v>
                </c:pt>
                <c:pt idx="129">
                  <c:v>4.04635148778131</c:v>
                </c:pt>
                <c:pt idx="130">
                  <c:v>4.04635148778131</c:v>
                </c:pt>
                <c:pt idx="131">
                  <c:v>4.04635148778131</c:v>
                </c:pt>
                <c:pt idx="132">
                  <c:v>4.04635148778131</c:v>
                </c:pt>
                <c:pt idx="133">
                  <c:v>4.04635148778131</c:v>
                </c:pt>
                <c:pt idx="134">
                  <c:v>4.04635148778131</c:v>
                </c:pt>
                <c:pt idx="135">
                  <c:v>4.04635148778131</c:v>
                </c:pt>
                <c:pt idx="136">
                  <c:v>4.04635148778131</c:v>
                </c:pt>
                <c:pt idx="137">
                  <c:v>4.04635148778131</c:v>
                </c:pt>
                <c:pt idx="138">
                  <c:v>4.04635148778131</c:v>
                </c:pt>
                <c:pt idx="139">
                  <c:v>4.04635148778131</c:v>
                </c:pt>
                <c:pt idx="140">
                  <c:v>4.04635148778131</c:v>
                </c:pt>
                <c:pt idx="141">
                  <c:v>4.04635148778131</c:v>
                </c:pt>
                <c:pt idx="142">
                  <c:v>4.04635148778131</c:v>
                </c:pt>
                <c:pt idx="143">
                  <c:v>4.04635148778131</c:v>
                </c:pt>
                <c:pt idx="144">
                  <c:v>4.04635148778131</c:v>
                </c:pt>
                <c:pt idx="145">
                  <c:v>4.04635148778131</c:v>
                </c:pt>
                <c:pt idx="146">
                  <c:v>4.04635148778131</c:v>
                </c:pt>
                <c:pt idx="147">
                  <c:v>4.04635148778131</c:v>
                </c:pt>
                <c:pt idx="148">
                  <c:v>4.04635148778131</c:v>
                </c:pt>
                <c:pt idx="149">
                  <c:v>4.04635148778131</c:v>
                </c:pt>
                <c:pt idx="150">
                  <c:v>4.04635148778131</c:v>
                </c:pt>
                <c:pt idx="151">
                  <c:v>4.04635148778131</c:v>
                </c:pt>
                <c:pt idx="152">
                  <c:v>4.04635148778131</c:v>
                </c:pt>
                <c:pt idx="153">
                  <c:v>4.04635148778131</c:v>
                </c:pt>
                <c:pt idx="154">
                  <c:v>4.04635148778131</c:v>
                </c:pt>
                <c:pt idx="155">
                  <c:v>4.04635148778131</c:v>
                </c:pt>
                <c:pt idx="156">
                  <c:v>4.04635148778131</c:v>
                </c:pt>
                <c:pt idx="157">
                  <c:v>4.04635148778131</c:v>
                </c:pt>
                <c:pt idx="158">
                  <c:v>4.04635148778131</c:v>
                </c:pt>
                <c:pt idx="159">
                  <c:v>4.04635148778131</c:v>
                </c:pt>
                <c:pt idx="160">
                  <c:v>4.04635148778131</c:v>
                </c:pt>
                <c:pt idx="161">
                  <c:v>4.04635148778131</c:v>
                </c:pt>
                <c:pt idx="162">
                  <c:v>4.04635148778131</c:v>
                </c:pt>
                <c:pt idx="163">
                  <c:v>4.04635148778131</c:v>
                </c:pt>
                <c:pt idx="164">
                  <c:v>4.04635148778131</c:v>
                </c:pt>
                <c:pt idx="165">
                  <c:v>4.04635148778131</c:v>
                </c:pt>
                <c:pt idx="166">
                  <c:v>4.04635148778131</c:v>
                </c:pt>
                <c:pt idx="167">
                  <c:v>4.04635148778131</c:v>
                </c:pt>
                <c:pt idx="168">
                  <c:v>4.04635148778131</c:v>
                </c:pt>
                <c:pt idx="169">
                  <c:v>4.04635148778131</c:v>
                </c:pt>
                <c:pt idx="170">
                  <c:v>4.04635148778131</c:v>
                </c:pt>
                <c:pt idx="171">
                  <c:v>4.04635148778131</c:v>
                </c:pt>
                <c:pt idx="172">
                  <c:v>4.04635148778131</c:v>
                </c:pt>
                <c:pt idx="173">
                  <c:v>4.04635148778131</c:v>
                </c:pt>
                <c:pt idx="174">
                  <c:v>4.04635148778131</c:v>
                </c:pt>
                <c:pt idx="175">
                  <c:v>4.04635148778131</c:v>
                </c:pt>
                <c:pt idx="176">
                  <c:v>4.04635148778131</c:v>
                </c:pt>
                <c:pt idx="177">
                  <c:v>4.04635148778131</c:v>
                </c:pt>
                <c:pt idx="178">
                  <c:v>4.04635148778131</c:v>
                </c:pt>
                <c:pt idx="179">
                  <c:v>4.04635148778131</c:v>
                </c:pt>
                <c:pt idx="180">
                  <c:v>4.04635148778131</c:v>
                </c:pt>
                <c:pt idx="181">
                  <c:v>4.04635148778131</c:v>
                </c:pt>
                <c:pt idx="182">
                  <c:v>4.04635148778131</c:v>
                </c:pt>
                <c:pt idx="183">
                  <c:v>4.04635148778131</c:v>
                </c:pt>
                <c:pt idx="184">
                  <c:v>4.04635148778131</c:v>
                </c:pt>
                <c:pt idx="185">
                  <c:v>4.04635148778131</c:v>
                </c:pt>
                <c:pt idx="186">
                  <c:v>4.04635148778131</c:v>
                </c:pt>
                <c:pt idx="187">
                  <c:v>4.04635148778131</c:v>
                </c:pt>
                <c:pt idx="188">
                  <c:v>4.04635148778131</c:v>
                </c:pt>
                <c:pt idx="189">
                  <c:v>4.04635148778131</c:v>
                </c:pt>
                <c:pt idx="190">
                  <c:v>4.04635148778131</c:v>
                </c:pt>
                <c:pt idx="191">
                  <c:v>4.04635148778131</c:v>
                </c:pt>
                <c:pt idx="192">
                  <c:v>4.04635148778131</c:v>
                </c:pt>
                <c:pt idx="193">
                  <c:v>4.04635148778131</c:v>
                </c:pt>
                <c:pt idx="194">
                  <c:v>4.04635148778131</c:v>
                </c:pt>
                <c:pt idx="195">
                  <c:v>4.04635148778131</c:v>
                </c:pt>
                <c:pt idx="196">
                  <c:v>4.04635148778131</c:v>
                </c:pt>
                <c:pt idx="197">
                  <c:v>4.04635148778131</c:v>
                </c:pt>
                <c:pt idx="198">
                  <c:v>4.04635148778131</c:v>
                </c:pt>
                <c:pt idx="199">
                  <c:v>4.04635148778131</c:v>
                </c:pt>
                <c:pt idx="200">
                  <c:v>4.04635148778131</c:v>
                </c:pt>
                <c:pt idx="201">
                  <c:v>4.04635148778131</c:v>
                </c:pt>
                <c:pt idx="202">
                  <c:v>4.04635148778131</c:v>
                </c:pt>
                <c:pt idx="203">
                  <c:v>4.04635148778131</c:v>
                </c:pt>
                <c:pt idx="204">
                  <c:v>4.04635148778131</c:v>
                </c:pt>
                <c:pt idx="205">
                  <c:v>4.04635148778131</c:v>
                </c:pt>
                <c:pt idx="206">
                  <c:v>4.04635148778131</c:v>
                </c:pt>
                <c:pt idx="207">
                  <c:v>4.04635148778131</c:v>
                </c:pt>
                <c:pt idx="208">
                  <c:v>4.04635148778131</c:v>
                </c:pt>
                <c:pt idx="209">
                  <c:v>4.04635148778131</c:v>
                </c:pt>
                <c:pt idx="210">
                  <c:v>4.04635148778131</c:v>
                </c:pt>
                <c:pt idx="211">
                  <c:v>4.04635148778131</c:v>
                </c:pt>
                <c:pt idx="212">
                  <c:v>4.04635148778131</c:v>
                </c:pt>
                <c:pt idx="213">
                  <c:v>4.04635148778131</c:v>
                </c:pt>
                <c:pt idx="214">
                  <c:v>4.04635148778131</c:v>
                </c:pt>
                <c:pt idx="215">
                  <c:v>4.04635148778131</c:v>
                </c:pt>
                <c:pt idx="216">
                  <c:v>4.04635148778131</c:v>
                </c:pt>
                <c:pt idx="217">
                  <c:v>4.04635148778131</c:v>
                </c:pt>
                <c:pt idx="218">
                  <c:v>4.04635148778131</c:v>
                </c:pt>
                <c:pt idx="219">
                  <c:v>4.04635148778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46916863143</c:v>
                </c:pt>
                <c:pt idx="1">
                  <c:v>3.95046916863143</c:v>
                </c:pt>
                <c:pt idx="2">
                  <c:v>3.95046916863143</c:v>
                </c:pt>
                <c:pt idx="3">
                  <c:v>3.95046916863143</c:v>
                </c:pt>
                <c:pt idx="4">
                  <c:v>3.95046916863143</c:v>
                </c:pt>
                <c:pt idx="5">
                  <c:v>3.95046916863143</c:v>
                </c:pt>
                <c:pt idx="6">
                  <c:v>3.95046916863143</c:v>
                </c:pt>
                <c:pt idx="7">
                  <c:v>3.95046916863143</c:v>
                </c:pt>
                <c:pt idx="8">
                  <c:v>3.95046916863143</c:v>
                </c:pt>
                <c:pt idx="9">
                  <c:v>3.95046916863143</c:v>
                </c:pt>
                <c:pt idx="10">
                  <c:v>3.95046916863143</c:v>
                </c:pt>
                <c:pt idx="11">
                  <c:v>3.95046916863143</c:v>
                </c:pt>
                <c:pt idx="12">
                  <c:v>3.95046916863143</c:v>
                </c:pt>
                <c:pt idx="13">
                  <c:v>3.95046916863143</c:v>
                </c:pt>
                <c:pt idx="14">
                  <c:v>3.95046916863143</c:v>
                </c:pt>
                <c:pt idx="15">
                  <c:v>3.95046916863143</c:v>
                </c:pt>
                <c:pt idx="16">
                  <c:v>3.95046916863143</c:v>
                </c:pt>
                <c:pt idx="17">
                  <c:v>3.95046916863143</c:v>
                </c:pt>
                <c:pt idx="18">
                  <c:v>3.95046916863143</c:v>
                </c:pt>
                <c:pt idx="19">
                  <c:v>3.95046916863143</c:v>
                </c:pt>
                <c:pt idx="20">
                  <c:v>3.95046916863143</c:v>
                </c:pt>
                <c:pt idx="21">
                  <c:v>3.95046916863143</c:v>
                </c:pt>
                <c:pt idx="22">
                  <c:v>3.95046916863143</c:v>
                </c:pt>
                <c:pt idx="23">
                  <c:v>3.95046916863143</c:v>
                </c:pt>
                <c:pt idx="24">
                  <c:v>3.95046916863143</c:v>
                </c:pt>
                <c:pt idx="25">
                  <c:v>3.95046916863143</c:v>
                </c:pt>
                <c:pt idx="26">
                  <c:v>3.95046916863143</c:v>
                </c:pt>
                <c:pt idx="27">
                  <c:v>3.95046916863143</c:v>
                </c:pt>
                <c:pt idx="28">
                  <c:v>3.95046916863143</c:v>
                </c:pt>
                <c:pt idx="29">
                  <c:v>3.95046916863143</c:v>
                </c:pt>
                <c:pt idx="30">
                  <c:v>3.95046916863143</c:v>
                </c:pt>
                <c:pt idx="31">
                  <c:v>3.95046916863143</c:v>
                </c:pt>
                <c:pt idx="32">
                  <c:v>3.95046916863143</c:v>
                </c:pt>
                <c:pt idx="33">
                  <c:v>3.95046916863143</c:v>
                </c:pt>
                <c:pt idx="34">
                  <c:v>3.95046916863143</c:v>
                </c:pt>
                <c:pt idx="35">
                  <c:v>3.95046916863143</c:v>
                </c:pt>
                <c:pt idx="36">
                  <c:v>3.95046916863143</c:v>
                </c:pt>
                <c:pt idx="37">
                  <c:v>3.95046916863143</c:v>
                </c:pt>
                <c:pt idx="38">
                  <c:v>3.95046916863143</c:v>
                </c:pt>
                <c:pt idx="39">
                  <c:v>3.95046916863143</c:v>
                </c:pt>
                <c:pt idx="40">
                  <c:v>3.95046916863143</c:v>
                </c:pt>
                <c:pt idx="41">
                  <c:v>3.95046916863143</c:v>
                </c:pt>
                <c:pt idx="42">
                  <c:v>3.95046916863143</c:v>
                </c:pt>
                <c:pt idx="43">
                  <c:v>3.95046916863143</c:v>
                </c:pt>
                <c:pt idx="44">
                  <c:v>3.95046916863143</c:v>
                </c:pt>
                <c:pt idx="45">
                  <c:v>3.95046916863143</c:v>
                </c:pt>
                <c:pt idx="46">
                  <c:v>3.95046916863143</c:v>
                </c:pt>
                <c:pt idx="47">
                  <c:v>3.95046916863143</c:v>
                </c:pt>
                <c:pt idx="48">
                  <c:v>3.95046916863143</c:v>
                </c:pt>
                <c:pt idx="49">
                  <c:v>3.95046916863143</c:v>
                </c:pt>
                <c:pt idx="50">
                  <c:v>3.95046916863143</c:v>
                </c:pt>
                <c:pt idx="51">
                  <c:v>3.95046916863143</c:v>
                </c:pt>
                <c:pt idx="52">
                  <c:v>3.95046916863143</c:v>
                </c:pt>
                <c:pt idx="53">
                  <c:v>3.95046916863143</c:v>
                </c:pt>
                <c:pt idx="54">
                  <c:v>3.95046916863143</c:v>
                </c:pt>
                <c:pt idx="55">
                  <c:v>3.95046916863143</c:v>
                </c:pt>
                <c:pt idx="56">
                  <c:v>3.95046916863143</c:v>
                </c:pt>
                <c:pt idx="57">
                  <c:v>3.95046916863143</c:v>
                </c:pt>
                <c:pt idx="58">
                  <c:v>3.95046916863143</c:v>
                </c:pt>
                <c:pt idx="59">
                  <c:v>3.95046916863143</c:v>
                </c:pt>
                <c:pt idx="60">
                  <c:v>3.95046916863143</c:v>
                </c:pt>
                <c:pt idx="61">
                  <c:v>3.95046916863143</c:v>
                </c:pt>
                <c:pt idx="62">
                  <c:v>3.95046916863143</c:v>
                </c:pt>
                <c:pt idx="63">
                  <c:v>3.95046916863143</c:v>
                </c:pt>
                <c:pt idx="64">
                  <c:v>3.95046916863143</c:v>
                </c:pt>
                <c:pt idx="65">
                  <c:v>3.95046916863143</c:v>
                </c:pt>
                <c:pt idx="66">
                  <c:v>3.95046916863143</c:v>
                </c:pt>
                <c:pt idx="67">
                  <c:v>3.95046916863143</c:v>
                </c:pt>
                <c:pt idx="68">
                  <c:v>3.95046916863143</c:v>
                </c:pt>
                <c:pt idx="69">
                  <c:v>3.95046916863143</c:v>
                </c:pt>
                <c:pt idx="70">
                  <c:v>3.95046916863143</c:v>
                </c:pt>
                <c:pt idx="71">
                  <c:v>3.95046916863143</c:v>
                </c:pt>
                <c:pt idx="72">
                  <c:v>3.95046916863143</c:v>
                </c:pt>
                <c:pt idx="73">
                  <c:v>3.95046916863143</c:v>
                </c:pt>
                <c:pt idx="74">
                  <c:v>3.95046916863143</c:v>
                </c:pt>
                <c:pt idx="75">
                  <c:v>3.95046916863143</c:v>
                </c:pt>
                <c:pt idx="76">
                  <c:v>3.95046916863143</c:v>
                </c:pt>
                <c:pt idx="77">
                  <c:v>3.95046916863143</c:v>
                </c:pt>
                <c:pt idx="78">
                  <c:v>3.95046916863143</c:v>
                </c:pt>
                <c:pt idx="79">
                  <c:v>3.95046916863143</c:v>
                </c:pt>
                <c:pt idx="80">
                  <c:v>3.95046916863143</c:v>
                </c:pt>
                <c:pt idx="81">
                  <c:v>3.95046916863143</c:v>
                </c:pt>
                <c:pt idx="82">
                  <c:v>3.95046916863143</c:v>
                </c:pt>
                <c:pt idx="83">
                  <c:v>3.95046916863143</c:v>
                </c:pt>
                <c:pt idx="84">
                  <c:v>3.95046916863143</c:v>
                </c:pt>
                <c:pt idx="85">
                  <c:v>3.95046916863143</c:v>
                </c:pt>
                <c:pt idx="86">
                  <c:v>3.95046916863143</c:v>
                </c:pt>
                <c:pt idx="87">
                  <c:v>3.95046916863143</c:v>
                </c:pt>
                <c:pt idx="88">
                  <c:v>3.95046916863143</c:v>
                </c:pt>
                <c:pt idx="89">
                  <c:v>3.95046916863143</c:v>
                </c:pt>
                <c:pt idx="90">
                  <c:v>3.95046916863143</c:v>
                </c:pt>
                <c:pt idx="91">
                  <c:v>3.95046916863143</c:v>
                </c:pt>
                <c:pt idx="92">
                  <c:v>3.95046916863143</c:v>
                </c:pt>
                <c:pt idx="93">
                  <c:v>3.95046916863143</c:v>
                </c:pt>
                <c:pt idx="94">
                  <c:v>3.95046916863143</c:v>
                </c:pt>
                <c:pt idx="95">
                  <c:v>3.95046916863143</c:v>
                </c:pt>
                <c:pt idx="96">
                  <c:v>3.95046916863143</c:v>
                </c:pt>
                <c:pt idx="97">
                  <c:v>3.95046916863143</c:v>
                </c:pt>
                <c:pt idx="98">
                  <c:v>3.95046916863143</c:v>
                </c:pt>
                <c:pt idx="99">
                  <c:v>3.95046916863143</c:v>
                </c:pt>
                <c:pt idx="100">
                  <c:v>3.95046916863143</c:v>
                </c:pt>
                <c:pt idx="101">
                  <c:v>3.95046916863143</c:v>
                </c:pt>
                <c:pt idx="102">
                  <c:v>3.95046916863143</c:v>
                </c:pt>
                <c:pt idx="103">
                  <c:v>3.95046916863143</c:v>
                </c:pt>
                <c:pt idx="104">
                  <c:v>3.95046916863143</c:v>
                </c:pt>
                <c:pt idx="105">
                  <c:v>3.95046916863143</c:v>
                </c:pt>
                <c:pt idx="106">
                  <c:v>3.95046916863143</c:v>
                </c:pt>
                <c:pt idx="107">
                  <c:v>3.95046916863143</c:v>
                </c:pt>
                <c:pt idx="108">
                  <c:v>3.95046916863143</c:v>
                </c:pt>
                <c:pt idx="109">
                  <c:v>3.95046916863143</c:v>
                </c:pt>
                <c:pt idx="110">
                  <c:v>3.95046916863143</c:v>
                </c:pt>
                <c:pt idx="111">
                  <c:v>3.95046916863143</c:v>
                </c:pt>
                <c:pt idx="112">
                  <c:v>3.95046916863143</c:v>
                </c:pt>
                <c:pt idx="113">
                  <c:v>3.95046916863143</c:v>
                </c:pt>
                <c:pt idx="114">
                  <c:v>3.95046916863143</c:v>
                </c:pt>
                <c:pt idx="115">
                  <c:v>3.95046916863143</c:v>
                </c:pt>
                <c:pt idx="116">
                  <c:v>3.95046916863143</c:v>
                </c:pt>
                <c:pt idx="117">
                  <c:v>3.95046916863143</c:v>
                </c:pt>
                <c:pt idx="118">
                  <c:v>3.95046916863143</c:v>
                </c:pt>
                <c:pt idx="119">
                  <c:v>3.95046916863143</c:v>
                </c:pt>
                <c:pt idx="120">
                  <c:v>3.95046916863143</c:v>
                </c:pt>
                <c:pt idx="121">
                  <c:v>3.95046916863143</c:v>
                </c:pt>
                <c:pt idx="122">
                  <c:v>3.95046916863143</c:v>
                </c:pt>
                <c:pt idx="123">
                  <c:v>3.95046916863143</c:v>
                </c:pt>
                <c:pt idx="124">
                  <c:v>3.95046916863143</c:v>
                </c:pt>
                <c:pt idx="125">
                  <c:v>3.95046916863143</c:v>
                </c:pt>
                <c:pt idx="126">
                  <c:v>3.95046916863143</c:v>
                </c:pt>
                <c:pt idx="127">
                  <c:v>3.95046916863143</c:v>
                </c:pt>
                <c:pt idx="128">
                  <c:v>3.95046916863143</c:v>
                </c:pt>
                <c:pt idx="129">
                  <c:v>3.95046916863143</c:v>
                </c:pt>
                <c:pt idx="130">
                  <c:v>3.95046916863143</c:v>
                </c:pt>
                <c:pt idx="131">
                  <c:v>3.95046916863143</c:v>
                </c:pt>
                <c:pt idx="132">
                  <c:v>3.95046916863143</c:v>
                </c:pt>
                <c:pt idx="133">
                  <c:v>3.95046916863143</c:v>
                </c:pt>
                <c:pt idx="134">
                  <c:v>3.95046916863143</c:v>
                </c:pt>
                <c:pt idx="135">
                  <c:v>3.95046916863143</c:v>
                </c:pt>
                <c:pt idx="136">
                  <c:v>3.95046916863143</c:v>
                </c:pt>
                <c:pt idx="137">
                  <c:v>3.95046916863143</c:v>
                </c:pt>
                <c:pt idx="138">
                  <c:v>3.95046916863143</c:v>
                </c:pt>
                <c:pt idx="139">
                  <c:v>3.95046916863143</c:v>
                </c:pt>
                <c:pt idx="140">
                  <c:v>3.95046916863143</c:v>
                </c:pt>
                <c:pt idx="141">
                  <c:v>3.95046916863143</c:v>
                </c:pt>
                <c:pt idx="142">
                  <c:v>3.95046916863143</c:v>
                </c:pt>
                <c:pt idx="143">
                  <c:v>3.95046916863143</c:v>
                </c:pt>
                <c:pt idx="144">
                  <c:v>3.95046916863143</c:v>
                </c:pt>
                <c:pt idx="145">
                  <c:v>3.95046916863143</c:v>
                </c:pt>
                <c:pt idx="146">
                  <c:v>3.95046916863143</c:v>
                </c:pt>
                <c:pt idx="147">
                  <c:v>3.95046916863143</c:v>
                </c:pt>
                <c:pt idx="148">
                  <c:v>3.95046916863143</c:v>
                </c:pt>
                <c:pt idx="149">
                  <c:v>3.95046916863143</c:v>
                </c:pt>
                <c:pt idx="150">
                  <c:v>3.95046916863143</c:v>
                </c:pt>
                <c:pt idx="151">
                  <c:v>3.95046916863143</c:v>
                </c:pt>
                <c:pt idx="152">
                  <c:v>3.95046916863143</c:v>
                </c:pt>
                <c:pt idx="153">
                  <c:v>3.95046916863143</c:v>
                </c:pt>
                <c:pt idx="154">
                  <c:v>3.95046916863143</c:v>
                </c:pt>
                <c:pt idx="155">
                  <c:v>3.95046916863143</c:v>
                </c:pt>
                <c:pt idx="156">
                  <c:v>3.95046916863143</c:v>
                </c:pt>
                <c:pt idx="157">
                  <c:v>3.95046916863143</c:v>
                </c:pt>
                <c:pt idx="158">
                  <c:v>3.95046916863143</c:v>
                </c:pt>
                <c:pt idx="159">
                  <c:v>3.95046916863143</c:v>
                </c:pt>
                <c:pt idx="160">
                  <c:v>3.95046916863143</c:v>
                </c:pt>
                <c:pt idx="161">
                  <c:v>3.95046916863143</c:v>
                </c:pt>
                <c:pt idx="162">
                  <c:v>3.95046916863143</c:v>
                </c:pt>
                <c:pt idx="163">
                  <c:v>3.95046916863143</c:v>
                </c:pt>
                <c:pt idx="164">
                  <c:v>3.95046916863143</c:v>
                </c:pt>
                <c:pt idx="165">
                  <c:v>3.95046916863143</c:v>
                </c:pt>
                <c:pt idx="166">
                  <c:v>3.95046916863143</c:v>
                </c:pt>
                <c:pt idx="167">
                  <c:v>3.95046916863143</c:v>
                </c:pt>
                <c:pt idx="168">
                  <c:v>3.95046916863143</c:v>
                </c:pt>
                <c:pt idx="169">
                  <c:v>3.95046916863143</c:v>
                </c:pt>
                <c:pt idx="170">
                  <c:v>3.95046916863143</c:v>
                </c:pt>
                <c:pt idx="171">
                  <c:v>3.95046916863143</c:v>
                </c:pt>
                <c:pt idx="172">
                  <c:v>3.95046916863143</c:v>
                </c:pt>
                <c:pt idx="173">
                  <c:v>3.95046916863143</c:v>
                </c:pt>
                <c:pt idx="174">
                  <c:v>3.95046916863143</c:v>
                </c:pt>
                <c:pt idx="175">
                  <c:v>3.95046916863143</c:v>
                </c:pt>
                <c:pt idx="176">
                  <c:v>3.95046916863143</c:v>
                </c:pt>
                <c:pt idx="177">
                  <c:v>3.95046916863143</c:v>
                </c:pt>
                <c:pt idx="178">
                  <c:v>3.95046916863143</c:v>
                </c:pt>
                <c:pt idx="179">
                  <c:v>3.95046916863143</c:v>
                </c:pt>
                <c:pt idx="180">
                  <c:v>3.95046916863143</c:v>
                </c:pt>
                <c:pt idx="181">
                  <c:v>3.95046916863143</c:v>
                </c:pt>
                <c:pt idx="182">
                  <c:v>3.95046916863143</c:v>
                </c:pt>
                <c:pt idx="183">
                  <c:v>3.95046916863143</c:v>
                </c:pt>
                <c:pt idx="184">
                  <c:v>3.95046916863143</c:v>
                </c:pt>
                <c:pt idx="185">
                  <c:v>3.95046916863143</c:v>
                </c:pt>
                <c:pt idx="186">
                  <c:v>3.95046916863143</c:v>
                </c:pt>
                <c:pt idx="187">
                  <c:v>3.95046916863143</c:v>
                </c:pt>
                <c:pt idx="188">
                  <c:v>3.95046916863143</c:v>
                </c:pt>
                <c:pt idx="189">
                  <c:v>3.95046916863143</c:v>
                </c:pt>
                <c:pt idx="190">
                  <c:v>3.95046916863143</c:v>
                </c:pt>
                <c:pt idx="191">
                  <c:v>3.95046916863143</c:v>
                </c:pt>
                <c:pt idx="192">
                  <c:v>3.95046916863143</c:v>
                </c:pt>
                <c:pt idx="193">
                  <c:v>3.95046916863143</c:v>
                </c:pt>
                <c:pt idx="194">
                  <c:v>3.95046916863143</c:v>
                </c:pt>
                <c:pt idx="195">
                  <c:v>3.95046916863143</c:v>
                </c:pt>
                <c:pt idx="196">
                  <c:v>3.95046916863143</c:v>
                </c:pt>
                <c:pt idx="197">
                  <c:v>3.95046916863143</c:v>
                </c:pt>
                <c:pt idx="198">
                  <c:v>3.95046916863143</c:v>
                </c:pt>
                <c:pt idx="199">
                  <c:v>3.95046916863143</c:v>
                </c:pt>
                <c:pt idx="200">
                  <c:v>3.95046916863143</c:v>
                </c:pt>
                <c:pt idx="201">
                  <c:v>3.95046916863143</c:v>
                </c:pt>
                <c:pt idx="202">
                  <c:v>3.95046916863143</c:v>
                </c:pt>
                <c:pt idx="203">
                  <c:v>3.95046916863143</c:v>
                </c:pt>
                <c:pt idx="204">
                  <c:v>3.95046916863143</c:v>
                </c:pt>
                <c:pt idx="205">
                  <c:v>3.95046916863143</c:v>
                </c:pt>
                <c:pt idx="206">
                  <c:v>3.95046916863143</c:v>
                </c:pt>
                <c:pt idx="207">
                  <c:v>3.95046916863143</c:v>
                </c:pt>
                <c:pt idx="208">
                  <c:v>3.95046916863143</c:v>
                </c:pt>
                <c:pt idx="209">
                  <c:v>3.95046916863143</c:v>
                </c:pt>
                <c:pt idx="210">
                  <c:v>3.95046916863143</c:v>
                </c:pt>
                <c:pt idx="211">
                  <c:v>3.95046916863143</c:v>
                </c:pt>
                <c:pt idx="212">
                  <c:v>3.95046916863143</c:v>
                </c:pt>
                <c:pt idx="213">
                  <c:v>3.95046916863143</c:v>
                </c:pt>
                <c:pt idx="214">
                  <c:v>3.95046916863143</c:v>
                </c:pt>
                <c:pt idx="215">
                  <c:v>3.95046916863143</c:v>
                </c:pt>
                <c:pt idx="216">
                  <c:v>3.95046916863143</c:v>
                </c:pt>
                <c:pt idx="217">
                  <c:v>3.95046916863143</c:v>
                </c:pt>
                <c:pt idx="218">
                  <c:v>3.95046916863143</c:v>
                </c:pt>
                <c:pt idx="219">
                  <c:v>3.95046916863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15584415584416</c:v>
                </c:pt>
                <c:pt idx="1">
                  <c:v>4.15584415584416</c:v>
                </c:pt>
                <c:pt idx="2">
                  <c:v>4.15584415584416</c:v>
                </c:pt>
                <c:pt idx="3">
                  <c:v>4.15584415584416</c:v>
                </c:pt>
                <c:pt idx="4">
                  <c:v>4.15584415584416</c:v>
                </c:pt>
                <c:pt idx="5">
                  <c:v>4.15584415584416</c:v>
                </c:pt>
                <c:pt idx="6">
                  <c:v>4.15584415584416</c:v>
                </c:pt>
                <c:pt idx="7">
                  <c:v>4.15584415584416</c:v>
                </c:pt>
                <c:pt idx="8">
                  <c:v>4.15584415584416</c:v>
                </c:pt>
                <c:pt idx="9">
                  <c:v>4.15584415584416</c:v>
                </c:pt>
                <c:pt idx="10">
                  <c:v>4.15584415584416</c:v>
                </c:pt>
                <c:pt idx="11">
                  <c:v>4.15584415584416</c:v>
                </c:pt>
                <c:pt idx="12">
                  <c:v>4.15584415584416</c:v>
                </c:pt>
                <c:pt idx="13">
                  <c:v>4.15584415584416</c:v>
                </c:pt>
                <c:pt idx="14">
                  <c:v>4.15584415584416</c:v>
                </c:pt>
                <c:pt idx="15">
                  <c:v>4.15584415584416</c:v>
                </c:pt>
                <c:pt idx="16">
                  <c:v>4.15584415584416</c:v>
                </c:pt>
                <c:pt idx="17">
                  <c:v>4.15584415584416</c:v>
                </c:pt>
                <c:pt idx="18">
                  <c:v>4.15584415584416</c:v>
                </c:pt>
                <c:pt idx="19">
                  <c:v>4.15584415584416</c:v>
                </c:pt>
                <c:pt idx="20">
                  <c:v>4.15584415584416</c:v>
                </c:pt>
                <c:pt idx="21">
                  <c:v>4.15584415584416</c:v>
                </c:pt>
                <c:pt idx="22">
                  <c:v>4.15584415584416</c:v>
                </c:pt>
                <c:pt idx="23">
                  <c:v>4.15584415584416</c:v>
                </c:pt>
                <c:pt idx="24">
                  <c:v>4.15584415584416</c:v>
                </c:pt>
                <c:pt idx="25">
                  <c:v>4.15584415584416</c:v>
                </c:pt>
                <c:pt idx="26">
                  <c:v>4.15584415584416</c:v>
                </c:pt>
                <c:pt idx="27">
                  <c:v>4.15584415584416</c:v>
                </c:pt>
                <c:pt idx="28">
                  <c:v>4.15584415584416</c:v>
                </c:pt>
                <c:pt idx="29">
                  <c:v>4.15584415584416</c:v>
                </c:pt>
                <c:pt idx="30">
                  <c:v>4.15584415584416</c:v>
                </c:pt>
                <c:pt idx="31">
                  <c:v>4.15584415584416</c:v>
                </c:pt>
                <c:pt idx="32">
                  <c:v>4.15584415584416</c:v>
                </c:pt>
                <c:pt idx="33">
                  <c:v>4.15584415584416</c:v>
                </c:pt>
                <c:pt idx="34">
                  <c:v>4.15584415584416</c:v>
                </c:pt>
                <c:pt idx="35">
                  <c:v>4.15584415584416</c:v>
                </c:pt>
                <c:pt idx="36">
                  <c:v>4.15584415584416</c:v>
                </c:pt>
                <c:pt idx="37">
                  <c:v>4.15584415584416</c:v>
                </c:pt>
                <c:pt idx="38">
                  <c:v>4.15584415584416</c:v>
                </c:pt>
                <c:pt idx="39">
                  <c:v>4.15584415584416</c:v>
                </c:pt>
                <c:pt idx="40">
                  <c:v>4.15584415584416</c:v>
                </c:pt>
                <c:pt idx="41">
                  <c:v>4.15584415584416</c:v>
                </c:pt>
                <c:pt idx="42">
                  <c:v>4.15584415584416</c:v>
                </c:pt>
                <c:pt idx="43">
                  <c:v>4.15584415584416</c:v>
                </c:pt>
                <c:pt idx="44">
                  <c:v>4.15584415584416</c:v>
                </c:pt>
                <c:pt idx="45">
                  <c:v>4.15584415584416</c:v>
                </c:pt>
                <c:pt idx="46">
                  <c:v>4.15584415584416</c:v>
                </c:pt>
                <c:pt idx="47">
                  <c:v>4.15584415584416</c:v>
                </c:pt>
                <c:pt idx="48">
                  <c:v>4.15584415584416</c:v>
                </c:pt>
                <c:pt idx="49">
                  <c:v>4.15584415584416</c:v>
                </c:pt>
                <c:pt idx="50">
                  <c:v>4.15584415584416</c:v>
                </c:pt>
                <c:pt idx="51">
                  <c:v>4.15584415584416</c:v>
                </c:pt>
                <c:pt idx="52">
                  <c:v>4.15584415584416</c:v>
                </c:pt>
                <c:pt idx="53">
                  <c:v>4.15584415584416</c:v>
                </c:pt>
                <c:pt idx="54">
                  <c:v>4.15584415584416</c:v>
                </c:pt>
                <c:pt idx="55">
                  <c:v>4.15584415584416</c:v>
                </c:pt>
                <c:pt idx="56">
                  <c:v>4.15584415584416</c:v>
                </c:pt>
                <c:pt idx="57">
                  <c:v>4.15584415584416</c:v>
                </c:pt>
                <c:pt idx="58">
                  <c:v>4.15584415584416</c:v>
                </c:pt>
                <c:pt idx="59">
                  <c:v>4.15584415584416</c:v>
                </c:pt>
                <c:pt idx="60">
                  <c:v>4.15584415584416</c:v>
                </c:pt>
                <c:pt idx="61">
                  <c:v>4.15584415584416</c:v>
                </c:pt>
                <c:pt idx="62">
                  <c:v>4.15584415584416</c:v>
                </c:pt>
                <c:pt idx="63">
                  <c:v>4.15584415584416</c:v>
                </c:pt>
                <c:pt idx="64">
                  <c:v>4.15584415584416</c:v>
                </c:pt>
                <c:pt idx="65">
                  <c:v>4.15584415584416</c:v>
                </c:pt>
                <c:pt idx="66">
                  <c:v>4.15584415584416</c:v>
                </c:pt>
                <c:pt idx="67">
                  <c:v>4.15584415584416</c:v>
                </c:pt>
                <c:pt idx="68">
                  <c:v>4.15584415584416</c:v>
                </c:pt>
                <c:pt idx="69">
                  <c:v>4.15584415584416</c:v>
                </c:pt>
                <c:pt idx="70">
                  <c:v>4.15584415584416</c:v>
                </c:pt>
                <c:pt idx="71">
                  <c:v>4.15584415584416</c:v>
                </c:pt>
                <c:pt idx="72">
                  <c:v>4.15584415584416</c:v>
                </c:pt>
                <c:pt idx="73">
                  <c:v>4.15584415584416</c:v>
                </c:pt>
                <c:pt idx="74">
                  <c:v>4.15584415584416</c:v>
                </c:pt>
                <c:pt idx="75">
                  <c:v>4.15584415584416</c:v>
                </c:pt>
                <c:pt idx="76">
                  <c:v>4.15584415584416</c:v>
                </c:pt>
                <c:pt idx="77">
                  <c:v>4.15584415584416</c:v>
                </c:pt>
                <c:pt idx="78">
                  <c:v>4.15584415584416</c:v>
                </c:pt>
                <c:pt idx="79">
                  <c:v>4.15584415584416</c:v>
                </c:pt>
                <c:pt idx="80">
                  <c:v>4.15584415584416</c:v>
                </c:pt>
                <c:pt idx="81">
                  <c:v>4.15584415584416</c:v>
                </c:pt>
                <c:pt idx="82">
                  <c:v>4.15584415584416</c:v>
                </c:pt>
                <c:pt idx="83">
                  <c:v>4.15584415584416</c:v>
                </c:pt>
                <c:pt idx="84">
                  <c:v>4.15584415584416</c:v>
                </c:pt>
                <c:pt idx="85">
                  <c:v>4.15584415584416</c:v>
                </c:pt>
                <c:pt idx="86">
                  <c:v>4.15584415584416</c:v>
                </c:pt>
                <c:pt idx="87">
                  <c:v>4.15584415584416</c:v>
                </c:pt>
                <c:pt idx="88">
                  <c:v>4.15584415584416</c:v>
                </c:pt>
                <c:pt idx="89">
                  <c:v>4.15584415584416</c:v>
                </c:pt>
                <c:pt idx="90">
                  <c:v>4.15584415584416</c:v>
                </c:pt>
                <c:pt idx="91">
                  <c:v>4.15584415584416</c:v>
                </c:pt>
                <c:pt idx="92">
                  <c:v>4.15584415584416</c:v>
                </c:pt>
                <c:pt idx="93">
                  <c:v>4.15584415584416</c:v>
                </c:pt>
                <c:pt idx="94">
                  <c:v>4.15584415584416</c:v>
                </c:pt>
                <c:pt idx="95">
                  <c:v>4.15584415584416</c:v>
                </c:pt>
                <c:pt idx="96">
                  <c:v>4.15584415584416</c:v>
                </c:pt>
                <c:pt idx="97">
                  <c:v>4.15584415584416</c:v>
                </c:pt>
                <c:pt idx="98">
                  <c:v>4.15584415584416</c:v>
                </c:pt>
                <c:pt idx="99">
                  <c:v>4.15584415584416</c:v>
                </c:pt>
                <c:pt idx="100">
                  <c:v>4.15584415584416</c:v>
                </c:pt>
                <c:pt idx="101">
                  <c:v>4.15584415584416</c:v>
                </c:pt>
                <c:pt idx="102">
                  <c:v>4.15584415584416</c:v>
                </c:pt>
                <c:pt idx="103">
                  <c:v>4.15584415584416</c:v>
                </c:pt>
                <c:pt idx="104">
                  <c:v>4.15584415584416</c:v>
                </c:pt>
                <c:pt idx="105">
                  <c:v>4.15584415584416</c:v>
                </c:pt>
                <c:pt idx="106">
                  <c:v>4.15584415584416</c:v>
                </c:pt>
                <c:pt idx="107">
                  <c:v>4.15584415584416</c:v>
                </c:pt>
                <c:pt idx="108">
                  <c:v>4.15584415584416</c:v>
                </c:pt>
                <c:pt idx="109">
                  <c:v>4.15584415584416</c:v>
                </c:pt>
                <c:pt idx="110">
                  <c:v>4.15584415584416</c:v>
                </c:pt>
                <c:pt idx="111">
                  <c:v>4.15584415584416</c:v>
                </c:pt>
                <c:pt idx="112">
                  <c:v>4.15584415584416</c:v>
                </c:pt>
                <c:pt idx="113">
                  <c:v>4.15584415584416</c:v>
                </c:pt>
                <c:pt idx="114">
                  <c:v>4.15584415584416</c:v>
                </c:pt>
                <c:pt idx="115">
                  <c:v>4.15584415584416</c:v>
                </c:pt>
                <c:pt idx="116">
                  <c:v>4.15584415584416</c:v>
                </c:pt>
                <c:pt idx="117">
                  <c:v>4.15584415584416</c:v>
                </c:pt>
                <c:pt idx="118">
                  <c:v>4.15584415584416</c:v>
                </c:pt>
                <c:pt idx="119">
                  <c:v>4.15584415584416</c:v>
                </c:pt>
                <c:pt idx="120">
                  <c:v>4.15584415584416</c:v>
                </c:pt>
                <c:pt idx="121">
                  <c:v>4.15584415584416</c:v>
                </c:pt>
                <c:pt idx="122">
                  <c:v>4.15584415584416</c:v>
                </c:pt>
                <c:pt idx="123">
                  <c:v>4.15584415584416</c:v>
                </c:pt>
                <c:pt idx="124">
                  <c:v>4.15584415584416</c:v>
                </c:pt>
                <c:pt idx="125">
                  <c:v>4.15584415584416</c:v>
                </c:pt>
                <c:pt idx="126">
                  <c:v>4.15584415584416</c:v>
                </c:pt>
                <c:pt idx="127">
                  <c:v>4.15584415584416</c:v>
                </c:pt>
                <c:pt idx="128">
                  <c:v>4.15584415584416</c:v>
                </c:pt>
                <c:pt idx="129">
                  <c:v>4.15584415584416</c:v>
                </c:pt>
                <c:pt idx="130">
                  <c:v>4.15584415584416</c:v>
                </c:pt>
                <c:pt idx="131">
                  <c:v>4.15584415584416</c:v>
                </c:pt>
                <c:pt idx="132">
                  <c:v>4.15584415584416</c:v>
                </c:pt>
                <c:pt idx="133">
                  <c:v>4.15584415584416</c:v>
                </c:pt>
                <c:pt idx="134">
                  <c:v>4.15584415584416</c:v>
                </c:pt>
                <c:pt idx="135">
                  <c:v>4.15584415584416</c:v>
                </c:pt>
                <c:pt idx="136">
                  <c:v>4.15584415584416</c:v>
                </c:pt>
                <c:pt idx="137">
                  <c:v>4.15584415584416</c:v>
                </c:pt>
                <c:pt idx="138">
                  <c:v>4.15584415584416</c:v>
                </c:pt>
                <c:pt idx="139">
                  <c:v>4.15584415584416</c:v>
                </c:pt>
                <c:pt idx="140">
                  <c:v>4.15584415584416</c:v>
                </c:pt>
                <c:pt idx="141">
                  <c:v>4.15584415584416</c:v>
                </c:pt>
                <c:pt idx="142">
                  <c:v>4.15584415584416</c:v>
                </c:pt>
                <c:pt idx="143">
                  <c:v>4.15584415584416</c:v>
                </c:pt>
                <c:pt idx="144">
                  <c:v>4.15584415584416</c:v>
                </c:pt>
                <c:pt idx="145">
                  <c:v>4.15584415584416</c:v>
                </c:pt>
                <c:pt idx="146">
                  <c:v>4.15584415584416</c:v>
                </c:pt>
                <c:pt idx="147">
                  <c:v>4.15584415584416</c:v>
                </c:pt>
                <c:pt idx="148">
                  <c:v>4.15584415584416</c:v>
                </c:pt>
                <c:pt idx="149">
                  <c:v>4.15584415584416</c:v>
                </c:pt>
                <c:pt idx="150">
                  <c:v>4.15584415584416</c:v>
                </c:pt>
                <c:pt idx="151">
                  <c:v>4.15584415584416</c:v>
                </c:pt>
                <c:pt idx="152">
                  <c:v>4.15584415584416</c:v>
                </c:pt>
                <c:pt idx="153">
                  <c:v>4.15584415584416</c:v>
                </c:pt>
                <c:pt idx="154">
                  <c:v>4.15584415584416</c:v>
                </c:pt>
                <c:pt idx="155">
                  <c:v>4.15584415584416</c:v>
                </c:pt>
                <c:pt idx="156">
                  <c:v>4.15584415584416</c:v>
                </c:pt>
                <c:pt idx="157">
                  <c:v>4.15584415584416</c:v>
                </c:pt>
                <c:pt idx="158">
                  <c:v>4.15584415584416</c:v>
                </c:pt>
                <c:pt idx="159">
                  <c:v>4.15584415584416</c:v>
                </c:pt>
                <c:pt idx="160">
                  <c:v>4.15584415584416</c:v>
                </c:pt>
                <c:pt idx="161">
                  <c:v>4.15584415584416</c:v>
                </c:pt>
                <c:pt idx="162">
                  <c:v>4.15584415584416</c:v>
                </c:pt>
                <c:pt idx="163">
                  <c:v>4.15584415584416</c:v>
                </c:pt>
                <c:pt idx="164">
                  <c:v>4.15584415584416</c:v>
                </c:pt>
                <c:pt idx="165">
                  <c:v>4.15584415584416</c:v>
                </c:pt>
                <c:pt idx="166">
                  <c:v>4.15584415584416</c:v>
                </c:pt>
                <c:pt idx="167">
                  <c:v>4.15584415584416</c:v>
                </c:pt>
                <c:pt idx="168">
                  <c:v>4.15584415584416</c:v>
                </c:pt>
                <c:pt idx="169">
                  <c:v>4.15584415584416</c:v>
                </c:pt>
                <c:pt idx="170">
                  <c:v>4.15584415584416</c:v>
                </c:pt>
                <c:pt idx="171">
                  <c:v>4.15584415584416</c:v>
                </c:pt>
                <c:pt idx="172">
                  <c:v>4.15584415584416</c:v>
                </c:pt>
                <c:pt idx="173">
                  <c:v>4.15584415584416</c:v>
                </c:pt>
                <c:pt idx="174">
                  <c:v>4.15584415584416</c:v>
                </c:pt>
                <c:pt idx="175">
                  <c:v>4.15584415584416</c:v>
                </c:pt>
                <c:pt idx="176">
                  <c:v>4.15584415584416</c:v>
                </c:pt>
                <c:pt idx="177">
                  <c:v>4.15584415584416</c:v>
                </c:pt>
                <c:pt idx="178">
                  <c:v>4.15584415584416</c:v>
                </c:pt>
                <c:pt idx="179">
                  <c:v>4.15584415584416</c:v>
                </c:pt>
                <c:pt idx="180">
                  <c:v>4.15584415584416</c:v>
                </c:pt>
                <c:pt idx="181">
                  <c:v>4.15584415584416</c:v>
                </c:pt>
                <c:pt idx="182">
                  <c:v>4.15584415584416</c:v>
                </c:pt>
                <c:pt idx="183">
                  <c:v>4.15584415584416</c:v>
                </c:pt>
                <c:pt idx="184">
                  <c:v>4.15584415584416</c:v>
                </c:pt>
                <c:pt idx="185">
                  <c:v>4.15584415584416</c:v>
                </c:pt>
                <c:pt idx="186">
                  <c:v>4.15584415584416</c:v>
                </c:pt>
                <c:pt idx="187">
                  <c:v>4.15584415584416</c:v>
                </c:pt>
                <c:pt idx="188">
                  <c:v>4.15584415584416</c:v>
                </c:pt>
                <c:pt idx="189">
                  <c:v>4.15584415584416</c:v>
                </c:pt>
                <c:pt idx="190">
                  <c:v>4.15584415584416</c:v>
                </c:pt>
                <c:pt idx="191">
                  <c:v>4.15584415584416</c:v>
                </c:pt>
                <c:pt idx="192">
                  <c:v>4.15584415584416</c:v>
                </c:pt>
                <c:pt idx="193">
                  <c:v>4.15584415584416</c:v>
                </c:pt>
                <c:pt idx="194">
                  <c:v>4.15584415584416</c:v>
                </c:pt>
                <c:pt idx="195">
                  <c:v>4.15584415584416</c:v>
                </c:pt>
                <c:pt idx="196">
                  <c:v>4.15584415584416</c:v>
                </c:pt>
                <c:pt idx="197">
                  <c:v>4.15584415584416</c:v>
                </c:pt>
                <c:pt idx="198">
                  <c:v>4.15584415584416</c:v>
                </c:pt>
                <c:pt idx="199">
                  <c:v>4.15584415584416</c:v>
                </c:pt>
                <c:pt idx="200">
                  <c:v>4.15584415584416</c:v>
                </c:pt>
                <c:pt idx="201">
                  <c:v>4.15584415584416</c:v>
                </c:pt>
                <c:pt idx="202">
                  <c:v>4.15584415584416</c:v>
                </c:pt>
                <c:pt idx="203">
                  <c:v>4.15584415584416</c:v>
                </c:pt>
                <c:pt idx="204">
                  <c:v>4.15584415584416</c:v>
                </c:pt>
                <c:pt idx="205">
                  <c:v>4.15584415584416</c:v>
                </c:pt>
                <c:pt idx="206">
                  <c:v>4.15584415584416</c:v>
                </c:pt>
                <c:pt idx="207">
                  <c:v>4.15584415584416</c:v>
                </c:pt>
                <c:pt idx="208">
                  <c:v>4.15584415584416</c:v>
                </c:pt>
                <c:pt idx="209">
                  <c:v>4.15584415584416</c:v>
                </c:pt>
                <c:pt idx="210">
                  <c:v>4.15584415584416</c:v>
                </c:pt>
                <c:pt idx="211">
                  <c:v>4.15584415584416</c:v>
                </c:pt>
                <c:pt idx="212">
                  <c:v>4.15584415584416</c:v>
                </c:pt>
                <c:pt idx="213">
                  <c:v>4.15584415584416</c:v>
                </c:pt>
                <c:pt idx="214">
                  <c:v>4.15584415584416</c:v>
                </c:pt>
                <c:pt idx="215">
                  <c:v>4.15584415584416</c:v>
                </c:pt>
                <c:pt idx="216">
                  <c:v>4.15584415584416</c:v>
                </c:pt>
                <c:pt idx="217">
                  <c:v>4.15584415584416</c:v>
                </c:pt>
                <c:pt idx="218">
                  <c:v>4.15584415584416</c:v>
                </c:pt>
                <c:pt idx="219">
                  <c:v>4.155844155844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498230031538</c:v>
                </c:pt>
                <c:pt idx="1">
                  <c:v>3.98227896341463</c:v>
                </c:pt>
                <c:pt idx="2">
                  <c:v>3.94640498207209</c:v>
                </c:pt>
                <c:pt idx="3">
                  <c:v>4.09226656233698</c:v>
                </c:pt>
                <c:pt idx="4">
                  <c:v>4.0640967004247</c:v>
                </c:pt>
                <c:pt idx="5">
                  <c:v>3.9451122559308</c:v>
                </c:pt>
                <c:pt idx="6">
                  <c:v>3.9289156626506</c:v>
                </c:pt>
                <c:pt idx="7">
                  <c:v>3.93534344792267</c:v>
                </c:pt>
                <c:pt idx="8">
                  <c:v>4.03136507101526</c:v>
                </c:pt>
                <c:pt idx="9">
                  <c:v>3.93713553348286</c:v>
                </c:pt>
                <c:pt idx="10">
                  <c:v>4.0288467885669</c:v>
                </c:pt>
                <c:pt idx="11">
                  <c:v>4.00268430011785</c:v>
                </c:pt>
                <c:pt idx="12">
                  <c:v>3.97333420690559</c:v>
                </c:pt>
                <c:pt idx="13">
                  <c:v>4.01983835415136</c:v>
                </c:pt>
                <c:pt idx="14">
                  <c:v>3.93117620197012</c:v>
                </c:pt>
                <c:pt idx="15">
                  <c:v>3.93525085369057</c:v>
                </c:pt>
                <c:pt idx="16">
                  <c:v>4.03600621495643</c:v>
                </c:pt>
                <c:pt idx="17">
                  <c:v>4.01130323622418</c:v>
                </c:pt>
                <c:pt idx="18">
                  <c:v>4.04985396997895</c:v>
                </c:pt>
                <c:pt idx="19">
                  <c:v>4.0336502291225</c:v>
                </c:pt>
                <c:pt idx="20">
                  <c:v>3.95525278835237</c:v>
                </c:pt>
                <c:pt idx="21">
                  <c:v>3.94213550714954</c:v>
                </c:pt>
                <c:pt idx="22">
                  <c:v>4.077712305026</c:v>
                </c:pt>
                <c:pt idx="23">
                  <c:v>3.98774895626583</c:v>
                </c:pt>
                <c:pt idx="24">
                  <c:v>4.05726442072958</c:v>
                </c:pt>
                <c:pt idx="25">
                  <c:v>4.06783568534302</c:v>
                </c:pt>
                <c:pt idx="26">
                  <c:v>4.02752929755218</c:v>
                </c:pt>
                <c:pt idx="27">
                  <c:v>3.99647034396844</c:v>
                </c:pt>
                <c:pt idx="28">
                  <c:v>4.07606534090909</c:v>
                </c:pt>
                <c:pt idx="29">
                  <c:v>3.98239731768651</c:v>
                </c:pt>
                <c:pt idx="30">
                  <c:v>4.01980618235835</c:v>
                </c:pt>
                <c:pt idx="31">
                  <c:v>3.9838226065128</c:v>
                </c:pt>
                <c:pt idx="32">
                  <c:v>3.96445530726257</c:v>
                </c:pt>
                <c:pt idx="33">
                  <c:v>3.97811769704695</c:v>
                </c:pt>
                <c:pt idx="34">
                  <c:v>4.05318535601038</c:v>
                </c:pt>
                <c:pt idx="35">
                  <c:v>4.03929315422743</c:v>
                </c:pt>
                <c:pt idx="36">
                  <c:v>4.06267207651065</c:v>
                </c:pt>
                <c:pt idx="37">
                  <c:v>3.95817002779163</c:v>
                </c:pt>
                <c:pt idx="38">
                  <c:v>4.06126482213439</c:v>
                </c:pt>
                <c:pt idx="39">
                  <c:v>4.0116920842411</c:v>
                </c:pt>
                <c:pt idx="40">
                  <c:v>4.00297748729121</c:v>
                </c:pt>
                <c:pt idx="41">
                  <c:v>4.04058849622948</c:v>
                </c:pt>
                <c:pt idx="42">
                  <c:v>4.0278310940499</c:v>
                </c:pt>
                <c:pt idx="43">
                  <c:v>3.95878319229647</c:v>
                </c:pt>
                <c:pt idx="44">
                  <c:v>3.94848352924104</c:v>
                </c:pt>
                <c:pt idx="45">
                  <c:v>3.98592905280308</c:v>
                </c:pt>
                <c:pt idx="46">
                  <c:v>4.08912615477813</c:v>
                </c:pt>
                <c:pt idx="47">
                  <c:v>3.9415679391546</c:v>
                </c:pt>
                <c:pt idx="48">
                  <c:v>3.93142227122381</c:v>
                </c:pt>
                <c:pt idx="49">
                  <c:v>3.99128212836314</c:v>
                </c:pt>
                <c:pt idx="50">
                  <c:v>4.05881451983458</c:v>
                </c:pt>
                <c:pt idx="51">
                  <c:v>3.98132183908046</c:v>
                </c:pt>
                <c:pt idx="52">
                  <c:v>3.97398104978192</c:v>
                </c:pt>
                <c:pt idx="53">
                  <c:v>3.96395304808785</c:v>
                </c:pt>
                <c:pt idx="54">
                  <c:v>3.98513182096873</c:v>
                </c:pt>
                <c:pt idx="55">
                  <c:v>4.01081205429032</c:v>
                </c:pt>
                <c:pt idx="56">
                  <c:v>4.04710003892565</c:v>
                </c:pt>
                <c:pt idx="57">
                  <c:v>3.96310783862556</c:v>
                </c:pt>
                <c:pt idx="58">
                  <c:v>3.95673261990916</c:v>
                </c:pt>
                <c:pt idx="59">
                  <c:v>3.9745139050275</c:v>
                </c:pt>
                <c:pt idx="60">
                  <c:v>3.95452432599938</c:v>
                </c:pt>
                <c:pt idx="61">
                  <c:v>3.99323260937992</c:v>
                </c:pt>
                <c:pt idx="62">
                  <c:v>4.0197609561753</c:v>
                </c:pt>
                <c:pt idx="63">
                  <c:v>4.01083775017799</c:v>
                </c:pt>
                <c:pt idx="64">
                  <c:v>3.94973169191919</c:v>
                </c:pt>
                <c:pt idx="65">
                  <c:v>4.07413441955194</c:v>
                </c:pt>
                <c:pt idx="66">
                  <c:v>3.92538957972611</c:v>
                </c:pt>
                <c:pt idx="67">
                  <c:v>4.01349713084943</c:v>
                </c:pt>
                <c:pt idx="68">
                  <c:v>3.93266475644699</c:v>
                </c:pt>
                <c:pt idx="69">
                  <c:v>4.03735018880315</c:v>
                </c:pt>
                <c:pt idx="70">
                  <c:v>3.99681710601485</c:v>
                </c:pt>
                <c:pt idx="71">
                  <c:v>3.95876539209333</c:v>
                </c:pt>
                <c:pt idx="72">
                  <c:v>3.94350922628682</c:v>
                </c:pt>
                <c:pt idx="73">
                  <c:v>3.94068484258358</c:v>
                </c:pt>
                <c:pt idx="74">
                  <c:v>3.99486669978473</c:v>
                </c:pt>
                <c:pt idx="75">
                  <c:v>4.02279368790181</c:v>
                </c:pt>
                <c:pt idx="76">
                  <c:v>3.95887230514096</c:v>
                </c:pt>
                <c:pt idx="77">
                  <c:v>4.0176322418136</c:v>
                </c:pt>
                <c:pt idx="78">
                  <c:v>4.02042883673814</c:v>
                </c:pt>
                <c:pt idx="79">
                  <c:v>3.95193277310924</c:v>
                </c:pt>
                <c:pt idx="80">
                  <c:v>3.93912025422311</c:v>
                </c:pt>
                <c:pt idx="81">
                  <c:v>3.99700829130695</c:v>
                </c:pt>
                <c:pt idx="82">
                  <c:v>4.06240249609984</c:v>
                </c:pt>
                <c:pt idx="83">
                  <c:v>4.08502983502984</c:v>
                </c:pt>
                <c:pt idx="84">
                  <c:v>3.95410339532503</c:v>
                </c:pt>
                <c:pt idx="85">
                  <c:v>4.09101382488479</c:v>
                </c:pt>
                <c:pt idx="86">
                  <c:v>3.99877579573277</c:v>
                </c:pt>
                <c:pt idx="87">
                  <c:v>3.97911569381335</c:v>
                </c:pt>
                <c:pt idx="88">
                  <c:v>4.08465750965078</c:v>
                </c:pt>
                <c:pt idx="89">
                  <c:v>3.93113642291975</c:v>
                </c:pt>
                <c:pt idx="90">
                  <c:v>3.92651561543172</c:v>
                </c:pt>
                <c:pt idx="91">
                  <c:v>4.0606915377616</c:v>
                </c:pt>
                <c:pt idx="92">
                  <c:v>3.99175701102052</c:v>
                </c:pt>
                <c:pt idx="93">
                  <c:v>3.94505788067676</c:v>
                </c:pt>
                <c:pt idx="94">
                  <c:v>3.92650709219858</c:v>
                </c:pt>
                <c:pt idx="95">
                  <c:v>3.98737855261963</c:v>
                </c:pt>
                <c:pt idx="96">
                  <c:v>3.95441877191405</c:v>
                </c:pt>
                <c:pt idx="97">
                  <c:v>3.99671142778844</c:v>
                </c:pt>
                <c:pt idx="98">
                  <c:v>3.9063233965673</c:v>
                </c:pt>
                <c:pt idx="99">
                  <c:v>4.08133295679187</c:v>
                </c:pt>
                <c:pt idx="100">
                  <c:v>4.0162495330594</c:v>
                </c:pt>
                <c:pt idx="101">
                  <c:v>3.99878787878788</c:v>
                </c:pt>
                <c:pt idx="102">
                  <c:v>3.94649599410627</c:v>
                </c:pt>
                <c:pt idx="103">
                  <c:v>3.93747680890538</c:v>
                </c:pt>
                <c:pt idx="104">
                  <c:v>4.06427818756586</c:v>
                </c:pt>
                <c:pt idx="105">
                  <c:v>4.02197274995203</c:v>
                </c:pt>
                <c:pt idx="106">
                  <c:v>4.00734873067379</c:v>
                </c:pt>
                <c:pt idx="107">
                  <c:v>4.00480122911465</c:v>
                </c:pt>
                <c:pt idx="108">
                  <c:v>4.05220372184133</c:v>
                </c:pt>
                <c:pt idx="109">
                  <c:v>3.96388542963885</c:v>
                </c:pt>
                <c:pt idx="110">
                  <c:v>3.96172480620155</c:v>
                </c:pt>
                <c:pt idx="111">
                  <c:v>4.05218338449352</c:v>
                </c:pt>
                <c:pt idx="112">
                  <c:v>3.96378640776699</c:v>
                </c:pt>
                <c:pt idx="113">
                  <c:v>3.96761492272861</c:v>
                </c:pt>
                <c:pt idx="114">
                  <c:v>4.06728045325779</c:v>
                </c:pt>
                <c:pt idx="115">
                  <c:v>3.9984</c:v>
                </c:pt>
                <c:pt idx="116">
                  <c:v>4.072179683512</c:v>
                </c:pt>
                <c:pt idx="117">
                  <c:v>3.93861484803189</c:v>
                </c:pt>
                <c:pt idx="118">
                  <c:v>4.02623550945699</c:v>
                </c:pt>
                <c:pt idx="119">
                  <c:v>4.05006710023743</c:v>
                </c:pt>
                <c:pt idx="120">
                  <c:v>4.06775774001876</c:v>
                </c:pt>
                <c:pt idx="121">
                  <c:v>4.06097816960537</c:v>
                </c:pt>
                <c:pt idx="122">
                  <c:v>3.95230816264139</c:v>
                </c:pt>
                <c:pt idx="123">
                  <c:v>3.98241439950347</c:v>
                </c:pt>
                <c:pt idx="124">
                  <c:v>3.95234664470976</c:v>
                </c:pt>
                <c:pt idx="125">
                  <c:v>4.00284061020516</c:v>
                </c:pt>
                <c:pt idx="126">
                  <c:v>3.96342355523043</c:v>
                </c:pt>
                <c:pt idx="127">
                  <c:v>4.07555507652511</c:v>
                </c:pt>
                <c:pt idx="128">
                  <c:v>3.99191231244014</c:v>
                </c:pt>
                <c:pt idx="129">
                  <c:v>3.96809528873764</c:v>
                </c:pt>
                <c:pt idx="130">
                  <c:v>4.01105930825111</c:v>
                </c:pt>
                <c:pt idx="131">
                  <c:v>3.96193548387097</c:v>
                </c:pt>
                <c:pt idx="132">
                  <c:v>4.05587026546707</c:v>
                </c:pt>
                <c:pt idx="133">
                  <c:v>4.01532693792039</c:v>
                </c:pt>
                <c:pt idx="134">
                  <c:v>4.02606080855329</c:v>
                </c:pt>
                <c:pt idx="135">
                  <c:v>3.94654983570646</c:v>
                </c:pt>
                <c:pt idx="136">
                  <c:v>3.92931392931393</c:v>
                </c:pt>
                <c:pt idx="137">
                  <c:v>4.0116384180791</c:v>
                </c:pt>
                <c:pt idx="138">
                  <c:v>3.9511758118701</c:v>
                </c:pt>
                <c:pt idx="139">
                  <c:v>3.96689639588747</c:v>
                </c:pt>
                <c:pt idx="140">
                  <c:v>4.05878260869565</c:v>
                </c:pt>
                <c:pt idx="141">
                  <c:v>4.06683714983145</c:v>
                </c:pt>
                <c:pt idx="142">
                  <c:v>3.97724922440538</c:v>
                </c:pt>
                <c:pt idx="143">
                  <c:v>4.04094525035096</c:v>
                </c:pt>
                <c:pt idx="144">
                  <c:v>3.99907041598885</c:v>
                </c:pt>
                <c:pt idx="145">
                  <c:v>3.99567908443303</c:v>
                </c:pt>
                <c:pt idx="146">
                  <c:v>4.07557160048135</c:v>
                </c:pt>
                <c:pt idx="147">
                  <c:v>3.93475709927247</c:v>
                </c:pt>
                <c:pt idx="148">
                  <c:v>3.96415049692381</c:v>
                </c:pt>
                <c:pt idx="149">
                  <c:v>3.92938388625592</c:v>
                </c:pt>
                <c:pt idx="150">
                  <c:v>3.91657754010695</c:v>
                </c:pt>
                <c:pt idx="151">
                  <c:v>3.95727426773178</c:v>
                </c:pt>
                <c:pt idx="152">
                  <c:v>4.06677463560483</c:v>
                </c:pt>
                <c:pt idx="153">
                  <c:v>3.94335961188599</c:v>
                </c:pt>
                <c:pt idx="154">
                  <c:v>3.95135663651919</c:v>
                </c:pt>
                <c:pt idx="155">
                  <c:v>3.94998771196854</c:v>
                </c:pt>
                <c:pt idx="156">
                  <c:v>4.06930315361139</c:v>
                </c:pt>
                <c:pt idx="157">
                  <c:v>3.95484761068607</c:v>
                </c:pt>
                <c:pt idx="158">
                  <c:v>4.00736134027161</c:v>
                </c:pt>
                <c:pt idx="159">
                  <c:v>3.94764862466726</c:v>
                </c:pt>
                <c:pt idx="160">
                  <c:v>3.94782939832445</c:v>
                </c:pt>
                <c:pt idx="161">
                  <c:v>3.92948962708413</c:v>
                </c:pt>
                <c:pt idx="162">
                  <c:v>4.00117248566962</c:v>
                </c:pt>
                <c:pt idx="163">
                  <c:v>4.06506120276743</c:v>
                </c:pt>
                <c:pt idx="164">
                  <c:v>3.98784676354029</c:v>
                </c:pt>
                <c:pt idx="165">
                  <c:v>3.9486005754643</c:v>
                </c:pt>
                <c:pt idx="166">
                  <c:v>3.93590418531192</c:v>
                </c:pt>
                <c:pt idx="167">
                  <c:v>4.03326544467074</c:v>
                </c:pt>
                <c:pt idx="168">
                  <c:v>3.9394505201387</c:v>
                </c:pt>
                <c:pt idx="169">
                  <c:v>3.95954385012218</c:v>
                </c:pt>
                <c:pt idx="170">
                  <c:v>4.00813344361731</c:v>
                </c:pt>
                <c:pt idx="171">
                  <c:v>4.02754474272931</c:v>
                </c:pt>
                <c:pt idx="172">
                  <c:v>3.9669330394048</c:v>
                </c:pt>
                <c:pt idx="173">
                  <c:v>4.01264577771533</c:v>
                </c:pt>
                <c:pt idx="174">
                  <c:v>4.03193927241478</c:v>
                </c:pt>
                <c:pt idx="175">
                  <c:v>4.02770163035637</c:v>
                </c:pt>
                <c:pt idx="176">
                  <c:v>4.02862955965703</c:v>
                </c:pt>
                <c:pt idx="177">
                  <c:v>4.01248729490344</c:v>
                </c:pt>
                <c:pt idx="178">
                  <c:v>3.97309873491348</c:v>
                </c:pt>
                <c:pt idx="179">
                  <c:v>4.04837029319839</c:v>
                </c:pt>
                <c:pt idx="180">
                  <c:v>3.96069549970777</c:v>
                </c:pt>
                <c:pt idx="181">
                  <c:v>4.01018116484504</c:v>
                </c:pt>
                <c:pt idx="182">
                  <c:v>3.93080094228504</c:v>
                </c:pt>
                <c:pt idx="183">
                  <c:v>4.02610687022901</c:v>
                </c:pt>
                <c:pt idx="184">
                  <c:v>3.95283869029739</c:v>
                </c:pt>
                <c:pt idx="185">
                  <c:v>4.03439194422928</c:v>
                </c:pt>
                <c:pt idx="186">
                  <c:v>4.08802650260293</c:v>
                </c:pt>
                <c:pt idx="187">
                  <c:v>3.98515310856789</c:v>
                </c:pt>
                <c:pt idx="188">
                  <c:v>4.01415984896161</c:v>
                </c:pt>
                <c:pt idx="189">
                  <c:v>3.9891167192429</c:v>
                </c:pt>
                <c:pt idx="190">
                  <c:v>4.05096575231294</c:v>
                </c:pt>
                <c:pt idx="191">
                  <c:v>3.98005148005148</c:v>
                </c:pt>
                <c:pt idx="192">
                  <c:v>4.08235488672069</c:v>
                </c:pt>
                <c:pt idx="193">
                  <c:v>4.00376001307831</c:v>
                </c:pt>
                <c:pt idx="194">
                  <c:v>3.96467702371218</c:v>
                </c:pt>
                <c:pt idx="195">
                  <c:v>4.06612410986775</c:v>
                </c:pt>
                <c:pt idx="196">
                  <c:v>3.98840725806452</c:v>
                </c:pt>
                <c:pt idx="197">
                  <c:v>3.9505016722408</c:v>
                </c:pt>
                <c:pt idx="198">
                  <c:v>3.96265141318977</c:v>
                </c:pt>
                <c:pt idx="199">
                  <c:v>4.0013783597519</c:v>
                </c:pt>
                <c:pt idx="200">
                  <c:v>4.08832361773538</c:v>
                </c:pt>
                <c:pt idx="201">
                  <c:v>4.0542029500622</c:v>
                </c:pt>
                <c:pt idx="202">
                  <c:v>3.9961082611003</c:v>
                </c:pt>
                <c:pt idx="203">
                  <c:v>3.92734292734293</c:v>
                </c:pt>
                <c:pt idx="204">
                  <c:v>4.06518952572789</c:v>
                </c:pt>
                <c:pt idx="205">
                  <c:v>3.93287037037037</c:v>
                </c:pt>
                <c:pt idx="206">
                  <c:v>3.96501457725948</c:v>
                </c:pt>
                <c:pt idx="207">
                  <c:v>4.08444863336475</c:v>
                </c:pt>
                <c:pt idx="208">
                  <c:v>4.03147380324161</c:v>
                </c:pt>
                <c:pt idx="209">
                  <c:v>4.04119778752623</c:v>
                </c:pt>
                <c:pt idx="210">
                  <c:v>3.98300925051916</c:v>
                </c:pt>
                <c:pt idx="211">
                  <c:v>4.00115718418515</c:v>
                </c:pt>
                <c:pt idx="212">
                  <c:v>4.02842125754331</c:v>
                </c:pt>
                <c:pt idx="213">
                  <c:v>3.98578106739384</c:v>
                </c:pt>
                <c:pt idx="214">
                  <c:v>3.94363459669582</c:v>
                </c:pt>
                <c:pt idx="215">
                  <c:v>4.04593070104754</c:v>
                </c:pt>
                <c:pt idx="216">
                  <c:v>4</c:v>
                </c:pt>
                <c:pt idx="217">
                  <c:v>3.8676844783715</c:v>
                </c:pt>
                <c:pt idx="218">
                  <c:v>4</c:v>
                </c:pt>
                <c:pt idx="219">
                  <c:v>4.15584415584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930"/>
        <c:axId val="48712435"/>
      </c:lineChart>
      <c:catAx>
        <c:axId val="24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35"/>
        <c:crossesAt val="0"/>
        <c:auto val="1"/>
        <c:lblAlgn val="ctr"/>
        <c:lblOffset val="100"/>
        <c:noMultiLvlLbl val="0"/>
      </c:catAx>
      <c:valAx>
        <c:axId val="487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0.674703753369</c:v>
                </c:pt>
                <c:pt idx="1">
                  <c:v>628.932663271222</c:v>
                </c:pt>
                <c:pt idx="2">
                  <c:v>635.03637248007</c:v>
                </c:pt>
                <c:pt idx="3">
                  <c:v>612.656105380961</c:v>
                </c:pt>
                <c:pt idx="4">
                  <c:v>611.419406129495</c:v>
                </c:pt>
                <c:pt idx="5">
                  <c:v>628.094899262164</c:v>
                </c:pt>
                <c:pt idx="6">
                  <c:v>629.969894901483</c:v>
                </c:pt>
                <c:pt idx="7">
                  <c:v>624.025759789599</c:v>
                </c:pt>
                <c:pt idx="8">
                  <c:v>607.549734278133</c:v>
                </c:pt>
                <c:pt idx="9">
                  <c:v>623.387463401745</c:v>
                </c:pt>
                <c:pt idx="10">
                  <c:v>605.196016347924</c:v>
                </c:pt>
                <c:pt idx="11">
                  <c:v>610.182706878029</c:v>
                </c:pt>
                <c:pt idx="12">
                  <c:v>609.743878111379</c:v>
                </c:pt>
                <c:pt idx="13">
                  <c:v>598.094969033055</c:v>
                </c:pt>
                <c:pt idx="14">
                  <c:v>612.376850711275</c:v>
                </c:pt>
                <c:pt idx="15">
                  <c:v>608.34760476295</c:v>
                </c:pt>
                <c:pt idx="16">
                  <c:v>591.392856960595</c:v>
                </c:pt>
                <c:pt idx="17">
                  <c:v>593.786468415045</c:v>
                </c:pt>
                <c:pt idx="18">
                  <c:v>588.201375021328</c:v>
                </c:pt>
                <c:pt idx="19">
                  <c:v>584.132235548763</c:v>
                </c:pt>
                <c:pt idx="20">
                  <c:v>598.174756081537</c:v>
                </c:pt>
                <c:pt idx="21">
                  <c:v>597.895501411851</c:v>
                </c:pt>
                <c:pt idx="22">
                  <c:v>576.313104797559</c:v>
                </c:pt>
                <c:pt idx="23">
                  <c:v>583.733300306354</c:v>
                </c:pt>
                <c:pt idx="24">
                  <c:v>572.802474664365</c:v>
                </c:pt>
                <c:pt idx="25">
                  <c:v>571.884923606826</c:v>
                </c:pt>
                <c:pt idx="26">
                  <c:v>576.153530700595</c:v>
                </c:pt>
                <c:pt idx="27">
                  <c:v>577.270549379339</c:v>
                </c:pt>
                <c:pt idx="28">
                  <c:v>562.54983893447</c:v>
                </c:pt>
                <c:pt idx="29">
                  <c:v>571.964710655307</c:v>
                </c:pt>
                <c:pt idx="30">
                  <c:v>564.823769816198</c:v>
                </c:pt>
                <c:pt idx="31">
                  <c:v>572.962048761328</c:v>
                </c:pt>
                <c:pt idx="32">
                  <c:v>572.124284752271</c:v>
                </c:pt>
                <c:pt idx="33">
                  <c:v>564.185473428344</c:v>
                </c:pt>
                <c:pt idx="34">
                  <c:v>554.411559989339</c:v>
                </c:pt>
                <c:pt idx="35">
                  <c:v>556.206768580177</c:v>
                </c:pt>
                <c:pt idx="36">
                  <c:v>551.459439195518</c:v>
                </c:pt>
                <c:pt idx="37">
                  <c:v>560.674843295151</c:v>
                </c:pt>
                <c:pt idx="38">
                  <c:v>545.874345801801</c:v>
                </c:pt>
                <c:pt idx="39">
                  <c:v>550.182846419811</c:v>
                </c:pt>
                <c:pt idx="40">
                  <c:v>550.182846419811</c:v>
                </c:pt>
                <c:pt idx="41">
                  <c:v>540.448826505047</c:v>
                </c:pt>
                <c:pt idx="42">
                  <c:v>541.246696989864</c:v>
                </c:pt>
                <c:pt idx="43">
                  <c:v>547.709447916879</c:v>
                </c:pt>
                <c:pt idx="44">
                  <c:v>550.661568710701</c:v>
                </c:pt>
                <c:pt idx="45">
                  <c:v>539.531275447508</c:v>
                </c:pt>
                <c:pt idx="46">
                  <c:v>527.682898747979</c:v>
                </c:pt>
                <c:pt idx="47">
                  <c:v>546.353068092691</c:v>
                </c:pt>
                <c:pt idx="48">
                  <c:v>543.600414920073</c:v>
                </c:pt>
                <c:pt idx="49">
                  <c:v>531.672251172063</c:v>
                </c:pt>
                <c:pt idx="50">
                  <c:v>521.778657160335</c:v>
                </c:pt>
                <c:pt idx="51">
                  <c:v>528.400982184314</c:v>
                </c:pt>
                <c:pt idx="52">
                  <c:v>531.353102978136</c:v>
                </c:pt>
                <c:pt idx="53">
                  <c:v>527.643005223738</c:v>
                </c:pt>
                <c:pt idx="54">
                  <c:v>521.379721917927</c:v>
                </c:pt>
                <c:pt idx="55">
                  <c:v>521.100467248241</c:v>
                </c:pt>
                <c:pt idx="56">
                  <c:v>513.281336497037</c:v>
                </c:pt>
                <c:pt idx="57">
                  <c:v>520.980786675519</c:v>
                </c:pt>
                <c:pt idx="58">
                  <c:v>519.026003987718</c:v>
                </c:pt>
                <c:pt idx="59">
                  <c:v>515.834522048451</c:v>
                </c:pt>
                <c:pt idx="60">
                  <c:v>515.79462852421</c:v>
                </c:pt>
                <c:pt idx="61">
                  <c:v>507.815923676043</c:v>
                </c:pt>
                <c:pt idx="62">
                  <c:v>501.512746845991</c:v>
                </c:pt>
                <c:pt idx="63">
                  <c:v>505.143057551907</c:v>
                </c:pt>
                <c:pt idx="64">
                  <c:v>506.379756803373</c:v>
                </c:pt>
                <c:pt idx="65">
                  <c:v>490.542027679761</c:v>
                </c:pt>
                <c:pt idx="66">
                  <c:v>507.736136627561</c:v>
                </c:pt>
                <c:pt idx="67">
                  <c:v>494.451593055363</c:v>
                </c:pt>
                <c:pt idx="68">
                  <c:v>502.071256185362</c:v>
                </c:pt>
                <c:pt idx="69">
                  <c:v>486.831929925363</c:v>
                </c:pt>
                <c:pt idx="70">
                  <c:v>489.664370146462</c:v>
                </c:pt>
                <c:pt idx="71">
                  <c:v>493.294680852378</c:v>
                </c:pt>
                <c:pt idx="72">
                  <c:v>493.773403143268</c:v>
                </c:pt>
                <c:pt idx="73">
                  <c:v>492.496810367561</c:v>
                </c:pt>
                <c:pt idx="74">
                  <c:v>482.683003404316</c:v>
                </c:pt>
                <c:pt idx="75">
                  <c:v>478.653757455991</c:v>
                </c:pt>
                <c:pt idx="76">
                  <c:v>481.964919967981</c:v>
                </c:pt>
                <c:pt idx="77">
                  <c:v>475.980891331855</c:v>
                </c:pt>
                <c:pt idx="78">
                  <c:v>473.427705780442</c:v>
                </c:pt>
                <c:pt idx="79">
                  <c:v>475.581956089447</c:v>
                </c:pt>
                <c:pt idx="80">
                  <c:v>477.895780495415</c:v>
                </c:pt>
                <c:pt idx="81">
                  <c:v>467.563357717039</c:v>
                </c:pt>
                <c:pt idx="82">
                  <c:v>461.140500314264</c:v>
                </c:pt>
                <c:pt idx="83">
                  <c:v>455.475619872065</c:v>
                </c:pt>
                <c:pt idx="84">
                  <c:v>468.480908774578</c:v>
                </c:pt>
                <c:pt idx="85">
                  <c:v>451.007545157092</c:v>
                </c:pt>
                <c:pt idx="86">
                  <c:v>457.071360841699</c:v>
                </c:pt>
                <c:pt idx="87">
                  <c:v>457.390509035626</c:v>
                </c:pt>
                <c:pt idx="88">
                  <c:v>445.22298414217</c:v>
                </c:pt>
                <c:pt idx="89">
                  <c:v>459.664439917353</c:v>
                </c:pt>
                <c:pt idx="90">
                  <c:v>456.871893220495</c:v>
                </c:pt>
                <c:pt idx="91">
                  <c:v>439.278849030286</c:v>
                </c:pt>
                <c:pt idx="92">
                  <c:v>446.100641675469</c:v>
                </c:pt>
                <c:pt idx="93">
                  <c:v>448.853294848087</c:v>
                </c:pt>
                <c:pt idx="94">
                  <c:v>450.847971060128</c:v>
                </c:pt>
                <c:pt idx="95">
                  <c:v>440.196400087825</c:v>
                </c:pt>
                <c:pt idx="96">
                  <c:v>444.584687754317</c:v>
                </c:pt>
                <c:pt idx="97">
                  <c:v>437.56342748793</c:v>
                </c:pt>
                <c:pt idx="98">
                  <c:v>442.470330969553</c:v>
                </c:pt>
                <c:pt idx="99">
                  <c:v>424.637925633899</c:v>
                </c:pt>
                <c:pt idx="100">
                  <c:v>428.02887519437</c:v>
                </c:pt>
                <c:pt idx="101">
                  <c:v>428.707065106464</c:v>
                </c:pt>
                <c:pt idx="102">
                  <c:v>434.052797354736</c:v>
                </c:pt>
                <c:pt idx="103">
                  <c:v>430.90120893971</c:v>
                </c:pt>
                <c:pt idx="104">
                  <c:v>417.297517173585</c:v>
                </c:pt>
                <c:pt idx="105">
                  <c:v>416.619327261491</c:v>
                </c:pt>
                <c:pt idx="106">
                  <c:v>418.853364618978</c:v>
                </c:pt>
                <c:pt idx="107">
                  <c:v>416.300179067564</c:v>
                </c:pt>
                <c:pt idx="108">
                  <c:v>408.161900122434</c:v>
                </c:pt>
                <c:pt idx="109">
                  <c:v>417.297517173585</c:v>
                </c:pt>
                <c:pt idx="110">
                  <c:v>412.550187788926</c:v>
                </c:pt>
                <c:pt idx="111">
                  <c:v>403.733718931701</c:v>
                </c:pt>
                <c:pt idx="112">
                  <c:v>411.752317304109</c:v>
                </c:pt>
                <c:pt idx="113">
                  <c:v>406.127330386151</c:v>
                </c:pt>
                <c:pt idx="114">
                  <c:v>395.156611219921</c:v>
                </c:pt>
                <c:pt idx="115">
                  <c:v>399.784260031858</c:v>
                </c:pt>
                <c:pt idx="116">
                  <c:v>391.606087562487</c:v>
                </c:pt>
                <c:pt idx="117">
                  <c:v>401.180533380287</c:v>
                </c:pt>
                <c:pt idx="118">
                  <c:v>393.161935007879</c:v>
                </c:pt>
                <c:pt idx="119">
                  <c:v>387.297586944476</c:v>
                </c:pt>
                <c:pt idx="120">
                  <c:v>383.547595665838</c:v>
                </c:pt>
                <c:pt idx="121">
                  <c:v>380.954516590183</c:v>
                </c:pt>
                <c:pt idx="122">
                  <c:v>392.324170998822</c:v>
                </c:pt>
                <c:pt idx="123">
                  <c:v>386.499716459659</c:v>
                </c:pt>
                <c:pt idx="124">
                  <c:v>388.45449914746</c:v>
                </c:pt>
                <c:pt idx="125">
                  <c:v>380.036965532644</c:v>
                </c:pt>
                <c:pt idx="126">
                  <c:v>382.590151084058</c:v>
                </c:pt>
                <c:pt idx="127">
                  <c:v>370.981135529974</c:v>
                </c:pt>
                <c:pt idx="128">
                  <c:v>375.728464914634</c:v>
                </c:pt>
                <c:pt idx="129">
                  <c:v>375.967826060079</c:v>
                </c:pt>
                <c:pt idx="130">
                  <c:v>368.786991696728</c:v>
                </c:pt>
                <c:pt idx="131">
                  <c:v>371.858793063273</c:v>
                </c:pt>
                <c:pt idx="132">
                  <c:v>360.010416363744</c:v>
                </c:pt>
                <c:pt idx="133">
                  <c:v>362.643388963639</c:v>
                </c:pt>
                <c:pt idx="134">
                  <c:v>359.052971781964</c:v>
                </c:pt>
                <c:pt idx="135">
                  <c:v>365.07689394233</c:v>
                </c:pt>
                <c:pt idx="136">
                  <c:v>365.435935660498</c:v>
                </c:pt>
                <c:pt idx="137">
                  <c:v>353.906707154896</c:v>
                </c:pt>
                <c:pt idx="138">
                  <c:v>357.098189094163</c:v>
                </c:pt>
                <c:pt idx="139">
                  <c:v>353.946600679137</c:v>
                </c:pt>
                <c:pt idx="140">
                  <c:v>344.930664200708</c:v>
                </c:pt>
                <c:pt idx="141">
                  <c:v>344.05300666741</c:v>
                </c:pt>
                <c:pt idx="142">
                  <c:v>348.042359091493</c:v>
                </c:pt>
                <c:pt idx="143">
                  <c:v>341.858862834164</c:v>
                </c:pt>
                <c:pt idx="144">
                  <c:v>344.172687240132</c:v>
                </c:pt>
                <c:pt idx="145">
                  <c:v>342.457265697776</c:v>
                </c:pt>
                <c:pt idx="146">
                  <c:v>332.364204064845</c:v>
                </c:pt>
                <c:pt idx="147">
                  <c:v>340.821631203902</c:v>
                </c:pt>
                <c:pt idx="148">
                  <c:v>338.029084507043</c:v>
                </c:pt>
                <c:pt idx="149">
                  <c:v>337.550362216153</c:v>
                </c:pt>
                <c:pt idx="150">
                  <c:v>336.553024110132</c:v>
                </c:pt>
                <c:pt idx="151">
                  <c:v>330.449314901284</c:v>
                </c:pt>
                <c:pt idx="152">
                  <c:v>321.074336704688</c:v>
                </c:pt>
                <c:pt idx="153">
                  <c:v>329.77112498919</c:v>
                </c:pt>
                <c:pt idx="154">
                  <c:v>327.257832962017</c:v>
                </c:pt>
                <c:pt idx="155">
                  <c:v>325.502517895421</c:v>
                </c:pt>
                <c:pt idx="156">
                  <c:v>314.571692253432</c:v>
                </c:pt>
                <c:pt idx="157">
                  <c:v>318.920086395683</c:v>
                </c:pt>
                <c:pt idx="158">
                  <c:v>315.170095117044</c:v>
                </c:pt>
                <c:pt idx="159">
                  <c:v>315.569030359453</c:v>
                </c:pt>
                <c:pt idx="160">
                  <c:v>315.130201592803</c:v>
                </c:pt>
                <c:pt idx="161">
                  <c:v>314.292437583746</c:v>
                </c:pt>
                <c:pt idx="162">
                  <c:v>307.071709696154</c:v>
                </c:pt>
                <c:pt idx="163">
                  <c:v>300.688745817621</c:v>
                </c:pt>
                <c:pt idx="164">
                  <c:v>302.842996126626</c:v>
                </c:pt>
                <c:pt idx="165">
                  <c:v>305.874903968929</c:v>
                </c:pt>
                <c:pt idx="166">
                  <c:v>303.960014805369</c:v>
                </c:pt>
                <c:pt idx="167">
                  <c:v>294.664823657254</c:v>
                </c:pt>
                <c:pt idx="168">
                  <c:v>299.970662381286</c:v>
                </c:pt>
                <c:pt idx="169">
                  <c:v>294.704717181495</c:v>
                </c:pt>
                <c:pt idx="170">
                  <c:v>290.236642466521</c:v>
                </c:pt>
                <c:pt idx="171">
                  <c:v>286.167502993956</c:v>
                </c:pt>
                <c:pt idx="172">
                  <c:v>290.396216563485</c:v>
                </c:pt>
                <c:pt idx="173">
                  <c:v>284.771229645527</c:v>
                </c:pt>
                <c:pt idx="174">
                  <c:v>279.385603873014</c:v>
                </c:pt>
                <c:pt idx="175">
                  <c:v>277.351034136731</c:v>
                </c:pt>
                <c:pt idx="176">
                  <c:v>275.35635792469</c:v>
                </c:pt>
                <c:pt idx="177">
                  <c:v>275.595719070135</c:v>
                </c:pt>
                <c:pt idx="178">
                  <c:v>275.196783827726</c:v>
                </c:pt>
                <c:pt idx="179">
                  <c:v>268.893606997674</c:v>
                </c:pt>
                <c:pt idx="180">
                  <c:v>273.880297527779</c:v>
                </c:pt>
                <c:pt idx="181">
                  <c:v>267.297866028041</c:v>
                </c:pt>
                <c:pt idx="182">
                  <c:v>271.805834267255</c:v>
                </c:pt>
                <c:pt idx="183">
                  <c:v>262.151601400973</c:v>
                </c:pt>
                <c:pt idx="184">
                  <c:v>266.460102018983</c:v>
                </c:pt>
                <c:pt idx="185">
                  <c:v>258.361716598093</c:v>
                </c:pt>
                <c:pt idx="186">
                  <c:v>253.734067786156</c:v>
                </c:pt>
                <c:pt idx="187">
                  <c:v>258.800545364742</c:v>
                </c:pt>
                <c:pt idx="188">
                  <c:v>254.41225769825</c:v>
                </c:pt>
                <c:pt idx="189">
                  <c:v>253.773961310397</c:v>
                </c:pt>
                <c:pt idx="190">
                  <c:v>246.633020471287</c:v>
                </c:pt>
                <c:pt idx="191">
                  <c:v>248.827164304533</c:v>
                </c:pt>
                <c:pt idx="192">
                  <c:v>242.085158707832</c:v>
                </c:pt>
                <c:pt idx="193">
                  <c:v>244.877705404691</c:v>
                </c:pt>
                <c:pt idx="194">
                  <c:v>244.797918356209</c:v>
                </c:pt>
                <c:pt idx="195">
                  <c:v>236.141023595947</c:v>
                </c:pt>
                <c:pt idx="196">
                  <c:v>238.295273904953</c:v>
                </c:pt>
                <c:pt idx="197">
                  <c:v>239.412292583696</c:v>
                </c:pt>
                <c:pt idx="198">
                  <c:v>237.976125711026</c:v>
                </c:pt>
                <c:pt idx="199">
                  <c:v>232.391032317309</c:v>
                </c:pt>
                <c:pt idx="200">
                  <c:v>226.686258350869</c:v>
                </c:pt>
                <c:pt idx="201">
                  <c:v>225.329878526681</c:v>
                </c:pt>
                <c:pt idx="202">
                  <c:v>226.367110156943</c:v>
                </c:pt>
                <c:pt idx="203">
                  <c:v>228.16231874778</c:v>
                </c:pt>
                <c:pt idx="204">
                  <c:v>218.707553502702</c:v>
                </c:pt>
                <c:pt idx="205">
                  <c:v>224.891049760032</c:v>
                </c:pt>
                <c:pt idx="206">
                  <c:v>219.784678657205</c:v>
                </c:pt>
                <c:pt idx="207">
                  <c:v>212.484163721131</c:v>
                </c:pt>
                <c:pt idx="208">
                  <c:v>212.524057245372</c:v>
                </c:pt>
                <c:pt idx="209">
                  <c:v>210.0107652182</c:v>
                </c:pt>
                <c:pt idx="210">
                  <c:v>212.165015527205</c:v>
                </c:pt>
                <c:pt idx="211">
                  <c:v>207.696940812231</c:v>
                </c:pt>
                <c:pt idx="212">
                  <c:v>205.782051648671</c:v>
                </c:pt>
                <c:pt idx="213">
                  <c:v>205.662371075948</c:v>
                </c:pt>
                <c:pt idx="214">
                  <c:v>206.101199842598</c:v>
                </c:pt>
                <c:pt idx="215">
                  <c:v>198.880471955006</c:v>
                </c:pt>
                <c:pt idx="216">
                  <c:v>198.820631668645</c:v>
                </c:pt>
                <c:pt idx="217">
                  <c:v>196.825955456603</c:v>
                </c:pt>
                <c:pt idx="218">
                  <c:v>194.831279244561</c:v>
                </c:pt>
                <c:pt idx="219">
                  <c:v>192.83660303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8.125</c:v>
                </c:pt>
                <c:pt idx="1">
                  <c:v>48.125</c:v>
                </c:pt>
                <c:pt idx="2">
                  <c:v>48.125</c:v>
                </c:pt>
                <c:pt idx="3">
                  <c:v>48.125</c:v>
                </c:pt>
                <c:pt idx="4">
                  <c:v>48.125</c:v>
                </c:pt>
                <c:pt idx="5">
                  <c:v>48.125</c:v>
                </c:pt>
                <c:pt idx="6">
                  <c:v>48.125</c:v>
                </c:pt>
                <c:pt idx="7">
                  <c:v>48.125</c:v>
                </c:pt>
                <c:pt idx="8">
                  <c:v>48.125</c:v>
                </c:pt>
                <c:pt idx="9">
                  <c:v>48.125</c:v>
                </c:pt>
                <c:pt idx="10">
                  <c:v>48.125</c:v>
                </c:pt>
                <c:pt idx="11">
                  <c:v>48.125</c:v>
                </c:pt>
                <c:pt idx="12">
                  <c:v>48.125</c:v>
                </c:pt>
                <c:pt idx="13">
                  <c:v>48.125</c:v>
                </c:pt>
                <c:pt idx="14">
                  <c:v>48.125</c:v>
                </c:pt>
                <c:pt idx="15">
                  <c:v>48.125</c:v>
                </c:pt>
                <c:pt idx="16">
                  <c:v>48.125</c:v>
                </c:pt>
                <c:pt idx="17">
                  <c:v>48.125</c:v>
                </c:pt>
                <c:pt idx="18">
                  <c:v>48.125</c:v>
                </c:pt>
                <c:pt idx="19">
                  <c:v>48.125</c:v>
                </c:pt>
                <c:pt idx="20">
                  <c:v>48.125</c:v>
                </c:pt>
                <c:pt idx="21">
                  <c:v>48.125</c:v>
                </c:pt>
                <c:pt idx="22">
                  <c:v>48.125</c:v>
                </c:pt>
                <c:pt idx="23">
                  <c:v>48.125</c:v>
                </c:pt>
                <c:pt idx="24">
                  <c:v>48.125</c:v>
                </c:pt>
                <c:pt idx="25">
                  <c:v>48.125</c:v>
                </c:pt>
                <c:pt idx="26">
                  <c:v>48.125</c:v>
                </c:pt>
                <c:pt idx="27">
                  <c:v>48.125</c:v>
                </c:pt>
                <c:pt idx="28">
                  <c:v>48.125</c:v>
                </c:pt>
                <c:pt idx="29">
                  <c:v>48.125</c:v>
                </c:pt>
                <c:pt idx="30">
                  <c:v>48.125</c:v>
                </c:pt>
                <c:pt idx="31">
                  <c:v>48.125</c:v>
                </c:pt>
                <c:pt idx="32">
                  <c:v>48.125</c:v>
                </c:pt>
                <c:pt idx="33">
                  <c:v>48.125</c:v>
                </c:pt>
                <c:pt idx="34">
                  <c:v>48.125</c:v>
                </c:pt>
                <c:pt idx="35">
                  <c:v>48.125</c:v>
                </c:pt>
                <c:pt idx="36">
                  <c:v>48.125</c:v>
                </c:pt>
                <c:pt idx="37">
                  <c:v>48.125</c:v>
                </c:pt>
                <c:pt idx="38">
                  <c:v>48.125</c:v>
                </c:pt>
                <c:pt idx="39">
                  <c:v>48.125</c:v>
                </c:pt>
                <c:pt idx="40">
                  <c:v>48.125</c:v>
                </c:pt>
                <c:pt idx="41">
                  <c:v>48.125</c:v>
                </c:pt>
                <c:pt idx="42">
                  <c:v>48.125</c:v>
                </c:pt>
                <c:pt idx="43">
                  <c:v>48.125</c:v>
                </c:pt>
                <c:pt idx="44">
                  <c:v>48.125</c:v>
                </c:pt>
                <c:pt idx="45">
                  <c:v>48.125</c:v>
                </c:pt>
                <c:pt idx="46">
                  <c:v>48.125</c:v>
                </c:pt>
                <c:pt idx="47">
                  <c:v>48.125</c:v>
                </c:pt>
                <c:pt idx="48">
                  <c:v>48.125</c:v>
                </c:pt>
                <c:pt idx="49">
                  <c:v>48.125</c:v>
                </c:pt>
                <c:pt idx="50">
                  <c:v>48.125</c:v>
                </c:pt>
                <c:pt idx="51">
                  <c:v>48.125</c:v>
                </c:pt>
                <c:pt idx="52">
                  <c:v>48.125</c:v>
                </c:pt>
                <c:pt idx="53">
                  <c:v>48.125</c:v>
                </c:pt>
                <c:pt idx="54">
                  <c:v>48.125</c:v>
                </c:pt>
                <c:pt idx="55">
                  <c:v>48.125</c:v>
                </c:pt>
                <c:pt idx="56">
                  <c:v>48.125</c:v>
                </c:pt>
                <c:pt idx="57">
                  <c:v>48.125</c:v>
                </c:pt>
                <c:pt idx="58">
                  <c:v>48.125</c:v>
                </c:pt>
                <c:pt idx="59">
                  <c:v>48.125</c:v>
                </c:pt>
                <c:pt idx="60">
                  <c:v>48.125</c:v>
                </c:pt>
                <c:pt idx="61">
                  <c:v>48.125</c:v>
                </c:pt>
                <c:pt idx="62">
                  <c:v>48.125</c:v>
                </c:pt>
                <c:pt idx="63">
                  <c:v>48.125</c:v>
                </c:pt>
                <c:pt idx="64">
                  <c:v>48.125</c:v>
                </c:pt>
                <c:pt idx="65">
                  <c:v>48.125</c:v>
                </c:pt>
                <c:pt idx="66">
                  <c:v>48.125</c:v>
                </c:pt>
                <c:pt idx="67">
                  <c:v>48.125</c:v>
                </c:pt>
                <c:pt idx="68">
                  <c:v>48.125</c:v>
                </c:pt>
                <c:pt idx="69">
                  <c:v>48.125</c:v>
                </c:pt>
                <c:pt idx="70">
                  <c:v>48.125</c:v>
                </c:pt>
                <c:pt idx="71">
                  <c:v>48.125</c:v>
                </c:pt>
                <c:pt idx="72">
                  <c:v>48.125</c:v>
                </c:pt>
                <c:pt idx="73">
                  <c:v>48.125</c:v>
                </c:pt>
                <c:pt idx="74">
                  <c:v>48.125</c:v>
                </c:pt>
                <c:pt idx="75">
                  <c:v>48.125</c:v>
                </c:pt>
                <c:pt idx="76">
                  <c:v>48.125</c:v>
                </c:pt>
                <c:pt idx="77">
                  <c:v>48.125</c:v>
                </c:pt>
                <c:pt idx="78">
                  <c:v>48.125</c:v>
                </c:pt>
                <c:pt idx="79">
                  <c:v>48.125</c:v>
                </c:pt>
                <c:pt idx="80">
                  <c:v>48.125</c:v>
                </c:pt>
                <c:pt idx="81">
                  <c:v>48.125</c:v>
                </c:pt>
                <c:pt idx="82">
                  <c:v>48.125</c:v>
                </c:pt>
                <c:pt idx="83">
                  <c:v>48.125</c:v>
                </c:pt>
                <c:pt idx="84">
                  <c:v>48.125</c:v>
                </c:pt>
                <c:pt idx="85">
                  <c:v>48.125</c:v>
                </c:pt>
                <c:pt idx="86">
                  <c:v>48.125</c:v>
                </c:pt>
                <c:pt idx="87">
                  <c:v>48.125</c:v>
                </c:pt>
                <c:pt idx="88">
                  <c:v>48.125</c:v>
                </c:pt>
                <c:pt idx="89">
                  <c:v>48.125</c:v>
                </c:pt>
                <c:pt idx="90">
                  <c:v>48.125</c:v>
                </c:pt>
                <c:pt idx="91">
                  <c:v>48.125</c:v>
                </c:pt>
                <c:pt idx="92">
                  <c:v>48.125</c:v>
                </c:pt>
                <c:pt idx="93">
                  <c:v>48.125</c:v>
                </c:pt>
                <c:pt idx="94">
                  <c:v>48.125</c:v>
                </c:pt>
                <c:pt idx="95">
                  <c:v>48.125</c:v>
                </c:pt>
                <c:pt idx="96">
                  <c:v>48.125</c:v>
                </c:pt>
                <c:pt idx="97">
                  <c:v>48.125</c:v>
                </c:pt>
                <c:pt idx="98">
                  <c:v>48.125</c:v>
                </c:pt>
                <c:pt idx="99">
                  <c:v>48.125</c:v>
                </c:pt>
                <c:pt idx="100">
                  <c:v>48.125</c:v>
                </c:pt>
                <c:pt idx="101">
                  <c:v>48.125</c:v>
                </c:pt>
                <c:pt idx="102">
                  <c:v>48.125</c:v>
                </c:pt>
                <c:pt idx="103">
                  <c:v>48.125</c:v>
                </c:pt>
                <c:pt idx="104">
                  <c:v>48.125</c:v>
                </c:pt>
                <c:pt idx="105">
                  <c:v>48.125</c:v>
                </c:pt>
                <c:pt idx="106">
                  <c:v>48.125</c:v>
                </c:pt>
                <c:pt idx="107">
                  <c:v>48.125</c:v>
                </c:pt>
                <c:pt idx="108">
                  <c:v>48.125</c:v>
                </c:pt>
                <c:pt idx="109">
                  <c:v>48.125</c:v>
                </c:pt>
                <c:pt idx="110">
                  <c:v>48.125</c:v>
                </c:pt>
                <c:pt idx="111">
                  <c:v>48.125</c:v>
                </c:pt>
                <c:pt idx="112">
                  <c:v>48.125</c:v>
                </c:pt>
                <c:pt idx="113">
                  <c:v>48.125</c:v>
                </c:pt>
                <c:pt idx="114">
                  <c:v>48.125</c:v>
                </c:pt>
                <c:pt idx="115">
                  <c:v>48.125</c:v>
                </c:pt>
                <c:pt idx="116">
                  <c:v>48.125</c:v>
                </c:pt>
                <c:pt idx="117">
                  <c:v>48.125</c:v>
                </c:pt>
                <c:pt idx="118">
                  <c:v>48.125</c:v>
                </c:pt>
                <c:pt idx="119">
                  <c:v>48.125</c:v>
                </c:pt>
                <c:pt idx="120">
                  <c:v>48.125</c:v>
                </c:pt>
                <c:pt idx="121">
                  <c:v>48.125</c:v>
                </c:pt>
                <c:pt idx="122">
                  <c:v>48.125</c:v>
                </c:pt>
                <c:pt idx="123">
                  <c:v>48.125</c:v>
                </c:pt>
                <c:pt idx="124">
                  <c:v>48.125</c:v>
                </c:pt>
                <c:pt idx="125">
                  <c:v>48.125</c:v>
                </c:pt>
                <c:pt idx="126">
                  <c:v>48.125</c:v>
                </c:pt>
                <c:pt idx="127">
                  <c:v>48.125</c:v>
                </c:pt>
                <c:pt idx="128">
                  <c:v>48.125</c:v>
                </c:pt>
                <c:pt idx="129">
                  <c:v>48.125</c:v>
                </c:pt>
                <c:pt idx="130">
                  <c:v>48.125</c:v>
                </c:pt>
                <c:pt idx="131">
                  <c:v>48.125</c:v>
                </c:pt>
                <c:pt idx="132">
                  <c:v>48.125</c:v>
                </c:pt>
                <c:pt idx="133">
                  <c:v>48.125</c:v>
                </c:pt>
                <c:pt idx="134">
                  <c:v>48.125</c:v>
                </c:pt>
                <c:pt idx="135">
                  <c:v>48.125</c:v>
                </c:pt>
                <c:pt idx="136">
                  <c:v>48.125</c:v>
                </c:pt>
                <c:pt idx="137">
                  <c:v>48.125</c:v>
                </c:pt>
                <c:pt idx="138">
                  <c:v>48.125</c:v>
                </c:pt>
                <c:pt idx="139">
                  <c:v>48.125</c:v>
                </c:pt>
                <c:pt idx="140">
                  <c:v>48.125</c:v>
                </c:pt>
                <c:pt idx="141">
                  <c:v>48.125</c:v>
                </c:pt>
                <c:pt idx="142">
                  <c:v>48.125</c:v>
                </c:pt>
                <c:pt idx="143">
                  <c:v>48.125</c:v>
                </c:pt>
                <c:pt idx="144">
                  <c:v>48.125</c:v>
                </c:pt>
                <c:pt idx="145">
                  <c:v>48.125</c:v>
                </c:pt>
                <c:pt idx="146">
                  <c:v>48.125</c:v>
                </c:pt>
                <c:pt idx="147">
                  <c:v>48.125</c:v>
                </c:pt>
                <c:pt idx="148">
                  <c:v>48.125</c:v>
                </c:pt>
                <c:pt idx="149">
                  <c:v>48.125</c:v>
                </c:pt>
                <c:pt idx="150">
                  <c:v>48.125</c:v>
                </c:pt>
                <c:pt idx="151">
                  <c:v>48.125</c:v>
                </c:pt>
                <c:pt idx="152">
                  <c:v>48.125</c:v>
                </c:pt>
                <c:pt idx="153">
                  <c:v>48.125</c:v>
                </c:pt>
                <c:pt idx="154">
                  <c:v>48.125</c:v>
                </c:pt>
                <c:pt idx="155">
                  <c:v>48.125</c:v>
                </c:pt>
                <c:pt idx="156">
                  <c:v>48.125</c:v>
                </c:pt>
                <c:pt idx="157">
                  <c:v>48.125</c:v>
                </c:pt>
                <c:pt idx="158">
                  <c:v>48.125</c:v>
                </c:pt>
                <c:pt idx="159">
                  <c:v>48.125</c:v>
                </c:pt>
                <c:pt idx="160">
                  <c:v>48.125</c:v>
                </c:pt>
                <c:pt idx="161">
                  <c:v>48.125</c:v>
                </c:pt>
                <c:pt idx="162">
                  <c:v>48.125</c:v>
                </c:pt>
                <c:pt idx="163">
                  <c:v>48.125</c:v>
                </c:pt>
                <c:pt idx="164">
                  <c:v>48.125</c:v>
                </c:pt>
                <c:pt idx="165">
                  <c:v>48.125</c:v>
                </c:pt>
                <c:pt idx="166">
                  <c:v>48.125</c:v>
                </c:pt>
                <c:pt idx="167">
                  <c:v>48.125</c:v>
                </c:pt>
                <c:pt idx="168">
                  <c:v>48.125</c:v>
                </c:pt>
                <c:pt idx="169">
                  <c:v>48.125</c:v>
                </c:pt>
                <c:pt idx="170">
                  <c:v>48.125</c:v>
                </c:pt>
                <c:pt idx="171">
                  <c:v>48.125</c:v>
                </c:pt>
                <c:pt idx="172">
                  <c:v>48.125</c:v>
                </c:pt>
                <c:pt idx="173">
                  <c:v>48.125</c:v>
                </c:pt>
                <c:pt idx="174">
                  <c:v>48.125</c:v>
                </c:pt>
                <c:pt idx="175">
                  <c:v>48.125</c:v>
                </c:pt>
                <c:pt idx="176">
                  <c:v>48.125</c:v>
                </c:pt>
                <c:pt idx="177">
                  <c:v>48.125</c:v>
                </c:pt>
                <c:pt idx="178">
                  <c:v>48.125</c:v>
                </c:pt>
                <c:pt idx="179">
                  <c:v>48.125</c:v>
                </c:pt>
                <c:pt idx="180">
                  <c:v>48.125</c:v>
                </c:pt>
                <c:pt idx="181">
                  <c:v>48.125</c:v>
                </c:pt>
                <c:pt idx="182">
                  <c:v>48.125</c:v>
                </c:pt>
                <c:pt idx="183">
                  <c:v>48.125</c:v>
                </c:pt>
                <c:pt idx="184">
                  <c:v>48.125</c:v>
                </c:pt>
                <c:pt idx="185">
                  <c:v>48.125</c:v>
                </c:pt>
                <c:pt idx="186">
                  <c:v>48.125</c:v>
                </c:pt>
                <c:pt idx="187">
                  <c:v>48.125</c:v>
                </c:pt>
                <c:pt idx="188">
                  <c:v>48.125</c:v>
                </c:pt>
                <c:pt idx="189">
                  <c:v>48.125</c:v>
                </c:pt>
                <c:pt idx="190">
                  <c:v>48.125</c:v>
                </c:pt>
                <c:pt idx="191">
                  <c:v>48.125</c:v>
                </c:pt>
                <c:pt idx="192">
                  <c:v>48.125</c:v>
                </c:pt>
                <c:pt idx="193">
                  <c:v>48.125</c:v>
                </c:pt>
                <c:pt idx="194">
                  <c:v>48.125</c:v>
                </c:pt>
                <c:pt idx="195">
                  <c:v>48.125</c:v>
                </c:pt>
                <c:pt idx="196">
                  <c:v>48.125</c:v>
                </c:pt>
                <c:pt idx="197">
                  <c:v>48.125</c:v>
                </c:pt>
                <c:pt idx="198">
                  <c:v>48.125</c:v>
                </c:pt>
                <c:pt idx="199">
                  <c:v>48.125</c:v>
                </c:pt>
                <c:pt idx="200">
                  <c:v>48.125</c:v>
                </c:pt>
                <c:pt idx="201">
                  <c:v>48.125</c:v>
                </c:pt>
                <c:pt idx="202">
                  <c:v>48.125</c:v>
                </c:pt>
                <c:pt idx="203">
                  <c:v>48.125</c:v>
                </c:pt>
                <c:pt idx="204">
                  <c:v>48.125</c:v>
                </c:pt>
                <c:pt idx="205">
                  <c:v>48.125</c:v>
                </c:pt>
                <c:pt idx="206">
                  <c:v>48.125</c:v>
                </c:pt>
                <c:pt idx="207">
                  <c:v>48.125</c:v>
                </c:pt>
                <c:pt idx="208">
                  <c:v>48.125</c:v>
                </c:pt>
                <c:pt idx="209">
                  <c:v>48.125</c:v>
                </c:pt>
                <c:pt idx="210">
                  <c:v>48.125</c:v>
                </c:pt>
                <c:pt idx="211">
                  <c:v>48.125</c:v>
                </c:pt>
                <c:pt idx="212">
                  <c:v>48.125</c:v>
                </c:pt>
                <c:pt idx="213">
                  <c:v>48.125</c:v>
                </c:pt>
                <c:pt idx="214">
                  <c:v>48.125</c:v>
                </c:pt>
                <c:pt idx="215">
                  <c:v>48.125</c:v>
                </c:pt>
                <c:pt idx="216">
                  <c:v>48.125</c:v>
                </c:pt>
                <c:pt idx="217">
                  <c:v>48.125</c:v>
                </c:pt>
                <c:pt idx="218">
                  <c:v>48.125</c:v>
                </c:pt>
                <c:pt idx="219">
                  <c:v>48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0.6863603937</c:v>
                </c:pt>
                <c:pt idx="1">
                  <c:v>628.944319911553</c:v>
                </c:pt>
                <c:pt idx="2">
                  <c:v>635.048029120401</c:v>
                </c:pt>
                <c:pt idx="3">
                  <c:v>612.667762021292</c:v>
                </c:pt>
                <c:pt idx="4">
                  <c:v>611.431062769826</c:v>
                </c:pt>
                <c:pt idx="5">
                  <c:v>628.106555902495</c:v>
                </c:pt>
                <c:pt idx="6">
                  <c:v>629.981551541814</c:v>
                </c:pt>
                <c:pt idx="7">
                  <c:v>624.03741642993</c:v>
                </c:pt>
                <c:pt idx="8">
                  <c:v>607.561390918464</c:v>
                </c:pt>
                <c:pt idx="9">
                  <c:v>623.399120042076</c:v>
                </c:pt>
                <c:pt idx="10">
                  <c:v>605.207672988255</c:v>
                </c:pt>
                <c:pt idx="11">
                  <c:v>610.19436351836</c:v>
                </c:pt>
                <c:pt idx="12">
                  <c:v>609.75553475171</c:v>
                </c:pt>
                <c:pt idx="13">
                  <c:v>598.106625673386</c:v>
                </c:pt>
                <c:pt idx="14">
                  <c:v>612.388507351606</c:v>
                </c:pt>
                <c:pt idx="15">
                  <c:v>608.359261403281</c:v>
                </c:pt>
                <c:pt idx="16">
                  <c:v>591.404513600926</c:v>
                </c:pt>
                <c:pt idx="17">
                  <c:v>593.798125055376</c:v>
                </c:pt>
                <c:pt idx="18">
                  <c:v>588.213031661659</c:v>
                </c:pt>
                <c:pt idx="19">
                  <c:v>584.143892189094</c:v>
                </c:pt>
                <c:pt idx="20">
                  <c:v>598.186412721868</c:v>
                </c:pt>
                <c:pt idx="21">
                  <c:v>597.907158052182</c:v>
                </c:pt>
                <c:pt idx="22">
                  <c:v>576.32476143789</c:v>
                </c:pt>
                <c:pt idx="23">
                  <c:v>583.744956946685</c:v>
                </c:pt>
                <c:pt idx="24">
                  <c:v>572.814131304696</c:v>
                </c:pt>
                <c:pt idx="25">
                  <c:v>571.896580247157</c:v>
                </c:pt>
                <c:pt idx="26">
                  <c:v>576.165187340926</c:v>
                </c:pt>
                <c:pt idx="27">
                  <c:v>577.28220601967</c:v>
                </c:pt>
                <c:pt idx="28">
                  <c:v>562.561495574801</c:v>
                </c:pt>
                <c:pt idx="29">
                  <c:v>571.976367295638</c:v>
                </c:pt>
                <c:pt idx="30">
                  <c:v>564.835426456529</c:v>
                </c:pt>
                <c:pt idx="31">
                  <c:v>572.973705401659</c:v>
                </c:pt>
                <c:pt idx="32">
                  <c:v>572.135941392602</c:v>
                </c:pt>
                <c:pt idx="33">
                  <c:v>564.197130068675</c:v>
                </c:pt>
                <c:pt idx="34">
                  <c:v>554.42321662967</c:v>
                </c:pt>
                <c:pt idx="35">
                  <c:v>556.218425220508</c:v>
                </c:pt>
                <c:pt idx="36">
                  <c:v>551.471095835849</c:v>
                </c:pt>
                <c:pt idx="37">
                  <c:v>560.686499935482</c:v>
                </c:pt>
                <c:pt idx="38">
                  <c:v>545.886002442132</c:v>
                </c:pt>
                <c:pt idx="39">
                  <c:v>550.194503060142</c:v>
                </c:pt>
                <c:pt idx="40">
                  <c:v>550.194503060142</c:v>
                </c:pt>
                <c:pt idx="41">
                  <c:v>540.460483145378</c:v>
                </c:pt>
                <c:pt idx="42">
                  <c:v>541.258353630195</c:v>
                </c:pt>
                <c:pt idx="43">
                  <c:v>547.72110455721</c:v>
                </c:pt>
                <c:pt idx="44">
                  <c:v>550.673225351032</c:v>
                </c:pt>
                <c:pt idx="45">
                  <c:v>539.542932087839</c:v>
                </c:pt>
                <c:pt idx="46">
                  <c:v>527.69455538831</c:v>
                </c:pt>
                <c:pt idx="47">
                  <c:v>546.364724733022</c:v>
                </c:pt>
                <c:pt idx="48">
                  <c:v>543.612071560404</c:v>
                </c:pt>
                <c:pt idx="49">
                  <c:v>531.683907812394</c:v>
                </c:pt>
                <c:pt idx="50">
                  <c:v>521.790313800666</c:v>
                </c:pt>
                <c:pt idx="51">
                  <c:v>528.412638824645</c:v>
                </c:pt>
                <c:pt idx="52">
                  <c:v>531.364759618467</c:v>
                </c:pt>
                <c:pt idx="53">
                  <c:v>527.654661864069</c:v>
                </c:pt>
                <c:pt idx="54">
                  <c:v>521.391378558258</c:v>
                </c:pt>
                <c:pt idx="55">
                  <c:v>521.112123888572</c:v>
                </c:pt>
                <c:pt idx="56">
                  <c:v>513.292993137368</c:v>
                </c:pt>
                <c:pt idx="57">
                  <c:v>520.99244331585</c:v>
                </c:pt>
                <c:pt idx="58">
                  <c:v>519.037660628049</c:v>
                </c:pt>
                <c:pt idx="59">
                  <c:v>515.846178688782</c:v>
                </c:pt>
                <c:pt idx="60">
                  <c:v>515.806285164541</c:v>
                </c:pt>
                <c:pt idx="61">
                  <c:v>507.827580316374</c:v>
                </c:pt>
                <c:pt idx="62">
                  <c:v>501.524403486322</c:v>
                </c:pt>
                <c:pt idx="63">
                  <c:v>505.154714192238</c:v>
                </c:pt>
                <c:pt idx="64">
                  <c:v>506.391413443704</c:v>
                </c:pt>
                <c:pt idx="65">
                  <c:v>490.553684320092</c:v>
                </c:pt>
                <c:pt idx="66">
                  <c:v>507.747793267892</c:v>
                </c:pt>
                <c:pt idx="67">
                  <c:v>494.463249695694</c:v>
                </c:pt>
                <c:pt idx="68">
                  <c:v>502.082912825693</c:v>
                </c:pt>
                <c:pt idx="69">
                  <c:v>486.843586565694</c:v>
                </c:pt>
                <c:pt idx="70">
                  <c:v>489.676026786793</c:v>
                </c:pt>
                <c:pt idx="71">
                  <c:v>493.306337492709</c:v>
                </c:pt>
                <c:pt idx="72">
                  <c:v>493.785059783599</c:v>
                </c:pt>
                <c:pt idx="73">
                  <c:v>492.508467007893</c:v>
                </c:pt>
                <c:pt idx="74">
                  <c:v>482.694660044647</c:v>
                </c:pt>
                <c:pt idx="75">
                  <c:v>478.665414096322</c:v>
                </c:pt>
                <c:pt idx="76">
                  <c:v>481.976576608312</c:v>
                </c:pt>
                <c:pt idx="77">
                  <c:v>475.992547972186</c:v>
                </c:pt>
                <c:pt idx="78">
                  <c:v>473.439362420773</c:v>
                </c:pt>
                <c:pt idx="79">
                  <c:v>475.593612729778</c:v>
                </c:pt>
                <c:pt idx="80">
                  <c:v>477.907437135746</c:v>
                </c:pt>
                <c:pt idx="81">
                  <c:v>467.57501435737</c:v>
                </c:pt>
                <c:pt idx="82">
                  <c:v>461.152156954595</c:v>
                </c:pt>
                <c:pt idx="83">
                  <c:v>455.487276512396</c:v>
                </c:pt>
                <c:pt idx="84">
                  <c:v>468.492565414909</c:v>
                </c:pt>
                <c:pt idx="85">
                  <c:v>451.019201797423</c:v>
                </c:pt>
                <c:pt idx="86">
                  <c:v>457.08301748203</c:v>
                </c:pt>
                <c:pt idx="87">
                  <c:v>457.402165675957</c:v>
                </c:pt>
                <c:pt idx="88">
                  <c:v>445.234640782501</c:v>
                </c:pt>
                <c:pt idx="89">
                  <c:v>459.676096557684</c:v>
                </c:pt>
                <c:pt idx="90">
                  <c:v>456.883549860826</c:v>
                </c:pt>
                <c:pt idx="91">
                  <c:v>439.290505670617</c:v>
                </c:pt>
                <c:pt idx="92">
                  <c:v>446.1122983158</c:v>
                </c:pt>
                <c:pt idx="93">
                  <c:v>448.864951488418</c:v>
                </c:pt>
                <c:pt idx="94">
                  <c:v>450.859627700459</c:v>
                </c:pt>
                <c:pt idx="95">
                  <c:v>440.208056728156</c:v>
                </c:pt>
                <c:pt idx="96">
                  <c:v>444.596344394648</c:v>
                </c:pt>
                <c:pt idx="97">
                  <c:v>437.575084128261</c:v>
                </c:pt>
                <c:pt idx="98">
                  <c:v>442.481987609884</c:v>
                </c:pt>
                <c:pt idx="99">
                  <c:v>424.64958227423</c:v>
                </c:pt>
                <c:pt idx="100">
                  <c:v>428.040531834701</c:v>
                </c:pt>
                <c:pt idx="101">
                  <c:v>428.718721746795</c:v>
                </c:pt>
                <c:pt idx="102">
                  <c:v>434.064453995067</c:v>
                </c:pt>
                <c:pt idx="103">
                  <c:v>430.912865580041</c:v>
                </c:pt>
                <c:pt idx="104">
                  <c:v>417.309173813916</c:v>
                </c:pt>
                <c:pt idx="105">
                  <c:v>416.630983901822</c:v>
                </c:pt>
                <c:pt idx="106">
                  <c:v>418.865021259309</c:v>
                </c:pt>
                <c:pt idx="107">
                  <c:v>416.311835707895</c:v>
                </c:pt>
                <c:pt idx="108">
                  <c:v>408.173556762765</c:v>
                </c:pt>
                <c:pt idx="109">
                  <c:v>417.309173813916</c:v>
                </c:pt>
                <c:pt idx="110">
                  <c:v>412.561844429257</c:v>
                </c:pt>
                <c:pt idx="111">
                  <c:v>403.745375572032</c:v>
                </c:pt>
                <c:pt idx="112">
                  <c:v>411.76397394444</c:v>
                </c:pt>
                <c:pt idx="113">
                  <c:v>406.138987026482</c:v>
                </c:pt>
                <c:pt idx="114">
                  <c:v>395.168267860252</c:v>
                </c:pt>
                <c:pt idx="115">
                  <c:v>399.795916672189</c:v>
                </c:pt>
                <c:pt idx="116">
                  <c:v>391.617744202818</c:v>
                </c:pt>
                <c:pt idx="117">
                  <c:v>401.192190020618</c:v>
                </c:pt>
                <c:pt idx="118">
                  <c:v>393.17359164821</c:v>
                </c:pt>
                <c:pt idx="119">
                  <c:v>387.309243584807</c:v>
                </c:pt>
                <c:pt idx="120">
                  <c:v>383.559252306169</c:v>
                </c:pt>
                <c:pt idx="121">
                  <c:v>380.966173230514</c:v>
                </c:pt>
                <c:pt idx="122">
                  <c:v>392.335827639153</c:v>
                </c:pt>
                <c:pt idx="123">
                  <c:v>386.51137309999</c:v>
                </c:pt>
                <c:pt idx="124">
                  <c:v>388.466155787791</c:v>
                </c:pt>
                <c:pt idx="125">
                  <c:v>380.048622172975</c:v>
                </c:pt>
                <c:pt idx="126">
                  <c:v>382.601807724389</c:v>
                </c:pt>
                <c:pt idx="127">
                  <c:v>370.992792170305</c:v>
                </c:pt>
                <c:pt idx="128">
                  <c:v>375.740121554965</c:v>
                </c:pt>
                <c:pt idx="129">
                  <c:v>375.97948270041</c:v>
                </c:pt>
                <c:pt idx="130">
                  <c:v>368.798648337059</c:v>
                </c:pt>
                <c:pt idx="131">
                  <c:v>371.870449703604</c:v>
                </c:pt>
                <c:pt idx="132">
                  <c:v>360.022073004075</c:v>
                </c:pt>
                <c:pt idx="133">
                  <c:v>362.65504560397</c:v>
                </c:pt>
                <c:pt idx="134">
                  <c:v>359.064628422295</c:v>
                </c:pt>
                <c:pt idx="135">
                  <c:v>365.088550582661</c:v>
                </c:pt>
                <c:pt idx="136">
                  <c:v>365.447592300829</c:v>
                </c:pt>
                <c:pt idx="137">
                  <c:v>353.918363795227</c:v>
                </c:pt>
                <c:pt idx="138">
                  <c:v>357.109845734494</c:v>
                </c:pt>
                <c:pt idx="139">
                  <c:v>353.958257319468</c:v>
                </c:pt>
                <c:pt idx="140">
                  <c:v>344.942320841039</c:v>
                </c:pt>
                <c:pt idx="141">
                  <c:v>344.064663307741</c:v>
                </c:pt>
                <c:pt idx="142">
                  <c:v>348.054015731824</c:v>
                </c:pt>
                <c:pt idx="143">
                  <c:v>341.870519474495</c:v>
                </c:pt>
                <c:pt idx="144">
                  <c:v>344.184343880463</c:v>
                </c:pt>
                <c:pt idx="145">
                  <c:v>342.468922338107</c:v>
                </c:pt>
                <c:pt idx="146">
                  <c:v>332.375860705176</c:v>
                </c:pt>
                <c:pt idx="147">
                  <c:v>340.833287844233</c:v>
                </c:pt>
                <c:pt idx="148">
                  <c:v>338.040741147374</c:v>
                </c:pt>
                <c:pt idx="149">
                  <c:v>337.562018856484</c:v>
                </c:pt>
                <c:pt idx="150">
                  <c:v>336.564680750463</c:v>
                </c:pt>
                <c:pt idx="151">
                  <c:v>330.460971541615</c:v>
                </c:pt>
                <c:pt idx="152">
                  <c:v>321.085993345019</c:v>
                </c:pt>
                <c:pt idx="153">
                  <c:v>329.782781629521</c:v>
                </c:pt>
                <c:pt idx="154">
                  <c:v>327.269489602349</c:v>
                </c:pt>
                <c:pt idx="155">
                  <c:v>325.514174535752</c:v>
                </c:pt>
                <c:pt idx="156">
                  <c:v>314.583348893763</c:v>
                </c:pt>
                <c:pt idx="157">
                  <c:v>318.931743036014</c:v>
                </c:pt>
                <c:pt idx="158">
                  <c:v>315.181751757375</c:v>
                </c:pt>
                <c:pt idx="159">
                  <c:v>315.580686999784</c:v>
                </c:pt>
                <c:pt idx="160">
                  <c:v>315.141858233134</c:v>
                </c:pt>
                <c:pt idx="161">
                  <c:v>314.304094224077</c:v>
                </c:pt>
                <c:pt idx="162">
                  <c:v>307.083366336485</c:v>
                </c:pt>
                <c:pt idx="163">
                  <c:v>300.700402457952</c:v>
                </c:pt>
                <c:pt idx="164">
                  <c:v>302.854652766957</c:v>
                </c:pt>
                <c:pt idx="165">
                  <c:v>305.88656060926</c:v>
                </c:pt>
                <c:pt idx="166">
                  <c:v>303.9716714457</c:v>
                </c:pt>
                <c:pt idx="167">
                  <c:v>294.676480297585</c:v>
                </c:pt>
                <c:pt idx="168">
                  <c:v>299.982319021617</c:v>
                </c:pt>
                <c:pt idx="169">
                  <c:v>294.716373821826</c:v>
                </c:pt>
                <c:pt idx="170">
                  <c:v>290.248299106852</c:v>
                </c:pt>
                <c:pt idx="171">
                  <c:v>286.179159634287</c:v>
                </c:pt>
                <c:pt idx="172">
                  <c:v>290.407873203816</c:v>
                </c:pt>
                <c:pt idx="173">
                  <c:v>284.782886285858</c:v>
                </c:pt>
                <c:pt idx="174">
                  <c:v>279.397260513345</c:v>
                </c:pt>
                <c:pt idx="175">
                  <c:v>277.362690777062</c:v>
                </c:pt>
                <c:pt idx="176">
                  <c:v>275.368014565021</c:v>
                </c:pt>
                <c:pt idx="177">
                  <c:v>275.607375710466</c:v>
                </c:pt>
                <c:pt idx="178">
                  <c:v>275.208440468057</c:v>
                </c:pt>
                <c:pt idx="179">
                  <c:v>268.905263638005</c:v>
                </c:pt>
                <c:pt idx="180">
                  <c:v>273.89195416811</c:v>
                </c:pt>
                <c:pt idx="181">
                  <c:v>267.309522668372</c:v>
                </c:pt>
                <c:pt idx="182">
                  <c:v>271.817490907586</c:v>
                </c:pt>
                <c:pt idx="183">
                  <c:v>262.163258041304</c:v>
                </c:pt>
                <c:pt idx="184">
                  <c:v>266.471758659314</c:v>
                </c:pt>
                <c:pt idx="185">
                  <c:v>258.373373238424</c:v>
                </c:pt>
                <c:pt idx="186">
                  <c:v>253.745724426487</c:v>
                </c:pt>
                <c:pt idx="187">
                  <c:v>258.812202005073</c:v>
                </c:pt>
                <c:pt idx="188">
                  <c:v>254.423914338581</c:v>
                </c:pt>
                <c:pt idx="189">
                  <c:v>253.785617950728</c:v>
                </c:pt>
                <c:pt idx="190">
                  <c:v>246.644677111618</c:v>
                </c:pt>
                <c:pt idx="191">
                  <c:v>248.838820944864</c:v>
                </c:pt>
                <c:pt idx="192">
                  <c:v>242.096815348163</c:v>
                </c:pt>
                <c:pt idx="193">
                  <c:v>244.889362045022</c:v>
                </c:pt>
                <c:pt idx="194">
                  <c:v>244.80957499654</c:v>
                </c:pt>
                <c:pt idx="195">
                  <c:v>236.152680236278</c:v>
                </c:pt>
                <c:pt idx="196">
                  <c:v>238.306930545284</c:v>
                </c:pt>
                <c:pt idx="197">
                  <c:v>239.423949224027</c:v>
                </c:pt>
                <c:pt idx="198">
                  <c:v>237.987782351357</c:v>
                </c:pt>
                <c:pt idx="199">
                  <c:v>232.40268895764</c:v>
                </c:pt>
                <c:pt idx="200">
                  <c:v>226.6979149912</c:v>
                </c:pt>
                <c:pt idx="201">
                  <c:v>225.341535167012</c:v>
                </c:pt>
                <c:pt idx="202">
                  <c:v>226.378766797274</c:v>
                </c:pt>
                <c:pt idx="203">
                  <c:v>228.173975388111</c:v>
                </c:pt>
                <c:pt idx="204">
                  <c:v>218.719210143033</c:v>
                </c:pt>
                <c:pt idx="205">
                  <c:v>224.902706400363</c:v>
                </c:pt>
                <c:pt idx="206">
                  <c:v>219.796335297536</c:v>
                </c:pt>
                <c:pt idx="207">
                  <c:v>212.495820361463</c:v>
                </c:pt>
                <c:pt idx="208">
                  <c:v>212.535713885703</c:v>
                </c:pt>
                <c:pt idx="209">
                  <c:v>210.022421858531</c:v>
                </c:pt>
                <c:pt idx="210">
                  <c:v>212.176672167536</c:v>
                </c:pt>
                <c:pt idx="211">
                  <c:v>207.708597452562</c:v>
                </c:pt>
                <c:pt idx="212">
                  <c:v>205.793708289002</c:v>
                </c:pt>
                <c:pt idx="213">
                  <c:v>205.67402771628</c:v>
                </c:pt>
                <c:pt idx="214">
                  <c:v>206.112856482929</c:v>
                </c:pt>
                <c:pt idx="215">
                  <c:v>198.892128595337</c:v>
                </c:pt>
                <c:pt idx="216">
                  <c:v>198.832288308976</c:v>
                </c:pt>
                <c:pt idx="217">
                  <c:v>196.837612096934</c:v>
                </c:pt>
                <c:pt idx="218">
                  <c:v>194.842935884892</c:v>
                </c:pt>
                <c:pt idx="219">
                  <c:v>192.8482596728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0.663047113038</c:v>
                </c:pt>
                <c:pt idx="1">
                  <c:v>628.921006630891</c:v>
                </c:pt>
                <c:pt idx="2">
                  <c:v>635.024715839739</c:v>
                </c:pt>
                <c:pt idx="3">
                  <c:v>612.64444874063</c:v>
                </c:pt>
                <c:pt idx="4">
                  <c:v>611.407749489164</c:v>
                </c:pt>
                <c:pt idx="5">
                  <c:v>628.083242621833</c:v>
                </c:pt>
                <c:pt idx="6">
                  <c:v>629.958238261152</c:v>
                </c:pt>
                <c:pt idx="7">
                  <c:v>624.014103149268</c:v>
                </c:pt>
                <c:pt idx="8">
                  <c:v>607.538077637802</c:v>
                </c:pt>
                <c:pt idx="9">
                  <c:v>623.375806761414</c:v>
                </c:pt>
                <c:pt idx="10">
                  <c:v>605.184359707593</c:v>
                </c:pt>
                <c:pt idx="11">
                  <c:v>610.171050237698</c:v>
                </c:pt>
                <c:pt idx="12">
                  <c:v>609.732221471048</c:v>
                </c:pt>
                <c:pt idx="13">
                  <c:v>598.083312392724</c:v>
                </c:pt>
                <c:pt idx="14">
                  <c:v>612.365194070944</c:v>
                </c:pt>
                <c:pt idx="15">
                  <c:v>608.335948122619</c:v>
                </c:pt>
                <c:pt idx="16">
                  <c:v>591.381200320264</c:v>
                </c:pt>
                <c:pt idx="17">
                  <c:v>593.774811774714</c:v>
                </c:pt>
                <c:pt idx="18">
                  <c:v>588.189718380997</c:v>
                </c:pt>
                <c:pt idx="19">
                  <c:v>584.120578908432</c:v>
                </c:pt>
                <c:pt idx="20">
                  <c:v>598.163099441206</c:v>
                </c:pt>
                <c:pt idx="21">
                  <c:v>597.88384477152</c:v>
                </c:pt>
                <c:pt idx="22">
                  <c:v>576.301448157228</c:v>
                </c:pt>
                <c:pt idx="23">
                  <c:v>583.721643666023</c:v>
                </c:pt>
                <c:pt idx="24">
                  <c:v>572.790818024034</c:v>
                </c:pt>
                <c:pt idx="25">
                  <c:v>571.873266966495</c:v>
                </c:pt>
                <c:pt idx="26">
                  <c:v>576.141874060264</c:v>
                </c:pt>
                <c:pt idx="27">
                  <c:v>577.258892739008</c:v>
                </c:pt>
                <c:pt idx="28">
                  <c:v>562.538182294139</c:v>
                </c:pt>
                <c:pt idx="29">
                  <c:v>571.953054014976</c:v>
                </c:pt>
                <c:pt idx="30">
                  <c:v>564.812113175867</c:v>
                </c:pt>
                <c:pt idx="31">
                  <c:v>572.950392120997</c:v>
                </c:pt>
                <c:pt idx="32">
                  <c:v>572.11262811194</c:v>
                </c:pt>
                <c:pt idx="33">
                  <c:v>564.173816788013</c:v>
                </c:pt>
                <c:pt idx="34">
                  <c:v>554.399903349008</c:v>
                </c:pt>
                <c:pt idx="35">
                  <c:v>556.195111939846</c:v>
                </c:pt>
                <c:pt idx="36">
                  <c:v>551.447782555187</c:v>
                </c:pt>
                <c:pt idx="37">
                  <c:v>560.66318665482</c:v>
                </c:pt>
                <c:pt idx="38">
                  <c:v>545.86268916147</c:v>
                </c:pt>
                <c:pt idx="39">
                  <c:v>550.17118977948</c:v>
                </c:pt>
                <c:pt idx="40">
                  <c:v>550.17118977948</c:v>
                </c:pt>
                <c:pt idx="41">
                  <c:v>540.437169864716</c:v>
                </c:pt>
                <c:pt idx="42">
                  <c:v>541.235040349533</c:v>
                </c:pt>
                <c:pt idx="43">
                  <c:v>547.697791276548</c:v>
                </c:pt>
                <c:pt idx="44">
                  <c:v>550.64991207037</c:v>
                </c:pt>
                <c:pt idx="45">
                  <c:v>539.519618807177</c:v>
                </c:pt>
                <c:pt idx="46">
                  <c:v>527.671242107648</c:v>
                </c:pt>
                <c:pt idx="47">
                  <c:v>546.34141145236</c:v>
                </c:pt>
                <c:pt idx="48">
                  <c:v>543.588758279742</c:v>
                </c:pt>
                <c:pt idx="49">
                  <c:v>531.660594531732</c:v>
                </c:pt>
                <c:pt idx="50">
                  <c:v>521.767000520004</c:v>
                </c:pt>
                <c:pt idx="51">
                  <c:v>528.389325543983</c:v>
                </c:pt>
                <c:pt idx="52">
                  <c:v>531.341446337805</c:v>
                </c:pt>
                <c:pt idx="53">
                  <c:v>527.631348583407</c:v>
                </c:pt>
                <c:pt idx="54">
                  <c:v>521.368065277596</c:v>
                </c:pt>
                <c:pt idx="55">
                  <c:v>521.08881060791</c:v>
                </c:pt>
                <c:pt idx="56">
                  <c:v>513.269679856706</c:v>
                </c:pt>
                <c:pt idx="57">
                  <c:v>520.969130035188</c:v>
                </c:pt>
                <c:pt idx="58">
                  <c:v>519.014347347387</c:v>
                </c:pt>
                <c:pt idx="59">
                  <c:v>515.82286540812</c:v>
                </c:pt>
                <c:pt idx="60">
                  <c:v>515.782971883879</c:v>
                </c:pt>
                <c:pt idx="61">
                  <c:v>507.804267035712</c:v>
                </c:pt>
                <c:pt idx="62">
                  <c:v>501.501090205659</c:v>
                </c:pt>
                <c:pt idx="63">
                  <c:v>505.131400911576</c:v>
                </c:pt>
                <c:pt idx="64">
                  <c:v>506.368100163042</c:v>
                </c:pt>
                <c:pt idx="65">
                  <c:v>490.53037103943</c:v>
                </c:pt>
                <c:pt idx="66">
                  <c:v>507.72447998723</c:v>
                </c:pt>
                <c:pt idx="67">
                  <c:v>494.439936415031</c:v>
                </c:pt>
                <c:pt idx="68">
                  <c:v>502.059599545031</c:v>
                </c:pt>
                <c:pt idx="69">
                  <c:v>486.820273285032</c:v>
                </c:pt>
                <c:pt idx="70">
                  <c:v>489.652713506131</c:v>
                </c:pt>
                <c:pt idx="71">
                  <c:v>493.283024212047</c:v>
                </c:pt>
                <c:pt idx="72">
                  <c:v>493.761746502937</c:v>
                </c:pt>
                <c:pt idx="73">
                  <c:v>492.48515372723</c:v>
                </c:pt>
                <c:pt idx="74">
                  <c:v>482.671346763985</c:v>
                </c:pt>
                <c:pt idx="75">
                  <c:v>478.64210081566</c:v>
                </c:pt>
                <c:pt idx="76">
                  <c:v>481.95326332765</c:v>
                </c:pt>
                <c:pt idx="77">
                  <c:v>475.969234691524</c:v>
                </c:pt>
                <c:pt idx="78">
                  <c:v>473.416049140111</c:v>
                </c:pt>
                <c:pt idx="79">
                  <c:v>475.570299449116</c:v>
                </c:pt>
                <c:pt idx="80">
                  <c:v>477.884123855084</c:v>
                </c:pt>
                <c:pt idx="81">
                  <c:v>467.551701076708</c:v>
                </c:pt>
                <c:pt idx="82">
                  <c:v>461.128843673933</c:v>
                </c:pt>
                <c:pt idx="83">
                  <c:v>455.463963231734</c:v>
                </c:pt>
                <c:pt idx="84">
                  <c:v>468.469252134247</c:v>
                </c:pt>
                <c:pt idx="85">
                  <c:v>450.995888516761</c:v>
                </c:pt>
                <c:pt idx="86">
                  <c:v>457.059704201368</c:v>
                </c:pt>
                <c:pt idx="87">
                  <c:v>457.378852395295</c:v>
                </c:pt>
                <c:pt idx="88">
                  <c:v>445.211327501839</c:v>
                </c:pt>
                <c:pt idx="89">
                  <c:v>459.652783277022</c:v>
                </c:pt>
                <c:pt idx="90">
                  <c:v>456.860236580164</c:v>
                </c:pt>
                <c:pt idx="91">
                  <c:v>439.267192389955</c:v>
                </c:pt>
                <c:pt idx="92">
                  <c:v>446.088985035138</c:v>
                </c:pt>
                <c:pt idx="93">
                  <c:v>448.841638207756</c:v>
                </c:pt>
                <c:pt idx="94">
                  <c:v>450.836314419797</c:v>
                </c:pt>
                <c:pt idx="95">
                  <c:v>440.184743447494</c:v>
                </c:pt>
                <c:pt idx="96">
                  <c:v>444.573031113986</c:v>
                </c:pt>
                <c:pt idx="97">
                  <c:v>437.551770847599</c:v>
                </c:pt>
                <c:pt idx="98">
                  <c:v>442.458674329222</c:v>
                </c:pt>
                <c:pt idx="99">
                  <c:v>424.626268993568</c:v>
                </c:pt>
                <c:pt idx="100">
                  <c:v>428.017218554039</c:v>
                </c:pt>
                <c:pt idx="101">
                  <c:v>428.695408466133</c:v>
                </c:pt>
                <c:pt idx="102">
                  <c:v>434.041140714405</c:v>
                </c:pt>
                <c:pt idx="103">
                  <c:v>430.889552299379</c:v>
                </c:pt>
                <c:pt idx="104">
                  <c:v>417.285860533254</c:v>
                </c:pt>
                <c:pt idx="105">
                  <c:v>416.60767062116</c:v>
                </c:pt>
                <c:pt idx="106">
                  <c:v>418.841707978647</c:v>
                </c:pt>
                <c:pt idx="107">
                  <c:v>416.288522427233</c:v>
                </c:pt>
                <c:pt idx="108">
                  <c:v>408.150243482103</c:v>
                </c:pt>
                <c:pt idx="109">
                  <c:v>417.285860533254</c:v>
                </c:pt>
                <c:pt idx="110">
                  <c:v>412.538531148595</c:v>
                </c:pt>
                <c:pt idx="111">
                  <c:v>403.72206229137</c:v>
                </c:pt>
                <c:pt idx="112">
                  <c:v>411.740660663778</c:v>
                </c:pt>
                <c:pt idx="113">
                  <c:v>406.11567374582</c:v>
                </c:pt>
                <c:pt idx="114">
                  <c:v>395.14495457959</c:v>
                </c:pt>
                <c:pt idx="115">
                  <c:v>399.772603391527</c:v>
                </c:pt>
                <c:pt idx="116">
                  <c:v>391.594430922156</c:v>
                </c:pt>
                <c:pt idx="117">
                  <c:v>401.168876739956</c:v>
                </c:pt>
                <c:pt idx="118">
                  <c:v>393.150278367548</c:v>
                </c:pt>
                <c:pt idx="119">
                  <c:v>387.285930304145</c:v>
                </c:pt>
                <c:pt idx="120">
                  <c:v>383.535939025507</c:v>
                </c:pt>
                <c:pt idx="121">
                  <c:v>380.942859949852</c:v>
                </c:pt>
                <c:pt idx="122">
                  <c:v>392.312514358491</c:v>
                </c:pt>
                <c:pt idx="123">
                  <c:v>386.488059819328</c:v>
                </c:pt>
                <c:pt idx="124">
                  <c:v>388.442842507129</c:v>
                </c:pt>
                <c:pt idx="125">
                  <c:v>380.025308892313</c:v>
                </c:pt>
                <c:pt idx="126">
                  <c:v>382.578494443726</c:v>
                </c:pt>
                <c:pt idx="127">
                  <c:v>370.969478889643</c:v>
                </c:pt>
                <c:pt idx="128">
                  <c:v>375.716808274303</c:v>
                </c:pt>
                <c:pt idx="129">
                  <c:v>375.956169419748</c:v>
                </c:pt>
                <c:pt idx="130">
                  <c:v>368.775335056397</c:v>
                </c:pt>
                <c:pt idx="131">
                  <c:v>371.847136422942</c:v>
                </c:pt>
                <c:pt idx="132">
                  <c:v>359.998759723413</c:v>
                </c:pt>
                <c:pt idx="133">
                  <c:v>362.631732323308</c:v>
                </c:pt>
                <c:pt idx="134">
                  <c:v>359.041315141633</c:v>
                </c:pt>
                <c:pt idx="135">
                  <c:v>365.065237301999</c:v>
                </c:pt>
                <c:pt idx="136">
                  <c:v>365.424279020167</c:v>
                </c:pt>
                <c:pt idx="137">
                  <c:v>353.895050514565</c:v>
                </c:pt>
                <c:pt idx="138">
                  <c:v>357.086532453832</c:v>
                </c:pt>
                <c:pt idx="139">
                  <c:v>353.934944038806</c:v>
                </c:pt>
                <c:pt idx="140">
                  <c:v>344.919007560377</c:v>
                </c:pt>
                <c:pt idx="141">
                  <c:v>344.041350027079</c:v>
                </c:pt>
                <c:pt idx="142">
                  <c:v>348.030702451162</c:v>
                </c:pt>
                <c:pt idx="143">
                  <c:v>341.847206193833</c:v>
                </c:pt>
                <c:pt idx="144">
                  <c:v>344.161030599801</c:v>
                </c:pt>
                <c:pt idx="145">
                  <c:v>342.445609057445</c:v>
                </c:pt>
                <c:pt idx="146">
                  <c:v>332.352547424514</c:v>
                </c:pt>
                <c:pt idx="147">
                  <c:v>340.809974563571</c:v>
                </c:pt>
                <c:pt idx="148">
                  <c:v>338.017427866712</c:v>
                </c:pt>
                <c:pt idx="149">
                  <c:v>337.538705575822</c:v>
                </c:pt>
                <c:pt idx="150">
                  <c:v>336.541367469801</c:v>
                </c:pt>
                <c:pt idx="151">
                  <c:v>330.437658260953</c:v>
                </c:pt>
                <c:pt idx="152">
                  <c:v>321.062680064357</c:v>
                </c:pt>
                <c:pt idx="153">
                  <c:v>329.759468348859</c:v>
                </c:pt>
                <c:pt idx="154">
                  <c:v>327.246176321686</c:v>
                </c:pt>
                <c:pt idx="155">
                  <c:v>325.49086125509</c:v>
                </c:pt>
                <c:pt idx="156">
                  <c:v>314.560035613101</c:v>
                </c:pt>
                <c:pt idx="157">
                  <c:v>318.908429755352</c:v>
                </c:pt>
                <c:pt idx="158">
                  <c:v>315.158438476713</c:v>
                </c:pt>
                <c:pt idx="159">
                  <c:v>315.557373719122</c:v>
                </c:pt>
                <c:pt idx="160">
                  <c:v>315.118544952472</c:v>
                </c:pt>
                <c:pt idx="161">
                  <c:v>314.280780943415</c:v>
                </c:pt>
                <c:pt idx="162">
                  <c:v>307.060053055823</c:v>
                </c:pt>
                <c:pt idx="163">
                  <c:v>300.67708917729</c:v>
                </c:pt>
                <c:pt idx="164">
                  <c:v>302.831339486295</c:v>
                </c:pt>
                <c:pt idx="165">
                  <c:v>305.863247328598</c:v>
                </c:pt>
                <c:pt idx="166">
                  <c:v>303.948358165038</c:v>
                </c:pt>
                <c:pt idx="167">
                  <c:v>294.653167016923</c:v>
                </c:pt>
                <c:pt idx="168">
                  <c:v>299.959005740954</c:v>
                </c:pt>
                <c:pt idx="169">
                  <c:v>294.693060541164</c:v>
                </c:pt>
                <c:pt idx="170">
                  <c:v>290.22498582619</c:v>
                </c:pt>
                <c:pt idx="171">
                  <c:v>286.155846353625</c:v>
                </c:pt>
                <c:pt idx="172">
                  <c:v>290.384559923154</c:v>
                </c:pt>
                <c:pt idx="173">
                  <c:v>284.759573005196</c:v>
                </c:pt>
                <c:pt idx="174">
                  <c:v>279.373947232683</c:v>
                </c:pt>
                <c:pt idx="175">
                  <c:v>277.3393774964</c:v>
                </c:pt>
                <c:pt idx="176">
                  <c:v>275.344701284359</c:v>
                </c:pt>
                <c:pt idx="177">
                  <c:v>275.584062429804</c:v>
                </c:pt>
                <c:pt idx="178">
                  <c:v>275.185127187395</c:v>
                </c:pt>
                <c:pt idx="179">
                  <c:v>268.881950357343</c:v>
                </c:pt>
                <c:pt idx="180">
                  <c:v>273.868640887448</c:v>
                </c:pt>
                <c:pt idx="181">
                  <c:v>267.28620938771</c:v>
                </c:pt>
                <c:pt idx="182">
                  <c:v>271.794177626924</c:v>
                </c:pt>
                <c:pt idx="183">
                  <c:v>262.139944760642</c:v>
                </c:pt>
                <c:pt idx="184">
                  <c:v>266.448445378652</c:v>
                </c:pt>
                <c:pt idx="185">
                  <c:v>258.350059957762</c:v>
                </c:pt>
                <c:pt idx="186">
                  <c:v>253.722411145825</c:v>
                </c:pt>
                <c:pt idx="187">
                  <c:v>258.788888724411</c:v>
                </c:pt>
                <c:pt idx="188">
                  <c:v>254.400601057919</c:v>
                </c:pt>
                <c:pt idx="189">
                  <c:v>253.762304670066</c:v>
                </c:pt>
                <c:pt idx="190">
                  <c:v>246.621363830956</c:v>
                </c:pt>
                <c:pt idx="191">
                  <c:v>248.815507664202</c:v>
                </c:pt>
                <c:pt idx="192">
                  <c:v>242.073502067501</c:v>
                </c:pt>
                <c:pt idx="193">
                  <c:v>244.86604876436</c:v>
                </c:pt>
                <c:pt idx="194">
                  <c:v>244.786261715878</c:v>
                </c:pt>
                <c:pt idx="195">
                  <c:v>236.129366955616</c:v>
                </c:pt>
                <c:pt idx="196">
                  <c:v>238.283617264622</c:v>
                </c:pt>
                <c:pt idx="197">
                  <c:v>239.400635943365</c:v>
                </c:pt>
                <c:pt idx="198">
                  <c:v>237.964469070695</c:v>
                </c:pt>
                <c:pt idx="199">
                  <c:v>232.379375676978</c:v>
                </c:pt>
                <c:pt idx="200">
                  <c:v>226.674601710538</c:v>
                </c:pt>
                <c:pt idx="201">
                  <c:v>225.31822188635</c:v>
                </c:pt>
                <c:pt idx="202">
                  <c:v>226.355453516611</c:v>
                </c:pt>
                <c:pt idx="203">
                  <c:v>228.150662107449</c:v>
                </c:pt>
                <c:pt idx="204">
                  <c:v>218.695896862371</c:v>
                </c:pt>
                <c:pt idx="205">
                  <c:v>224.879393119701</c:v>
                </c:pt>
                <c:pt idx="206">
                  <c:v>219.773022016873</c:v>
                </c:pt>
                <c:pt idx="207">
                  <c:v>212.4725070808</c:v>
                </c:pt>
                <c:pt idx="208">
                  <c:v>212.512400605041</c:v>
                </c:pt>
                <c:pt idx="209">
                  <c:v>209.999108577869</c:v>
                </c:pt>
                <c:pt idx="210">
                  <c:v>212.153358886874</c:v>
                </c:pt>
                <c:pt idx="211">
                  <c:v>207.6852841719</c:v>
                </c:pt>
                <c:pt idx="212">
                  <c:v>205.77039500834</c:v>
                </c:pt>
                <c:pt idx="213">
                  <c:v>205.650714435617</c:v>
                </c:pt>
                <c:pt idx="214">
                  <c:v>206.089543202267</c:v>
                </c:pt>
                <c:pt idx="215">
                  <c:v>198.868815314675</c:v>
                </c:pt>
                <c:pt idx="216">
                  <c:v>198.808975028314</c:v>
                </c:pt>
                <c:pt idx="217">
                  <c:v>196.814298816272</c:v>
                </c:pt>
                <c:pt idx="218">
                  <c:v>194.81962260423</c:v>
                </c:pt>
                <c:pt idx="219">
                  <c:v>192.824946392189</c:v>
                </c:pt>
              </c:numCache>
            </c:numRef>
          </c:yVal>
          <c:smooth val="1"/>
        </c:ser>
        <c:axId val="13888622"/>
        <c:axId val="72181760"/>
      </c:scatterChart>
      <c:valAx>
        <c:axId val="138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760"/>
        <c:crossesAt val="0"/>
        <c:crossBetween val="midCat"/>
      </c:valAx>
      <c:valAx>
        <c:axId val="721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6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15584415584416</c:v>
                </c:pt>
                <c:pt idx="1">
                  <c:v>4</c:v>
                </c:pt>
                <c:pt idx="2">
                  <c:v>3.8676844783715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</c:numCache>
            </c:numRef>
          </c:val>
        </c:ser>
        <c:axId val="87049583"/>
        <c:axId val="87135218"/>
      </c:radarChart>
      <c:catAx>
        <c:axId val="870495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35218"/>
        <c:auto val="1"/>
        <c:lblAlgn val="ctr"/>
        <c:lblOffset val="100"/>
        <c:noMultiLvlLbl val="0"/>
      </c:catAx>
      <c:valAx>
        <c:axId val="871352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15584415584416</c:v>
                </c:pt>
                <c:pt idx="1">
                  <c:v>4</c:v>
                </c:pt>
                <c:pt idx="2">
                  <c:v>3.8676844783715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</c:numCache>
            </c:numRef>
          </c:val>
        </c:ser>
        <c:axId val="6337789"/>
        <c:axId val="40596424"/>
      </c:radarChart>
      <c:catAx>
        <c:axId val="63377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6424"/>
        <c:auto val="1"/>
        <c:lblAlgn val="ctr"/>
        <c:lblOffset val="100"/>
        <c:noMultiLvlLbl val="0"/>
      </c:catAx>
      <c:valAx>
        <c:axId val="405964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15584415584416</c:v>
                </c:pt>
                <c:pt idx="1">
                  <c:v>4</c:v>
                </c:pt>
                <c:pt idx="2">
                  <c:v>3.8676844783715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  <c:pt idx="130">
                  <c:v>3.93113642291975</c:v>
                </c:pt>
                <c:pt idx="131">
                  <c:v>4.08465750965078</c:v>
                </c:pt>
                <c:pt idx="132">
                  <c:v>3.97911569381335</c:v>
                </c:pt>
                <c:pt idx="133">
                  <c:v>3.99877579573277</c:v>
                </c:pt>
                <c:pt idx="134">
                  <c:v>4.09101382488479</c:v>
                </c:pt>
                <c:pt idx="135">
                  <c:v>3.95410339532503</c:v>
                </c:pt>
                <c:pt idx="136">
                  <c:v>4.08502983502984</c:v>
                </c:pt>
                <c:pt idx="137">
                  <c:v>4.06240249609984</c:v>
                </c:pt>
                <c:pt idx="138">
                  <c:v>3.99700829130695</c:v>
                </c:pt>
                <c:pt idx="139">
                  <c:v>3.93912025422311</c:v>
                </c:pt>
                <c:pt idx="140">
                  <c:v>3.95193277310924</c:v>
                </c:pt>
                <c:pt idx="141">
                  <c:v>4.02042883673814</c:v>
                </c:pt>
                <c:pt idx="142">
                  <c:v>4.0176322418136</c:v>
                </c:pt>
                <c:pt idx="143">
                  <c:v>3.95887230514096</c:v>
                </c:pt>
                <c:pt idx="144">
                  <c:v>4.02279368790181</c:v>
                </c:pt>
                <c:pt idx="145">
                  <c:v>3.99486669978473</c:v>
                </c:pt>
                <c:pt idx="146">
                  <c:v>3.94068484258358</c:v>
                </c:pt>
                <c:pt idx="147">
                  <c:v>3.94350922628682</c:v>
                </c:pt>
                <c:pt idx="148">
                  <c:v>3.95876539209333</c:v>
                </c:pt>
                <c:pt idx="149">
                  <c:v>3.99681710601485</c:v>
                </c:pt>
                <c:pt idx="150">
                  <c:v>4.03735018880315</c:v>
                </c:pt>
                <c:pt idx="151">
                  <c:v>3.93266475644699</c:v>
                </c:pt>
                <c:pt idx="152">
                  <c:v>4.01349713084943</c:v>
                </c:pt>
                <c:pt idx="153">
                  <c:v>3.92538957972611</c:v>
                </c:pt>
                <c:pt idx="154">
                  <c:v>4.07413441955194</c:v>
                </c:pt>
                <c:pt idx="155">
                  <c:v>3.94973169191919</c:v>
                </c:pt>
                <c:pt idx="156">
                  <c:v>4.01083775017799</c:v>
                </c:pt>
                <c:pt idx="157">
                  <c:v>4.0197609561753</c:v>
                </c:pt>
                <c:pt idx="158">
                  <c:v>3.99323260937992</c:v>
                </c:pt>
                <c:pt idx="159">
                  <c:v>3.95452432599938</c:v>
                </c:pt>
                <c:pt idx="160">
                  <c:v>3.9745139050275</c:v>
                </c:pt>
                <c:pt idx="161">
                  <c:v>3.95673261990916</c:v>
                </c:pt>
                <c:pt idx="162">
                  <c:v>3.96310783862556</c:v>
                </c:pt>
                <c:pt idx="163">
                  <c:v>4.04710003892565</c:v>
                </c:pt>
                <c:pt idx="164">
                  <c:v>4.01081205429032</c:v>
                </c:pt>
                <c:pt idx="165">
                  <c:v>3.98513182096873</c:v>
                </c:pt>
                <c:pt idx="166">
                  <c:v>3.96395304808785</c:v>
                </c:pt>
                <c:pt idx="167">
                  <c:v>3.97398104978192</c:v>
                </c:pt>
                <c:pt idx="168">
                  <c:v>3.98132183908046</c:v>
                </c:pt>
                <c:pt idx="169">
                  <c:v>4.05881451983458</c:v>
                </c:pt>
                <c:pt idx="170">
                  <c:v>3.99128212836314</c:v>
                </c:pt>
                <c:pt idx="171">
                  <c:v>3.93142227122381</c:v>
                </c:pt>
                <c:pt idx="172">
                  <c:v>3.9415679391546</c:v>
                </c:pt>
                <c:pt idx="173">
                  <c:v>4.08912615477813</c:v>
                </c:pt>
                <c:pt idx="174">
                  <c:v>3.98592905280308</c:v>
                </c:pt>
                <c:pt idx="175">
                  <c:v>3.94848352924104</c:v>
                </c:pt>
                <c:pt idx="176">
                  <c:v>3.95878319229647</c:v>
                </c:pt>
                <c:pt idx="177">
                  <c:v>4.0278310940499</c:v>
                </c:pt>
                <c:pt idx="178">
                  <c:v>4.04058849622948</c:v>
                </c:pt>
                <c:pt idx="179">
                  <c:v>4.00297748729121</c:v>
                </c:pt>
                <c:pt idx="180">
                  <c:v>4.0116920842411</c:v>
                </c:pt>
                <c:pt idx="181">
                  <c:v>4.06126482213439</c:v>
                </c:pt>
                <c:pt idx="182">
                  <c:v>3.95817002779163</c:v>
                </c:pt>
                <c:pt idx="183">
                  <c:v>4.06267207651065</c:v>
                </c:pt>
                <c:pt idx="184">
                  <c:v>4.03929315422743</c:v>
                </c:pt>
                <c:pt idx="185">
                  <c:v>4.05318535601038</c:v>
                </c:pt>
                <c:pt idx="186">
                  <c:v>3.97811769704695</c:v>
                </c:pt>
                <c:pt idx="187">
                  <c:v>3.96445530726257</c:v>
                </c:pt>
                <c:pt idx="188">
                  <c:v>3.9838226065128</c:v>
                </c:pt>
                <c:pt idx="189">
                  <c:v>4.01980618235835</c:v>
                </c:pt>
                <c:pt idx="190">
                  <c:v>3.98239731768651</c:v>
                </c:pt>
                <c:pt idx="191">
                  <c:v>4.07606534090909</c:v>
                </c:pt>
                <c:pt idx="192">
                  <c:v>3.99647034396844</c:v>
                </c:pt>
                <c:pt idx="193">
                  <c:v>4.02752929755218</c:v>
                </c:pt>
                <c:pt idx="194">
                  <c:v>4.06783568534302</c:v>
                </c:pt>
                <c:pt idx="195">
                  <c:v>4.05726442072958</c:v>
                </c:pt>
                <c:pt idx="196">
                  <c:v>3.98774895626583</c:v>
                </c:pt>
                <c:pt idx="197">
                  <c:v>4.077712305026</c:v>
                </c:pt>
                <c:pt idx="198">
                  <c:v>3.94213550714954</c:v>
                </c:pt>
                <c:pt idx="199">
                  <c:v>3.95525278835237</c:v>
                </c:pt>
                <c:pt idx="200">
                  <c:v>4.0336502291225</c:v>
                </c:pt>
                <c:pt idx="201">
                  <c:v>4.04985396997895</c:v>
                </c:pt>
                <c:pt idx="202">
                  <c:v>4.01130323622418</c:v>
                </c:pt>
                <c:pt idx="203">
                  <c:v>4.03600621495643</c:v>
                </c:pt>
                <c:pt idx="204">
                  <c:v>3.93525085369057</c:v>
                </c:pt>
                <c:pt idx="205">
                  <c:v>3.93117620197012</c:v>
                </c:pt>
                <c:pt idx="206">
                  <c:v>4.01983835415136</c:v>
                </c:pt>
                <c:pt idx="207">
                  <c:v>3.97333420690559</c:v>
                </c:pt>
                <c:pt idx="208">
                  <c:v>4.00268430011785</c:v>
                </c:pt>
                <c:pt idx="209">
                  <c:v>4.0288467885669</c:v>
                </c:pt>
                <c:pt idx="210">
                  <c:v>3.93713553348286</c:v>
                </c:pt>
                <c:pt idx="211">
                  <c:v>4.03136507101526</c:v>
                </c:pt>
                <c:pt idx="212">
                  <c:v>3.93534344792267</c:v>
                </c:pt>
                <c:pt idx="213">
                  <c:v>3.9289156626506</c:v>
                </c:pt>
                <c:pt idx="214">
                  <c:v>3.9451122559308</c:v>
                </c:pt>
                <c:pt idx="215">
                  <c:v>4.0640967004247</c:v>
                </c:pt>
                <c:pt idx="216">
                  <c:v>4.09226656233698</c:v>
                </c:pt>
                <c:pt idx="217">
                  <c:v>3.94640498207209</c:v>
                </c:pt>
                <c:pt idx="218">
                  <c:v>3.98227896341463</c:v>
                </c:pt>
                <c:pt idx="219">
                  <c:v>4.07498230031538</c:v>
                </c:pt>
              </c:numCache>
            </c:numRef>
          </c:val>
        </c:ser>
        <c:axId val="45207531"/>
        <c:axId val="16887060"/>
      </c:radarChart>
      <c:catAx>
        <c:axId val="45207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7060"/>
        <c:auto val="1"/>
        <c:lblAlgn val="ctr"/>
        <c:lblOffset val="100"/>
        <c:noMultiLvlLbl val="0"/>
      </c:catAx>
      <c:valAx>
        <c:axId val="168870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48.125</v>
      </c>
      <c r="C2" s="1" t="n">
        <f aca="false">A2/B2</f>
        <v>4.15584415584416</v>
      </c>
    </row>
    <row r="3" customFormat="false" ht="12.75" hidden="false" customHeight="false" outlineLevel="0" collapsed="false">
      <c r="A3" s="1" t="n">
        <v>194.5</v>
      </c>
      <c r="B3" s="1" t="n">
        <v>48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0</v>
      </c>
      <c r="B4" s="1" t="n">
        <v>49.125</v>
      </c>
      <c r="C4" s="1" t="n">
        <f aca="false">A4/B4</f>
        <v>3.867684478371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49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324990272522</v>
      </c>
      <c r="I5" s="1" t="n">
        <v>0.0479411595749425</v>
      </c>
      <c r="J5" s="1" t="n">
        <f aca="false">AVERAGE(C2:C221)</f>
        <v>3.99841032820637</v>
      </c>
    </row>
    <row r="6" customFormat="false" ht="12.75" hidden="false" customHeight="false" outlineLevel="0" collapsed="false">
      <c r="A6" s="1" t="n">
        <v>200.84</v>
      </c>
      <c r="B6" s="1" t="n">
        <v>49.64</v>
      </c>
      <c r="C6" s="1" t="n">
        <f aca="false">A6/B6</f>
        <v>4.04593070104754</v>
      </c>
      <c r="E6" s="3" t="n">
        <v>130</v>
      </c>
      <c r="F6" s="1" t="n">
        <v>3.9650682608194</v>
      </c>
      <c r="G6" s="1" t="n">
        <v>2.54906806082454</v>
      </c>
      <c r="H6" s="1" t="n">
        <v>0.997180163860321</v>
      </c>
      <c r="I6" s="1" t="n">
        <v>0.0478800072562414</v>
      </c>
      <c r="J6" s="1" t="n">
        <f aca="false">AVERAGE(C2:C131)</f>
        <v>3.99780219210482</v>
      </c>
    </row>
    <row r="7" customFormat="false" ht="12.75" hidden="false" customHeight="false" outlineLevel="0" collapsed="false">
      <c r="A7" s="1" t="n">
        <v>202.9</v>
      </c>
      <c r="B7" s="1" t="n">
        <v>51.45</v>
      </c>
      <c r="C7" s="1" t="n">
        <f aca="false">A7/B7</f>
        <v>3.94363459669582</v>
      </c>
      <c r="E7" s="3" t="n">
        <v>40</v>
      </c>
      <c r="F7" s="1" t="n">
        <v>3.90003566364183</v>
      </c>
      <c r="G7" s="1" t="n">
        <v>6.23628927930937</v>
      </c>
      <c r="H7" s="1" t="n">
        <v>0.984998166561127</v>
      </c>
      <c r="I7" s="1" t="n">
        <v>0.0489934692944503</v>
      </c>
      <c r="J7" s="1" t="n">
        <f aca="false">AVERAGE(C2:C41)</f>
        <v>4.00599946013227</v>
      </c>
    </row>
    <row r="8" customFormat="false" ht="12.75" hidden="false" customHeight="false" outlineLevel="0" collapsed="false">
      <c r="A8" s="1" t="n">
        <v>204.63</v>
      </c>
      <c r="B8" s="1" t="n">
        <v>51.34</v>
      </c>
      <c r="C8" s="1" t="n">
        <f aca="false">A8/B8</f>
        <v>3.98578106739384</v>
      </c>
    </row>
    <row r="9" customFormat="false" ht="12.75" hidden="false" customHeight="false" outlineLevel="0" collapsed="false">
      <c r="A9" s="1" t="n">
        <v>206.94</v>
      </c>
      <c r="B9" s="1" t="n">
        <v>51.37</v>
      </c>
      <c r="C9" s="1" t="n">
        <f aca="false">A9/B9</f>
        <v>4.02842125754331</v>
      </c>
    </row>
    <row r="10" customFormat="false" ht="12.75" hidden="false" customHeight="false" outlineLevel="0" collapsed="false">
      <c r="A10" s="1" t="n">
        <v>207.46</v>
      </c>
      <c r="B10" s="1" t="n">
        <v>51.85</v>
      </c>
      <c r="C10" s="1" t="n">
        <f aca="false">A10/B10</f>
        <v>4.00115718418515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52.97</v>
      </c>
      <c r="C11" s="1" t="n">
        <f aca="false">A11/B11</f>
        <v>3.98300925051916</v>
      </c>
    </row>
    <row r="12" customFormat="false" ht="12.75" hidden="false" customHeight="false" outlineLevel="0" collapsed="false">
      <c r="A12" s="1" t="n">
        <v>211.88</v>
      </c>
      <c r="B12" s="1" t="n">
        <v>52.43</v>
      </c>
      <c r="C12" s="1" t="n">
        <f aca="false">A12/B12</f>
        <v>4.04119778752623</v>
      </c>
    </row>
    <row r="13" customFormat="false" ht="12.75" hidden="false" customHeight="false" outlineLevel="0" collapsed="false">
      <c r="A13" s="1" t="n">
        <v>213.91</v>
      </c>
      <c r="B13" s="1" t="n">
        <v>53.06</v>
      </c>
      <c r="C13" s="1" t="n">
        <f aca="false">A13/B13</f>
        <v>4.0314738032416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53.05</v>
      </c>
      <c r="C14" s="1" t="n">
        <f aca="false">A14/B14</f>
        <v>4.08444863336475</v>
      </c>
    </row>
    <row r="15" customFormat="false" ht="12.75" hidden="false" customHeight="false" outlineLevel="0" collapsed="false">
      <c r="A15" s="1" t="n">
        <v>217.6</v>
      </c>
      <c r="B15" s="1" t="n">
        <v>54.88</v>
      </c>
      <c r="C15" s="1" t="n">
        <f aca="false">A15/B15</f>
        <v>3.96501457725948</v>
      </c>
    </row>
    <row r="16" customFormat="false" ht="12.75" hidden="false" customHeight="false" outlineLevel="0" collapsed="false">
      <c r="A16" s="1" t="n">
        <v>220.87</v>
      </c>
      <c r="B16" s="1" t="n">
        <v>56.16</v>
      </c>
      <c r="C16" s="1" t="n">
        <f aca="false">A16/B16</f>
        <v>3.93287037037037</v>
      </c>
    </row>
    <row r="17" customFormat="false" ht="12.75" hidden="false" customHeight="false" outlineLevel="0" collapsed="false">
      <c r="A17" s="1" t="n">
        <v>222</v>
      </c>
      <c r="B17" s="1" t="n">
        <v>54.61</v>
      </c>
      <c r="C17" s="1" t="n">
        <f aca="false">A17/B17</f>
        <v>4.06518952572789</v>
      </c>
    </row>
    <row r="18" customFormat="false" ht="12.75" hidden="false" customHeight="false" outlineLevel="0" collapsed="false">
      <c r="A18" s="1" t="n">
        <v>223.78</v>
      </c>
      <c r="B18" s="1" t="n">
        <v>56.98</v>
      </c>
      <c r="C18" s="1" t="n">
        <f aca="false">A18/B18</f>
        <v>3.92734292734293</v>
      </c>
    </row>
    <row r="19" customFormat="false" ht="12.75" hidden="false" customHeight="false" outlineLevel="0" collapsed="false">
      <c r="A19" s="1" t="n">
        <v>225.9</v>
      </c>
      <c r="B19" s="1" t="n">
        <v>56.53</v>
      </c>
      <c r="C19" s="1" t="n">
        <f aca="false">A19/B19</f>
        <v>3.9961082611003</v>
      </c>
    </row>
    <row r="20" customFormat="false" ht="12.75" hidden="false" customHeight="false" outlineLevel="0" collapsed="false">
      <c r="A20" s="1" t="n">
        <v>228.13</v>
      </c>
      <c r="B20" s="1" t="n">
        <v>56.27</v>
      </c>
      <c r="C20" s="1" t="n">
        <f aca="false">A20/B20</f>
        <v>4.0542029500622</v>
      </c>
    </row>
    <row r="21" customFormat="false" ht="12.75" hidden="false" customHeight="false" outlineLevel="0" collapsed="false">
      <c r="A21" s="1" t="n">
        <v>231.44</v>
      </c>
      <c r="B21" s="1" t="n">
        <v>56.61</v>
      </c>
      <c r="C21" s="1" t="n">
        <f aca="false">A21/B21</f>
        <v>4.08832361773538</v>
      </c>
    </row>
    <row r="22" customFormat="false" ht="12.75" hidden="false" customHeight="false" outlineLevel="0" collapsed="false">
      <c r="A22" s="1" t="n">
        <v>232.24</v>
      </c>
      <c r="B22" s="1" t="n">
        <v>58.04</v>
      </c>
      <c r="C22" s="1" t="n">
        <f aca="false">A22/B22</f>
        <v>4.0013783597519</v>
      </c>
    </row>
    <row r="23" customFormat="false" ht="12.75" hidden="false" customHeight="false" outlineLevel="0" collapsed="false">
      <c r="A23" s="1" t="n">
        <v>235.54</v>
      </c>
      <c r="B23" s="1" t="n">
        <v>59.44</v>
      </c>
      <c r="C23" s="1" t="n">
        <f aca="false">A23/B23</f>
        <v>3.96265141318977</v>
      </c>
    </row>
    <row r="24" customFormat="false" ht="12.75" hidden="false" customHeight="false" outlineLevel="0" collapsed="false">
      <c r="A24" s="1" t="n">
        <v>236.24</v>
      </c>
      <c r="B24" s="1" t="n">
        <v>59.8</v>
      </c>
      <c r="C24" s="1" t="n">
        <f aca="false">A24/B24</f>
        <v>3.9505016722408</v>
      </c>
    </row>
    <row r="25" customFormat="false" ht="12.75" hidden="false" customHeight="false" outlineLevel="0" collapsed="false">
      <c r="A25" s="1" t="n">
        <v>237.39</v>
      </c>
      <c r="B25" s="1" t="n">
        <v>59.52</v>
      </c>
      <c r="C25" s="1" t="n">
        <f aca="false">A25/B25</f>
        <v>3.98840725806452</v>
      </c>
    </row>
    <row r="26" customFormat="false" ht="12.75" hidden="false" customHeight="false" outlineLevel="0" collapsed="false">
      <c r="A26" s="1" t="n">
        <v>239.82</v>
      </c>
      <c r="B26" s="1" t="n">
        <v>58.98</v>
      </c>
      <c r="C26" s="1" t="n">
        <f aca="false">A26/B26</f>
        <v>4.06612410986775</v>
      </c>
    </row>
    <row r="27" customFormat="false" ht="12.75" hidden="false" customHeight="false" outlineLevel="0" collapsed="false">
      <c r="A27" s="1" t="n">
        <v>242.44</v>
      </c>
      <c r="B27" s="1" t="n">
        <v>61.15</v>
      </c>
      <c r="C27" s="1" t="n">
        <f aca="false">A27/B27</f>
        <v>3.96467702371218</v>
      </c>
    </row>
    <row r="28" customFormat="false" ht="12.75" hidden="false" customHeight="false" outlineLevel="0" collapsed="false">
      <c r="A28" s="1" t="n">
        <v>244.91</v>
      </c>
      <c r="B28" s="1" t="n">
        <v>61.17</v>
      </c>
      <c r="C28" s="1" t="n">
        <f aca="false">A28/B28</f>
        <v>4.00376001307831</v>
      </c>
    </row>
    <row r="29" customFormat="false" ht="12.75" hidden="false" customHeight="false" outlineLevel="0" collapsed="false">
      <c r="A29" s="1" t="n">
        <v>246.86</v>
      </c>
      <c r="B29" s="1" t="n">
        <v>60.47</v>
      </c>
      <c r="C29" s="1" t="n">
        <f aca="false">A29/B29</f>
        <v>4.08235488672069</v>
      </c>
    </row>
    <row r="30" customFormat="false" ht="12.75" hidden="false" customHeight="false" outlineLevel="0" collapsed="false">
      <c r="A30" s="1" t="n">
        <v>247.4</v>
      </c>
      <c r="B30" s="1" t="n">
        <v>62.16</v>
      </c>
      <c r="C30" s="1" t="n">
        <f aca="false">A30/B30</f>
        <v>3.98005148005148</v>
      </c>
    </row>
    <row r="31" customFormat="false" ht="12.75" hidden="false" customHeight="false" outlineLevel="0" collapsed="false">
      <c r="A31" s="1" t="n">
        <v>249.58</v>
      </c>
      <c r="B31" s="1" t="n">
        <v>61.61</v>
      </c>
      <c r="C31" s="1" t="n">
        <f aca="false">A31/B31</f>
        <v>4.05096575231294</v>
      </c>
    </row>
    <row r="32" customFormat="false" ht="12.75" hidden="false" customHeight="false" outlineLevel="0" collapsed="false">
      <c r="A32" s="1" t="n">
        <v>252.91</v>
      </c>
      <c r="B32" s="1" t="n">
        <v>63.4</v>
      </c>
      <c r="C32" s="1" t="n">
        <f aca="false">A32/B32</f>
        <v>3.9891167192429</v>
      </c>
    </row>
    <row r="33" customFormat="false" ht="12.75" hidden="false" customHeight="false" outlineLevel="0" collapsed="false">
      <c r="A33" s="1" t="n">
        <v>255.14</v>
      </c>
      <c r="B33" s="1" t="n">
        <v>63.56</v>
      </c>
      <c r="C33" s="1" t="n">
        <f aca="false">A33/B33</f>
        <v>4.01415984896161</v>
      </c>
    </row>
    <row r="34" customFormat="false" ht="12.75" hidden="false" customHeight="false" outlineLevel="0" collapsed="false">
      <c r="A34" s="1" t="n">
        <v>257.68</v>
      </c>
      <c r="B34" s="1" t="n">
        <v>64.66</v>
      </c>
      <c r="C34" s="1" t="n">
        <f aca="false">A34/B34</f>
        <v>3.98515310856789</v>
      </c>
    </row>
    <row r="35" customFormat="false" ht="12.75" hidden="false" customHeight="false" outlineLevel="0" collapsed="false">
      <c r="A35" s="1" t="n">
        <v>259.14</v>
      </c>
      <c r="B35" s="1" t="n">
        <v>63.39</v>
      </c>
      <c r="C35" s="1" t="n">
        <f aca="false">A35/B35</f>
        <v>4.08802650260293</v>
      </c>
    </row>
    <row r="36" customFormat="false" ht="12.75" hidden="false" customHeight="false" outlineLevel="0" collapsed="false">
      <c r="A36" s="1" t="n">
        <v>260.42</v>
      </c>
      <c r="B36" s="1" t="n">
        <v>64.55</v>
      </c>
      <c r="C36" s="1" t="n">
        <f aca="false">A36/B36</f>
        <v>4.03439194422928</v>
      </c>
    </row>
    <row r="37" customFormat="false" ht="12.75" hidden="false" customHeight="false" outlineLevel="0" collapsed="false">
      <c r="A37" s="1" t="n">
        <v>263.18</v>
      </c>
      <c r="B37" s="1" t="n">
        <v>66.58</v>
      </c>
      <c r="C37" s="1" t="n">
        <f aca="false">A37/B37</f>
        <v>3.95283869029739</v>
      </c>
    </row>
    <row r="38" customFormat="false" ht="12.75" hidden="false" customHeight="false" outlineLevel="0" collapsed="false">
      <c r="A38" s="1" t="n">
        <v>263.71</v>
      </c>
      <c r="B38" s="1" t="n">
        <v>65.5</v>
      </c>
      <c r="C38" s="1" t="n">
        <f aca="false">A38/B38</f>
        <v>4.02610687022901</v>
      </c>
    </row>
    <row r="39" customFormat="false" ht="12.75" hidden="false" customHeight="false" outlineLevel="0" collapsed="false">
      <c r="A39" s="1" t="n">
        <v>266.98</v>
      </c>
      <c r="B39" s="1" t="n">
        <v>67.92</v>
      </c>
      <c r="C39" s="1" t="n">
        <f aca="false">A39/B39</f>
        <v>3.93080094228504</v>
      </c>
    </row>
    <row r="40" customFormat="false" ht="12.75" hidden="false" customHeight="false" outlineLevel="0" collapsed="false">
      <c r="A40" s="1" t="n">
        <v>267.84</v>
      </c>
      <c r="B40" s="1" t="n">
        <v>66.79</v>
      </c>
      <c r="C40" s="1" t="n">
        <f aca="false">A40/B40</f>
        <v>4.01018116484504</v>
      </c>
    </row>
    <row r="41" customFormat="false" ht="12.75" hidden="false" customHeight="false" outlineLevel="0" collapsed="false">
      <c r="A41" s="1" t="n">
        <v>271.07</v>
      </c>
      <c r="B41" s="1" t="n">
        <v>68.44</v>
      </c>
      <c r="C41" s="1" t="n">
        <f aca="false">A41/B41</f>
        <v>3.96069549970777</v>
      </c>
    </row>
    <row r="42" customFormat="false" ht="12.75" hidden="false" customHeight="false" outlineLevel="0" collapsed="false">
      <c r="A42" s="1" t="n">
        <v>272.01</v>
      </c>
      <c r="B42" s="1" t="n">
        <v>67.19</v>
      </c>
      <c r="C42" s="1" t="n">
        <f aca="false">A42/B42</f>
        <v>4.04837029319839</v>
      </c>
    </row>
    <row r="43" customFormat="false" ht="12.75" hidden="false" customHeight="false" outlineLevel="0" collapsed="false">
      <c r="A43" s="1" t="n">
        <v>273.23</v>
      </c>
      <c r="B43" s="1" t="n">
        <v>68.77</v>
      </c>
      <c r="C43" s="1" t="n">
        <f aca="false">A43/B43</f>
        <v>3.97309873491348</v>
      </c>
    </row>
    <row r="44" customFormat="false" ht="12.75" hidden="false" customHeight="false" outlineLevel="0" collapsed="false">
      <c r="A44" s="1" t="n">
        <v>276.34</v>
      </c>
      <c r="B44" s="1" t="n">
        <v>68.87</v>
      </c>
      <c r="C44" s="1" t="n">
        <f aca="false">A44/B44</f>
        <v>4.01248729490344</v>
      </c>
    </row>
    <row r="45" customFormat="false" ht="12.75" hidden="false" customHeight="false" outlineLevel="0" collapsed="false">
      <c r="A45" s="1" t="n">
        <v>277.21</v>
      </c>
      <c r="B45" s="1" t="n">
        <v>68.81</v>
      </c>
      <c r="C45" s="1" t="n">
        <f aca="false">A45/B45</f>
        <v>4.02862955965703</v>
      </c>
    </row>
    <row r="46" customFormat="false" ht="12.75" hidden="false" customHeight="false" outlineLevel="0" collapsed="false">
      <c r="A46" s="1" t="n">
        <v>279.16</v>
      </c>
      <c r="B46" s="1" t="n">
        <v>69.31</v>
      </c>
      <c r="C46" s="1" t="n">
        <f aca="false">A46/B46</f>
        <v>4.02770163035637</v>
      </c>
    </row>
    <row r="47" customFormat="false" ht="12.75" hidden="false" customHeight="false" outlineLevel="0" collapsed="false">
      <c r="A47" s="1" t="n">
        <v>281.51</v>
      </c>
      <c r="B47" s="1" t="n">
        <v>69.82</v>
      </c>
      <c r="C47" s="1" t="n">
        <f aca="false">A47/B47</f>
        <v>4.03193927241478</v>
      </c>
    </row>
    <row r="48" customFormat="false" ht="12.75" hidden="false" customHeight="false" outlineLevel="0" collapsed="false">
      <c r="A48" s="1" t="n">
        <v>285.58</v>
      </c>
      <c r="B48" s="1" t="n">
        <v>71.17</v>
      </c>
      <c r="C48" s="1" t="n">
        <f aca="false">A48/B48</f>
        <v>4.01264577771533</v>
      </c>
    </row>
    <row r="49" customFormat="false" ht="12.75" hidden="false" customHeight="false" outlineLevel="0" collapsed="false">
      <c r="A49" s="1" t="n">
        <v>287.92</v>
      </c>
      <c r="B49" s="1" t="n">
        <v>72.58</v>
      </c>
      <c r="C49" s="1" t="n">
        <f aca="false">A49/B49</f>
        <v>3.9669330394048</v>
      </c>
    </row>
    <row r="50" customFormat="false" ht="12.75" hidden="false" customHeight="false" outlineLevel="0" collapsed="false">
      <c r="A50" s="1" t="n">
        <v>288.05</v>
      </c>
      <c r="B50" s="1" t="n">
        <v>71.52</v>
      </c>
      <c r="C50" s="1" t="n">
        <f aca="false">A50/B50</f>
        <v>4.02754474272931</v>
      </c>
    </row>
    <row r="51" customFormat="false" ht="12.75" hidden="false" customHeight="false" outlineLevel="0" collapsed="false">
      <c r="A51" s="1" t="n">
        <v>290.75</v>
      </c>
      <c r="B51" s="1" t="n">
        <v>72.54</v>
      </c>
      <c r="C51" s="1" t="n">
        <f aca="false">A51/B51</f>
        <v>4.00813344361731</v>
      </c>
    </row>
    <row r="52" customFormat="false" ht="12.75" hidden="false" customHeight="false" outlineLevel="0" collapsed="false">
      <c r="A52" s="1" t="n">
        <v>291.66</v>
      </c>
      <c r="B52" s="1" t="n">
        <v>73.66</v>
      </c>
      <c r="C52" s="1" t="n">
        <f aca="false">A52/B52</f>
        <v>3.95954385012218</v>
      </c>
    </row>
    <row r="53" customFormat="false" ht="12.75" hidden="false" customHeight="false" outlineLevel="0" collapsed="false">
      <c r="A53" s="1" t="n">
        <v>295.38</v>
      </c>
      <c r="B53" s="1" t="n">
        <v>74.98</v>
      </c>
      <c r="C53" s="1" t="n">
        <f aca="false">A53/B53</f>
        <v>3.9394505201387</v>
      </c>
    </row>
    <row r="54" customFormat="false" ht="12.75" hidden="false" customHeight="false" outlineLevel="0" collapsed="false">
      <c r="A54" s="1" t="n">
        <v>297.05</v>
      </c>
      <c r="B54" s="1" t="n">
        <v>73.65</v>
      </c>
      <c r="C54" s="1" t="n">
        <f aca="false">A54/B54</f>
        <v>4.03326544467074</v>
      </c>
    </row>
    <row r="55" customFormat="false" ht="12.75" hidden="false" customHeight="false" outlineLevel="0" collapsed="false">
      <c r="A55" s="1" t="n">
        <v>299.05</v>
      </c>
      <c r="B55" s="1" t="n">
        <v>75.98</v>
      </c>
      <c r="C55" s="1" t="n">
        <f aca="false">A55/B55</f>
        <v>3.93590418531192</v>
      </c>
    </row>
    <row r="56" customFormat="false" ht="12.75" hidden="false" customHeight="false" outlineLevel="0" collapsed="false">
      <c r="A56" s="1" t="n">
        <v>301.91</v>
      </c>
      <c r="B56" s="1" t="n">
        <v>76.46</v>
      </c>
      <c r="C56" s="1" t="n">
        <f aca="false">A56/B56</f>
        <v>3.9486005754643</v>
      </c>
    </row>
    <row r="57" customFormat="false" ht="12.75" hidden="false" customHeight="false" outlineLevel="0" collapsed="false">
      <c r="A57" s="1" t="n">
        <v>301.88</v>
      </c>
      <c r="B57" s="1" t="n">
        <v>75.7</v>
      </c>
      <c r="C57" s="1" t="n">
        <f aca="false">A57/B57</f>
        <v>3.98784676354029</v>
      </c>
    </row>
    <row r="58" customFormat="false" ht="12.75" hidden="false" customHeight="false" outlineLevel="0" collapsed="false">
      <c r="A58" s="1" t="n">
        <v>305.53</v>
      </c>
      <c r="B58" s="1" t="n">
        <v>75.16</v>
      </c>
      <c r="C58" s="1" t="n">
        <f aca="false">A58/B58</f>
        <v>4.06506120276743</v>
      </c>
    </row>
    <row r="59" customFormat="false" ht="12.75" hidden="false" customHeight="false" outlineLevel="0" collapsed="false">
      <c r="A59" s="1" t="n">
        <v>307.13</v>
      </c>
      <c r="B59" s="1" t="n">
        <v>76.76</v>
      </c>
      <c r="C59" s="1" t="n">
        <f aca="false">A59/B59</f>
        <v>4.00117248566962</v>
      </c>
    </row>
    <row r="60" customFormat="false" ht="12.75" hidden="false" customHeight="false" outlineLevel="0" collapsed="false">
      <c r="A60" s="1" t="n">
        <v>308.74</v>
      </c>
      <c r="B60" s="1" t="n">
        <v>78.57</v>
      </c>
      <c r="C60" s="1" t="n">
        <f aca="false">A60/B60</f>
        <v>3.92948962708413</v>
      </c>
    </row>
    <row r="61" customFormat="false" ht="12.75" hidden="false" customHeight="false" outlineLevel="0" collapsed="false">
      <c r="A61" s="1" t="n">
        <v>311.01</v>
      </c>
      <c r="B61" s="1" t="n">
        <v>78.78</v>
      </c>
      <c r="C61" s="1" t="n">
        <f aca="false">A61/B61</f>
        <v>3.94782939832445</v>
      </c>
    </row>
    <row r="62" customFormat="false" ht="12.75" hidden="false" customHeight="false" outlineLevel="0" collapsed="false">
      <c r="A62" s="1" t="n">
        <v>311.43</v>
      </c>
      <c r="B62" s="1" t="n">
        <v>78.89</v>
      </c>
      <c r="C62" s="1" t="n">
        <f aca="false">A62/B62</f>
        <v>3.94764862466726</v>
      </c>
    </row>
    <row r="63" customFormat="false" ht="12.75" hidden="false" customHeight="false" outlineLevel="0" collapsed="false">
      <c r="A63" s="1" t="n">
        <v>315.74</v>
      </c>
      <c r="B63" s="1" t="n">
        <v>78.79</v>
      </c>
      <c r="C63" s="1" t="n">
        <f aca="false">A63/B63</f>
        <v>4.00736134027161</v>
      </c>
    </row>
    <row r="64" customFormat="false" ht="12.75" hidden="false" customHeight="false" outlineLevel="0" collapsed="false">
      <c r="A64" s="1" t="n">
        <v>315.32</v>
      </c>
      <c r="B64" s="1" t="n">
        <v>79.73</v>
      </c>
      <c r="C64" s="1" t="n">
        <f aca="false">A64/B64</f>
        <v>3.95484761068607</v>
      </c>
    </row>
    <row r="65" customFormat="false" ht="12.75" hidden="false" customHeight="false" outlineLevel="0" collapsed="false">
      <c r="A65" s="1" t="n">
        <v>320.01</v>
      </c>
      <c r="B65" s="1" t="n">
        <v>78.64</v>
      </c>
      <c r="C65" s="1" t="n">
        <f aca="false">A65/B65</f>
        <v>4.06930315361139</v>
      </c>
    </row>
    <row r="66" customFormat="false" ht="12.75" hidden="false" customHeight="false" outlineLevel="0" collapsed="false">
      <c r="A66" s="1" t="n">
        <v>321.45</v>
      </c>
      <c r="B66" s="1" t="n">
        <v>81.38</v>
      </c>
      <c r="C66" s="1" t="n">
        <f aca="false">A66/B66</f>
        <v>3.94998771196854</v>
      </c>
    </row>
    <row r="67" customFormat="false" ht="12.75" hidden="false" customHeight="false" outlineLevel="0" collapsed="false">
      <c r="A67" s="1" t="n">
        <v>323.3</v>
      </c>
      <c r="B67" s="1" t="n">
        <v>81.82</v>
      </c>
      <c r="C67" s="1" t="n">
        <f aca="false">A67/B67</f>
        <v>3.95135663651919</v>
      </c>
    </row>
    <row r="68" customFormat="false" ht="12.75" hidden="false" customHeight="false" outlineLevel="0" collapsed="false">
      <c r="A68" s="1" t="n">
        <v>325.13</v>
      </c>
      <c r="B68" s="1" t="n">
        <v>82.45</v>
      </c>
      <c r="C68" s="1" t="n">
        <f aca="false">A68/B68</f>
        <v>3.94335961188599</v>
      </c>
    </row>
    <row r="69" customFormat="false" ht="12.75" hidden="false" customHeight="false" outlineLevel="0" collapsed="false">
      <c r="A69" s="1" t="n">
        <v>326.44</v>
      </c>
      <c r="B69" s="1" t="n">
        <v>80.27</v>
      </c>
      <c r="C69" s="1" t="n">
        <f aca="false">A69/B69</f>
        <v>4.06677463560483</v>
      </c>
    </row>
    <row r="70" customFormat="false" ht="12.75" hidden="false" customHeight="false" outlineLevel="0" collapsed="false">
      <c r="A70" s="1" t="n">
        <v>326.95</v>
      </c>
      <c r="B70" s="1" t="n">
        <v>82.62</v>
      </c>
      <c r="C70" s="1" t="n">
        <f aca="false">A70/B70</f>
        <v>3.95727426773178</v>
      </c>
    </row>
    <row r="71" customFormat="false" ht="12.75" hidden="false" customHeight="false" outlineLevel="0" collapsed="false">
      <c r="A71" s="1" t="n">
        <v>329.58</v>
      </c>
      <c r="B71" s="1" t="n">
        <v>84.15</v>
      </c>
      <c r="C71" s="1" t="n">
        <f aca="false">A71/B71</f>
        <v>3.91657754010695</v>
      </c>
    </row>
    <row r="72" customFormat="false" ht="12.75" hidden="false" customHeight="false" outlineLevel="0" collapsed="false">
      <c r="A72" s="1" t="n">
        <v>331.64</v>
      </c>
      <c r="B72" s="1" t="n">
        <v>84.4</v>
      </c>
      <c r="C72" s="1" t="n">
        <f aca="false">A72/B72</f>
        <v>3.92938388625592</v>
      </c>
    </row>
    <row r="73" customFormat="false" ht="12.75" hidden="false" customHeight="false" outlineLevel="0" collapsed="false">
      <c r="A73" s="1" t="n">
        <v>335.05</v>
      </c>
      <c r="B73" s="1" t="n">
        <v>84.52</v>
      </c>
      <c r="C73" s="1" t="n">
        <f aca="false">A73/B73</f>
        <v>3.96415049692381</v>
      </c>
    </row>
    <row r="74" customFormat="false" ht="12.75" hidden="false" customHeight="false" outlineLevel="0" collapsed="false">
      <c r="A74" s="1" t="n">
        <v>335.32</v>
      </c>
      <c r="B74" s="1" t="n">
        <v>85.22</v>
      </c>
      <c r="C74" s="1" t="n">
        <f aca="false">A74/B74</f>
        <v>3.93475709927247</v>
      </c>
    </row>
    <row r="75" customFormat="false" ht="12.75" hidden="false" customHeight="false" outlineLevel="0" collapsed="false">
      <c r="A75" s="1" t="n">
        <v>338.68</v>
      </c>
      <c r="B75" s="1" t="n">
        <v>83.1</v>
      </c>
      <c r="C75" s="1" t="n">
        <f aca="false">A75/B75</f>
        <v>4.07557160048135</v>
      </c>
    </row>
    <row r="76" customFormat="false" ht="12.75" hidden="false" customHeight="false" outlineLevel="0" collapsed="false">
      <c r="A76" s="1" t="n">
        <v>342.15</v>
      </c>
      <c r="B76" s="1" t="n">
        <v>85.63</v>
      </c>
      <c r="C76" s="1" t="n">
        <f aca="false">A76/B76</f>
        <v>3.99567908443303</v>
      </c>
    </row>
    <row r="77" customFormat="false" ht="12.75" hidden="false" customHeight="false" outlineLevel="0" collapsed="false">
      <c r="A77" s="1" t="n">
        <v>344.16</v>
      </c>
      <c r="B77" s="1" t="n">
        <v>86.06</v>
      </c>
      <c r="C77" s="1" t="n">
        <f aca="false">A77/B77</f>
        <v>3.99907041598885</v>
      </c>
    </row>
    <row r="78" customFormat="false" ht="12.75" hidden="false" customHeight="false" outlineLevel="0" collapsed="false">
      <c r="A78" s="1" t="n">
        <v>345.42</v>
      </c>
      <c r="B78" s="1" t="n">
        <v>85.48</v>
      </c>
      <c r="C78" s="1" t="n">
        <f aca="false">A78/B78</f>
        <v>4.04094525035096</v>
      </c>
    </row>
    <row r="79" customFormat="false" ht="12.75" hidden="false" customHeight="false" outlineLevel="0" collapsed="false">
      <c r="A79" s="1" t="n">
        <v>346.14</v>
      </c>
      <c r="B79" s="1" t="n">
        <v>87.03</v>
      </c>
      <c r="C79" s="1" t="n">
        <f aca="false">A79/B79</f>
        <v>3.97724922440538</v>
      </c>
    </row>
    <row r="80" customFormat="false" ht="12.75" hidden="false" customHeight="false" outlineLevel="0" collapsed="false">
      <c r="A80" s="1" t="n">
        <v>349.87</v>
      </c>
      <c r="B80" s="1" t="n">
        <v>86.03</v>
      </c>
      <c r="C80" s="1" t="n">
        <f aca="false">A80/B80</f>
        <v>4.06683714983145</v>
      </c>
    </row>
    <row r="81" customFormat="false" ht="12.75" hidden="false" customHeight="false" outlineLevel="0" collapsed="false">
      <c r="A81" s="1" t="n">
        <v>350.07</v>
      </c>
      <c r="B81" s="1" t="n">
        <v>86.25</v>
      </c>
      <c r="C81" s="1" t="n">
        <f aca="false">A81/B81</f>
        <v>4.05878260869565</v>
      </c>
    </row>
    <row r="82" customFormat="false" ht="12.75" hidden="false" customHeight="false" outlineLevel="0" collapsed="false">
      <c r="A82" s="1" t="n">
        <v>351.11</v>
      </c>
      <c r="B82" s="1" t="n">
        <v>88.51</v>
      </c>
      <c r="C82" s="1" t="n">
        <f aca="false">A82/B82</f>
        <v>3.96689639588747</v>
      </c>
    </row>
    <row r="83" customFormat="false" ht="12.75" hidden="false" customHeight="false" outlineLevel="0" collapsed="false">
      <c r="A83" s="1" t="n">
        <v>352.84</v>
      </c>
      <c r="B83" s="1" t="n">
        <v>89.3</v>
      </c>
      <c r="C83" s="1" t="n">
        <f aca="false">A83/B83</f>
        <v>3.9511758118701</v>
      </c>
    </row>
    <row r="84" customFormat="false" ht="12.75" hidden="false" customHeight="false" outlineLevel="0" collapsed="false">
      <c r="A84" s="1" t="n">
        <v>355.03</v>
      </c>
      <c r="B84" s="1" t="n">
        <v>88.5</v>
      </c>
      <c r="C84" s="1" t="n">
        <f aca="false">A84/B84</f>
        <v>4.0116384180791</v>
      </c>
    </row>
    <row r="85" customFormat="false" ht="12.75" hidden="false" customHeight="false" outlineLevel="0" collapsed="false">
      <c r="A85" s="1" t="n">
        <v>359.1</v>
      </c>
      <c r="B85" s="1" t="n">
        <v>91.39</v>
      </c>
      <c r="C85" s="1" t="n">
        <f aca="false">A85/B85</f>
        <v>3.92931392931393</v>
      </c>
    </row>
    <row r="86" customFormat="false" ht="12.75" hidden="false" customHeight="false" outlineLevel="0" collapsed="false">
      <c r="A86" s="1" t="n">
        <v>360.32</v>
      </c>
      <c r="B86" s="1" t="n">
        <v>91.3</v>
      </c>
      <c r="C86" s="1" t="n">
        <f aca="false">A86/B86</f>
        <v>3.94654983570646</v>
      </c>
    </row>
    <row r="87" customFormat="false" ht="12.75" hidden="false" customHeight="false" outlineLevel="0" collapsed="false">
      <c r="A87" s="1" t="n">
        <v>361.5</v>
      </c>
      <c r="B87" s="1" t="n">
        <v>89.79</v>
      </c>
      <c r="C87" s="1" t="n">
        <f aca="false">A87/B87</f>
        <v>4.02606080855329</v>
      </c>
    </row>
    <row r="88" customFormat="false" ht="12.75" hidden="false" customHeight="false" outlineLevel="0" collapsed="false">
      <c r="A88" s="1" t="n">
        <v>364.15</v>
      </c>
      <c r="B88" s="1" t="n">
        <v>90.69</v>
      </c>
      <c r="C88" s="1" t="n">
        <f aca="false">A88/B88</f>
        <v>4.01532693792039</v>
      </c>
    </row>
    <row r="89" customFormat="false" ht="12.75" hidden="false" customHeight="false" outlineLevel="0" collapsed="false">
      <c r="A89" s="1" t="n">
        <v>365.15</v>
      </c>
      <c r="B89" s="1" t="n">
        <v>90.03</v>
      </c>
      <c r="C89" s="1" t="n">
        <f aca="false">A89/B89</f>
        <v>4.05587026546707</v>
      </c>
    </row>
    <row r="90" customFormat="false" ht="12.75" hidden="false" customHeight="false" outlineLevel="0" collapsed="false">
      <c r="A90" s="1" t="n">
        <v>368.46</v>
      </c>
      <c r="B90" s="1" t="n">
        <v>93</v>
      </c>
      <c r="C90" s="1" t="n">
        <f aca="false">A90/B90</f>
        <v>3.96193548387097</v>
      </c>
    </row>
    <row r="91" customFormat="false" ht="12.75" hidden="false" customHeight="false" outlineLevel="0" collapsed="false">
      <c r="A91" s="1" t="n">
        <v>369.94</v>
      </c>
      <c r="B91" s="1" t="n">
        <v>92.23</v>
      </c>
      <c r="C91" s="1" t="n">
        <f aca="false">A91/B91</f>
        <v>4.01105930825111</v>
      </c>
    </row>
    <row r="92" customFormat="false" ht="12.75" hidden="false" customHeight="false" outlineLevel="0" collapsed="false">
      <c r="A92" s="1" t="n">
        <v>373.12</v>
      </c>
      <c r="B92" s="1" t="n">
        <v>94.03</v>
      </c>
      <c r="C92" s="1" t="n">
        <f aca="false">A92/B92</f>
        <v>3.96809528873764</v>
      </c>
    </row>
    <row r="93" customFormat="false" ht="12.75" hidden="false" customHeight="false" outlineLevel="0" collapsed="false">
      <c r="A93" s="1" t="n">
        <v>375.12</v>
      </c>
      <c r="B93" s="1" t="n">
        <v>93.97</v>
      </c>
      <c r="C93" s="1" t="n">
        <f aca="false">A93/B93</f>
        <v>3.99191231244014</v>
      </c>
    </row>
    <row r="94" customFormat="false" ht="12.75" hidden="false" customHeight="false" outlineLevel="0" collapsed="false">
      <c r="A94" s="1" t="n">
        <v>378.13</v>
      </c>
      <c r="B94" s="1" t="n">
        <v>92.78</v>
      </c>
      <c r="C94" s="1" t="n">
        <f aca="false">A94/B94</f>
        <v>4.07555507652511</v>
      </c>
    </row>
    <row r="95" customFormat="false" ht="12.75" hidden="false" customHeight="false" outlineLevel="0" collapsed="false">
      <c r="A95" s="1" t="n">
        <v>379.26</v>
      </c>
      <c r="B95" s="1" t="n">
        <v>95.69</v>
      </c>
      <c r="C95" s="1" t="n">
        <f aca="false">A95/B95</f>
        <v>3.96342355523043</v>
      </c>
    </row>
    <row r="96" customFormat="false" ht="12.75" hidden="false" customHeight="false" outlineLevel="0" collapsed="false">
      <c r="A96" s="1" t="n">
        <v>380.47</v>
      </c>
      <c r="B96" s="1" t="n">
        <v>95.05</v>
      </c>
      <c r="C96" s="1" t="n">
        <f aca="false">A96/B96</f>
        <v>4.00284061020516</v>
      </c>
    </row>
    <row r="97" customFormat="false" ht="12.75" hidden="false" customHeight="false" outlineLevel="0" collapsed="false">
      <c r="A97" s="1" t="n">
        <v>384.01</v>
      </c>
      <c r="B97" s="1" t="n">
        <v>97.16</v>
      </c>
      <c r="C97" s="1" t="n">
        <f aca="false">A97/B97</f>
        <v>3.95234664470976</v>
      </c>
    </row>
    <row r="98" customFormat="false" ht="12.75" hidden="false" customHeight="false" outlineLevel="0" collapsed="false">
      <c r="A98" s="1" t="n">
        <v>384.98</v>
      </c>
      <c r="B98" s="1" t="n">
        <v>96.67</v>
      </c>
      <c r="C98" s="1" t="n">
        <f aca="false">A98/B98</f>
        <v>3.98241439950347</v>
      </c>
    </row>
    <row r="99" customFormat="false" ht="12.75" hidden="false" customHeight="false" outlineLevel="0" collapsed="false">
      <c r="A99" s="1" t="n">
        <v>387.84</v>
      </c>
      <c r="B99" s="1" t="n">
        <v>98.13</v>
      </c>
      <c r="C99" s="1" t="n">
        <f aca="false">A99/B99</f>
        <v>3.95230816264139</v>
      </c>
    </row>
    <row r="100" customFormat="false" ht="12.75" hidden="false" customHeight="false" outlineLevel="0" collapsed="false">
      <c r="A100" s="1" t="n">
        <v>386.93</v>
      </c>
      <c r="B100" s="1" t="n">
        <v>95.28</v>
      </c>
      <c r="C100" s="1" t="n">
        <f aca="false">A100/B100</f>
        <v>4.06097816960537</v>
      </c>
    </row>
    <row r="101" customFormat="false" ht="12.75" hidden="false" customHeight="false" outlineLevel="0" collapsed="false">
      <c r="A101" s="1" t="n">
        <v>390.22</v>
      </c>
      <c r="B101" s="1" t="n">
        <v>95.93</v>
      </c>
      <c r="C101" s="1" t="n">
        <f aca="false">A101/B101</f>
        <v>4.06775774001876</v>
      </c>
    </row>
    <row r="102" customFormat="false" ht="12.75" hidden="false" customHeight="false" outlineLevel="0" collapsed="false">
      <c r="A102" s="1" t="n">
        <v>392.33</v>
      </c>
      <c r="B102" s="1" t="n">
        <v>96.87</v>
      </c>
      <c r="C102" s="1" t="n">
        <f aca="false">A102/B102</f>
        <v>4.05006710023743</v>
      </c>
    </row>
    <row r="103" customFormat="false" ht="12.75" hidden="false" customHeight="false" outlineLevel="0" collapsed="false">
      <c r="A103" s="1" t="n">
        <v>395.94</v>
      </c>
      <c r="B103" s="1" t="n">
        <v>98.34</v>
      </c>
      <c r="C103" s="1" t="n">
        <f aca="false">A103/B103</f>
        <v>4.02623550945699</v>
      </c>
    </row>
    <row r="104" customFormat="false" ht="12.75" hidden="false" customHeight="false" outlineLevel="0" collapsed="false">
      <c r="A104" s="1" t="n">
        <v>395.24</v>
      </c>
      <c r="B104" s="1" t="n">
        <v>100.35</v>
      </c>
      <c r="C104" s="1" t="n">
        <f aca="false">A104/B104</f>
        <v>3.93861484803189</v>
      </c>
    </row>
    <row r="105" customFormat="false" ht="12.75" hidden="false" customHeight="false" outlineLevel="0" collapsed="false">
      <c r="A105" s="1" t="n">
        <v>398.87</v>
      </c>
      <c r="B105" s="1" t="n">
        <v>97.95</v>
      </c>
      <c r="C105" s="1" t="n">
        <f aca="false">A105/B105</f>
        <v>4.072179683512</v>
      </c>
    </row>
    <row r="106" customFormat="false" ht="12.75" hidden="false" customHeight="false" outlineLevel="0" collapsed="false">
      <c r="A106" s="1" t="n">
        <v>399.84</v>
      </c>
      <c r="B106" s="1" t="n">
        <v>100</v>
      </c>
      <c r="C106" s="1" t="n">
        <f aca="false">A106/B106</f>
        <v>3.9984</v>
      </c>
    </row>
    <row r="107" customFormat="false" ht="12.75" hidden="false" customHeight="false" outlineLevel="0" collapsed="false">
      <c r="A107" s="1" t="n">
        <v>402.01</v>
      </c>
      <c r="B107" s="1" t="n">
        <v>98.84</v>
      </c>
      <c r="C107" s="1" t="n">
        <f aca="false">A107/B107</f>
        <v>4.06728045325779</v>
      </c>
    </row>
    <row r="108" customFormat="false" ht="12.75" hidden="false" customHeight="false" outlineLevel="0" collapsed="false">
      <c r="A108" s="1" t="n">
        <v>403.07</v>
      </c>
      <c r="B108" s="1" t="n">
        <v>101.59</v>
      </c>
      <c r="C108" s="1" t="n">
        <f aca="false">A108/B108</f>
        <v>3.96761492272861</v>
      </c>
    </row>
    <row r="109" customFormat="false" ht="12.75" hidden="false" customHeight="false" outlineLevel="0" collapsed="false">
      <c r="A109" s="1" t="n">
        <v>408.27</v>
      </c>
      <c r="B109" s="1" t="n">
        <v>103</v>
      </c>
      <c r="C109" s="1" t="n">
        <f aca="false">A109/B109</f>
        <v>3.96378640776699</v>
      </c>
    </row>
    <row r="110" customFormat="false" ht="12.75" hidden="false" customHeight="false" outlineLevel="0" collapsed="false">
      <c r="A110" s="1" t="n">
        <v>409.23</v>
      </c>
      <c r="B110" s="1" t="n">
        <v>100.99</v>
      </c>
      <c r="C110" s="1" t="n">
        <f aca="false">A110/B110</f>
        <v>4.05218338449352</v>
      </c>
    </row>
    <row r="111" customFormat="false" ht="12.75" hidden="false" customHeight="false" outlineLevel="0" collapsed="false">
      <c r="A111" s="1" t="n">
        <v>408.85</v>
      </c>
      <c r="B111" s="1" t="n">
        <v>103.2</v>
      </c>
      <c r="C111" s="1" t="n">
        <f aca="false">A111/B111</f>
        <v>3.96172480620155</v>
      </c>
    </row>
    <row r="112" customFormat="false" ht="12.75" hidden="false" customHeight="false" outlineLevel="0" collapsed="false">
      <c r="A112" s="1" t="n">
        <v>413.79</v>
      </c>
      <c r="B112" s="1" t="n">
        <v>104.39</v>
      </c>
      <c r="C112" s="1" t="n">
        <f aca="false">A112/B112</f>
        <v>3.96388542963885</v>
      </c>
    </row>
    <row r="113" customFormat="false" ht="12.75" hidden="false" customHeight="false" outlineLevel="0" collapsed="false">
      <c r="A113" s="1" t="n">
        <v>413.73</v>
      </c>
      <c r="B113" s="1" t="n">
        <v>102.1</v>
      </c>
      <c r="C113" s="1" t="n">
        <f aca="false">A113/B113</f>
        <v>4.05220372184133</v>
      </c>
    </row>
    <row r="114" customFormat="false" ht="12.75" hidden="false" customHeight="false" outlineLevel="0" collapsed="false">
      <c r="A114" s="1" t="n">
        <v>417.06</v>
      </c>
      <c r="B114" s="1" t="n">
        <v>104.14</v>
      </c>
      <c r="C114" s="1" t="n">
        <f aca="false">A114/B114</f>
        <v>4.00480122911465</v>
      </c>
    </row>
    <row r="115" customFormat="false" ht="12.75" hidden="false" customHeight="false" outlineLevel="0" collapsed="false">
      <c r="A115" s="1" t="n">
        <v>419.89</v>
      </c>
      <c r="B115" s="1" t="n">
        <v>104.78</v>
      </c>
      <c r="C115" s="1" t="n">
        <f aca="false">A115/B115</f>
        <v>4.00734873067379</v>
      </c>
    </row>
    <row r="116" customFormat="false" ht="12.75" hidden="false" customHeight="false" outlineLevel="0" collapsed="false">
      <c r="A116" s="1" t="n">
        <v>419.17</v>
      </c>
      <c r="B116" s="1" t="n">
        <v>104.22</v>
      </c>
      <c r="C116" s="1" t="n">
        <f aca="false">A116/B116</f>
        <v>4.02197274995203</v>
      </c>
    </row>
    <row r="117" customFormat="false" ht="12.75" hidden="false" customHeight="false" outlineLevel="0" collapsed="false">
      <c r="A117" s="1" t="n">
        <v>424.27</v>
      </c>
      <c r="B117" s="1" t="n">
        <v>104.39</v>
      </c>
      <c r="C117" s="1" t="n">
        <f aca="false">A117/B117</f>
        <v>4.06427818756586</v>
      </c>
    </row>
    <row r="118" customFormat="false" ht="12.75" hidden="false" customHeight="false" outlineLevel="0" collapsed="false">
      <c r="A118" s="1" t="n">
        <v>424.46</v>
      </c>
      <c r="B118" s="1" t="n">
        <v>107.8</v>
      </c>
      <c r="C118" s="1" t="n">
        <f aca="false">A118/B118</f>
        <v>3.93747680890538</v>
      </c>
    </row>
    <row r="119" customFormat="false" ht="12.75" hidden="false" customHeight="false" outlineLevel="0" collapsed="false">
      <c r="A119" s="1" t="n">
        <v>428.55</v>
      </c>
      <c r="B119" s="1" t="n">
        <v>108.59</v>
      </c>
      <c r="C119" s="1" t="n">
        <f aca="false">A119/B119</f>
        <v>3.94649599410627</v>
      </c>
    </row>
    <row r="120" customFormat="false" ht="12.75" hidden="false" customHeight="false" outlineLevel="0" collapsed="false">
      <c r="A120" s="1" t="n">
        <v>428.87</v>
      </c>
      <c r="B120" s="1" t="n">
        <v>107.25</v>
      </c>
      <c r="C120" s="1" t="n">
        <f aca="false">A120/B120</f>
        <v>3.99878787878788</v>
      </c>
    </row>
    <row r="121" customFormat="false" ht="12.75" hidden="false" customHeight="false" outlineLevel="0" collapsed="false">
      <c r="A121" s="1" t="n">
        <v>430.06</v>
      </c>
      <c r="B121" s="1" t="n">
        <v>107.08</v>
      </c>
      <c r="C121" s="1" t="n">
        <f aca="false">A121/B121</f>
        <v>4.0162495330594</v>
      </c>
    </row>
    <row r="122" customFormat="false" ht="12.75" hidden="false" customHeight="false" outlineLevel="0" collapsed="false">
      <c r="A122" s="1" t="n">
        <v>433.56</v>
      </c>
      <c r="B122" s="1" t="n">
        <v>106.23</v>
      </c>
      <c r="C122" s="1" t="n">
        <f aca="false">A122/B122</f>
        <v>4.08133295679187</v>
      </c>
    </row>
    <row r="123" customFormat="false" ht="12.75" hidden="false" customHeight="false" outlineLevel="0" collapsed="false">
      <c r="A123" s="1" t="n">
        <v>432.43</v>
      </c>
      <c r="B123" s="1" t="n">
        <v>110.7</v>
      </c>
      <c r="C123" s="1" t="n">
        <f aca="false">A123/B123</f>
        <v>3.9063233965673</v>
      </c>
    </row>
    <row r="124" customFormat="false" ht="12.75" hidden="false" customHeight="false" outlineLevel="0" collapsed="false">
      <c r="A124" s="1" t="n">
        <v>437.52</v>
      </c>
      <c r="B124" s="1" t="n">
        <v>109.47</v>
      </c>
      <c r="C124" s="1" t="n">
        <f aca="false">A124/B124</f>
        <v>3.99671142778844</v>
      </c>
    </row>
    <row r="125" customFormat="false" ht="12.75" hidden="false" customHeight="false" outlineLevel="0" collapsed="false">
      <c r="A125" s="1" t="n">
        <v>439.85</v>
      </c>
      <c r="B125" s="1" t="n">
        <v>111.23</v>
      </c>
      <c r="C125" s="1" t="n">
        <f aca="false">A125/B125</f>
        <v>3.95441877191405</v>
      </c>
    </row>
    <row r="126" customFormat="false" ht="12.75" hidden="false" customHeight="false" outlineLevel="0" collapsed="false">
      <c r="A126" s="1" t="n">
        <v>439.13</v>
      </c>
      <c r="B126" s="1" t="n">
        <v>110.13</v>
      </c>
      <c r="C126" s="1" t="n">
        <f aca="false">A126/B126</f>
        <v>3.98737855261963</v>
      </c>
    </row>
    <row r="127" customFormat="false" ht="12.75" hidden="false" customHeight="false" outlineLevel="0" collapsed="false">
      <c r="A127" s="1" t="n">
        <v>442.91</v>
      </c>
      <c r="B127" s="1" t="n">
        <v>112.8</v>
      </c>
      <c r="C127" s="1" t="n">
        <f aca="false">A127/B127</f>
        <v>3.92650709219858</v>
      </c>
    </row>
    <row r="128" customFormat="false" ht="12.75" hidden="false" customHeight="false" outlineLevel="0" collapsed="false">
      <c r="A128" s="1" t="n">
        <v>443.03</v>
      </c>
      <c r="B128" s="1" t="n">
        <v>112.3</v>
      </c>
      <c r="C128" s="1" t="n">
        <f aca="false">A128/B128</f>
        <v>3.94505788067676</v>
      </c>
    </row>
    <row r="129" customFormat="false" ht="12.75" hidden="false" customHeight="false" outlineLevel="0" collapsed="false">
      <c r="A129" s="1" t="n">
        <v>445.52</v>
      </c>
      <c r="B129" s="1" t="n">
        <v>111.61</v>
      </c>
      <c r="C129" s="1" t="n">
        <f aca="false">A129/B129</f>
        <v>3.99175701102052</v>
      </c>
    </row>
    <row r="130" customFormat="false" ht="12.75" hidden="false" customHeight="false" outlineLevel="0" collapsed="false">
      <c r="A130" s="1" t="n">
        <v>446.27</v>
      </c>
      <c r="B130" s="1" t="n">
        <v>109.9</v>
      </c>
      <c r="C130" s="1" t="n">
        <f aca="false">A130/B130</f>
        <v>4.0606915377616</v>
      </c>
    </row>
    <row r="131" customFormat="false" ht="12.75" hidden="false" customHeight="false" outlineLevel="0" collapsed="false">
      <c r="A131" s="1" t="n">
        <v>448.84</v>
      </c>
      <c r="B131" s="1" t="n">
        <v>114.31</v>
      </c>
      <c r="C131" s="1" t="n">
        <f aca="false">A131/B131</f>
        <v>3.92651561543172</v>
      </c>
    </row>
    <row r="132" customFormat="false" ht="12.75" hidden="false" customHeight="false" outlineLevel="0" collapsed="false">
      <c r="A132" s="1" t="n">
        <v>452.12</v>
      </c>
      <c r="B132" s="1" t="n">
        <v>115.01</v>
      </c>
      <c r="C132" s="1" t="n">
        <f aca="false">A132/B132</f>
        <v>3.93113642291975</v>
      </c>
    </row>
    <row r="133" customFormat="false" ht="12.75" hidden="false" customHeight="false" outlineLevel="0" collapsed="false">
      <c r="A133" s="1" t="n">
        <v>454.99</v>
      </c>
      <c r="B133" s="1" t="n">
        <v>111.39</v>
      </c>
      <c r="C133" s="1" t="n">
        <f aca="false">A133/B133</f>
        <v>4.08465750965078</v>
      </c>
    </row>
    <row r="134" customFormat="false" ht="12.75" hidden="false" customHeight="false" outlineLevel="0" collapsed="false">
      <c r="A134" s="1" t="n">
        <v>455.37</v>
      </c>
      <c r="B134" s="1" t="n">
        <v>114.44</v>
      </c>
      <c r="C134" s="1" t="n">
        <f aca="false">A134/B134</f>
        <v>3.97911569381335</v>
      </c>
    </row>
    <row r="135" customFormat="false" ht="12.75" hidden="false" customHeight="false" outlineLevel="0" collapsed="false">
      <c r="A135" s="1" t="n">
        <v>457.3</v>
      </c>
      <c r="B135" s="1" t="n">
        <v>114.36</v>
      </c>
      <c r="C135" s="1" t="n">
        <f aca="false">A135/B135</f>
        <v>3.99877579573277</v>
      </c>
    </row>
    <row r="136" customFormat="false" ht="12.75" hidden="false" customHeight="false" outlineLevel="0" collapsed="false">
      <c r="A136" s="1" t="n">
        <v>461.63</v>
      </c>
      <c r="B136" s="1" t="n">
        <v>112.84</v>
      </c>
      <c r="C136" s="1" t="n">
        <f aca="false">A136/B136</f>
        <v>4.09101382488479</v>
      </c>
    </row>
    <row r="137" customFormat="false" ht="12.75" hidden="false" customHeight="false" outlineLevel="0" collapsed="false">
      <c r="A137" s="1" t="n">
        <v>463.5</v>
      </c>
      <c r="B137" s="1" t="n">
        <v>117.22</v>
      </c>
      <c r="C137" s="1" t="n">
        <f aca="false">A137/B137</f>
        <v>3.95410339532503</v>
      </c>
    </row>
    <row r="138" customFormat="false" ht="12.75" hidden="false" customHeight="false" outlineLevel="0" collapsed="false">
      <c r="A138" s="1" t="n">
        <v>465.53</v>
      </c>
      <c r="B138" s="1" t="n">
        <v>113.96</v>
      </c>
      <c r="C138" s="1" t="n">
        <f aca="false">A138/B138</f>
        <v>4.08502983502984</v>
      </c>
    </row>
    <row r="139" customFormat="false" ht="12.75" hidden="false" customHeight="false" outlineLevel="0" collapsed="false">
      <c r="A139" s="1" t="n">
        <v>468.72</v>
      </c>
      <c r="B139" s="1" t="n">
        <v>115.38</v>
      </c>
      <c r="C139" s="1" t="n">
        <f aca="false">A139/B139</f>
        <v>4.06240249609984</v>
      </c>
    </row>
    <row r="140" customFormat="false" ht="12.75" hidden="false" customHeight="false" outlineLevel="0" collapsed="false">
      <c r="A140" s="1" t="n">
        <v>467.61</v>
      </c>
      <c r="B140" s="1" t="n">
        <v>116.99</v>
      </c>
      <c r="C140" s="1" t="n">
        <f aca="false">A140/B140</f>
        <v>3.99700829130695</v>
      </c>
    </row>
    <row r="141" customFormat="false" ht="12.75" hidden="false" customHeight="false" outlineLevel="0" collapsed="false">
      <c r="A141" s="1" t="n">
        <v>471.04</v>
      </c>
      <c r="B141" s="1" t="n">
        <v>119.58</v>
      </c>
      <c r="C141" s="1" t="n">
        <f aca="false">A141/B141</f>
        <v>3.93912025422311</v>
      </c>
    </row>
    <row r="142" customFormat="false" ht="12.75" hidden="false" customHeight="false" outlineLevel="0" collapsed="false">
      <c r="A142" s="1" t="n">
        <v>470.28</v>
      </c>
      <c r="B142" s="1" t="n">
        <v>119</v>
      </c>
      <c r="C142" s="1" t="n">
        <f aca="false">A142/B142</f>
        <v>3.95193277310924</v>
      </c>
    </row>
    <row r="143" customFormat="false" ht="12.75" hidden="false" customHeight="false" outlineLevel="0" collapsed="false">
      <c r="A143" s="1" t="n">
        <v>476.26</v>
      </c>
      <c r="B143" s="1" t="n">
        <v>118.46</v>
      </c>
      <c r="C143" s="1" t="n">
        <f aca="false">A143/B143</f>
        <v>4.02042883673814</v>
      </c>
    </row>
    <row r="144" customFormat="false" ht="12.75" hidden="false" customHeight="false" outlineLevel="0" collapsed="false">
      <c r="A144" s="1" t="n">
        <v>478.5</v>
      </c>
      <c r="B144" s="1" t="n">
        <v>119.1</v>
      </c>
      <c r="C144" s="1" t="n">
        <f aca="false">A144/B144</f>
        <v>4.0176322418136</v>
      </c>
    </row>
    <row r="145" customFormat="false" ht="12.75" hidden="false" customHeight="false" outlineLevel="0" collapsed="false">
      <c r="A145" s="1" t="n">
        <v>477.44</v>
      </c>
      <c r="B145" s="1" t="n">
        <v>120.6</v>
      </c>
      <c r="C145" s="1" t="n">
        <f aca="false">A145/B145</f>
        <v>3.95887230514096</v>
      </c>
    </row>
    <row r="146" customFormat="false" ht="12.75" hidden="false" customHeight="false" outlineLevel="0" collapsed="false">
      <c r="A146" s="1" t="n">
        <v>481.81</v>
      </c>
      <c r="B146" s="1" t="n">
        <v>119.77</v>
      </c>
      <c r="C146" s="1" t="n">
        <f aca="false">A146/B146</f>
        <v>4.02279368790181</v>
      </c>
    </row>
    <row r="147" customFormat="false" ht="12.75" hidden="false" customHeight="false" outlineLevel="0" collapsed="false">
      <c r="A147" s="1" t="n">
        <v>482.5</v>
      </c>
      <c r="B147" s="1" t="n">
        <v>120.78</v>
      </c>
      <c r="C147" s="1" t="n">
        <f aca="false">A147/B147</f>
        <v>3.99486669978473</v>
      </c>
    </row>
    <row r="148" customFormat="false" ht="12.75" hidden="false" customHeight="false" outlineLevel="0" collapsed="false">
      <c r="A148" s="1" t="n">
        <v>485.65</v>
      </c>
      <c r="B148" s="1" t="n">
        <v>123.24</v>
      </c>
      <c r="C148" s="1" t="n">
        <f aca="false">A148/B148</f>
        <v>3.94068484258358</v>
      </c>
    </row>
    <row r="149" customFormat="false" ht="12.75" hidden="false" customHeight="false" outlineLevel="0" collapsed="false">
      <c r="A149" s="1" t="n">
        <v>487.26</v>
      </c>
      <c r="B149" s="1" t="n">
        <v>123.56</v>
      </c>
      <c r="C149" s="1" t="n">
        <f aca="false">A149/B149</f>
        <v>3.94350922628682</v>
      </c>
    </row>
    <row r="150" customFormat="false" ht="12.75" hidden="false" customHeight="false" outlineLevel="0" collapsed="false">
      <c r="A150" s="1" t="n">
        <v>488.67</v>
      </c>
      <c r="B150" s="1" t="n">
        <v>123.44</v>
      </c>
      <c r="C150" s="1" t="n">
        <f aca="false">A150/B150</f>
        <v>3.95876539209333</v>
      </c>
    </row>
    <row r="151" customFormat="false" ht="12.75" hidden="false" customHeight="false" outlineLevel="0" collapsed="false">
      <c r="A151" s="1" t="n">
        <v>489.73</v>
      </c>
      <c r="B151" s="1" t="n">
        <v>122.53</v>
      </c>
      <c r="C151" s="1" t="n">
        <f aca="false">A151/B151</f>
        <v>3.99681710601485</v>
      </c>
    </row>
    <row r="152" customFormat="false" ht="12.75" hidden="false" customHeight="false" outlineLevel="0" collapsed="false">
      <c r="A152" s="1" t="n">
        <v>491.83</v>
      </c>
      <c r="B152" s="1" t="n">
        <v>121.82</v>
      </c>
      <c r="C152" s="1" t="n">
        <f aca="false">A152/B152</f>
        <v>4.03735018880315</v>
      </c>
    </row>
    <row r="153" customFormat="false" ht="12.75" hidden="false" customHeight="false" outlineLevel="0" collapsed="false">
      <c r="A153" s="1" t="n">
        <v>494.1</v>
      </c>
      <c r="B153" s="1" t="n">
        <v>125.64</v>
      </c>
      <c r="C153" s="1" t="n">
        <f aca="false">A153/B153</f>
        <v>3.93266475644699</v>
      </c>
    </row>
    <row r="154" customFormat="false" ht="12.75" hidden="false" customHeight="false" outlineLevel="0" collapsed="false">
      <c r="A154" s="1" t="n">
        <v>496.59</v>
      </c>
      <c r="B154" s="1" t="n">
        <v>123.73</v>
      </c>
      <c r="C154" s="1" t="n">
        <f aca="false">A154/B154</f>
        <v>4.01349713084943</v>
      </c>
    </row>
    <row r="155" customFormat="false" ht="12.75" hidden="false" customHeight="false" outlineLevel="0" collapsed="false">
      <c r="A155" s="1" t="n">
        <v>498.76</v>
      </c>
      <c r="B155" s="1" t="n">
        <v>127.06</v>
      </c>
      <c r="C155" s="1" t="n">
        <f aca="false">A155/B155</f>
        <v>3.92538957972611</v>
      </c>
    </row>
    <row r="156" customFormat="false" ht="12.75" hidden="false" customHeight="false" outlineLevel="0" collapsed="false">
      <c r="A156" s="1" t="n">
        <v>500.1</v>
      </c>
      <c r="B156" s="1" t="n">
        <v>122.75</v>
      </c>
      <c r="C156" s="1" t="n">
        <f aca="false">A156/B156</f>
        <v>4.07413441955194</v>
      </c>
    </row>
    <row r="157" customFormat="false" ht="12.75" hidden="false" customHeight="false" outlineLevel="0" collapsed="false">
      <c r="A157" s="1" t="n">
        <v>500.51</v>
      </c>
      <c r="B157" s="1" t="n">
        <v>126.72</v>
      </c>
      <c r="C157" s="1" t="n">
        <f aca="false">A157/B157</f>
        <v>3.94973169191919</v>
      </c>
    </row>
    <row r="158" customFormat="false" ht="12.75" hidden="false" customHeight="false" outlineLevel="0" collapsed="false">
      <c r="A158" s="1" t="n">
        <v>507.01</v>
      </c>
      <c r="B158" s="1" t="n">
        <v>126.41</v>
      </c>
      <c r="C158" s="1" t="n">
        <f aca="false">A158/B158</f>
        <v>4.01083775017799</v>
      </c>
    </row>
    <row r="159" customFormat="false" ht="12.75" hidden="false" customHeight="false" outlineLevel="0" collapsed="false">
      <c r="A159" s="1" t="n">
        <v>504.48</v>
      </c>
      <c r="B159" s="1" t="n">
        <v>125.5</v>
      </c>
      <c r="C159" s="1" t="n">
        <f aca="false">A159/B159</f>
        <v>4.0197609561753</v>
      </c>
    </row>
    <row r="160" customFormat="false" ht="12.75" hidden="false" customHeight="false" outlineLevel="0" collapsed="false">
      <c r="A160" s="1" t="n">
        <v>507.46</v>
      </c>
      <c r="B160" s="1" t="n">
        <v>127.08</v>
      </c>
      <c r="C160" s="1" t="n">
        <f aca="false">A160/B160</f>
        <v>3.99323260937992</v>
      </c>
    </row>
    <row r="161" customFormat="false" ht="12.75" hidden="false" customHeight="false" outlineLevel="0" collapsed="false">
      <c r="A161" s="1" t="n">
        <v>510.45</v>
      </c>
      <c r="B161" s="1" t="n">
        <v>129.08</v>
      </c>
      <c r="C161" s="1" t="n">
        <f aca="false">A161/B161</f>
        <v>3.95452432599938</v>
      </c>
    </row>
    <row r="162" customFormat="false" ht="12.75" hidden="false" customHeight="false" outlineLevel="0" collapsed="false">
      <c r="A162" s="1" t="n">
        <v>513.07</v>
      </c>
      <c r="B162" s="1" t="n">
        <v>129.09</v>
      </c>
      <c r="C162" s="1" t="n">
        <f aca="false">A162/B162</f>
        <v>3.9745139050275</v>
      </c>
    </row>
    <row r="163" customFormat="false" ht="12.75" hidden="false" customHeight="false" outlineLevel="0" collapsed="false">
      <c r="A163" s="1" t="n">
        <v>513.94</v>
      </c>
      <c r="B163" s="1" t="n">
        <v>129.89</v>
      </c>
      <c r="C163" s="1" t="n">
        <f aca="false">A163/B163</f>
        <v>3.95673261990916</v>
      </c>
    </row>
    <row r="164" customFormat="false" ht="12.75" hidden="false" customHeight="false" outlineLevel="0" collapsed="false">
      <c r="A164" s="1" t="n">
        <v>516.71</v>
      </c>
      <c r="B164" s="1" t="n">
        <v>130.38</v>
      </c>
      <c r="C164" s="1" t="n">
        <f aca="false">A164/B164</f>
        <v>3.96310783862556</v>
      </c>
    </row>
    <row r="165" customFormat="false" ht="12.75" hidden="false" customHeight="false" outlineLevel="0" collapsed="false">
      <c r="A165" s="1" t="n">
        <v>519.85</v>
      </c>
      <c r="B165" s="1" t="n">
        <v>128.45</v>
      </c>
      <c r="C165" s="1" t="n">
        <f aca="false">A165/B165</f>
        <v>4.04710003892565</v>
      </c>
    </row>
    <row r="166" customFormat="false" ht="12.75" hidden="false" customHeight="false" outlineLevel="0" collapsed="false">
      <c r="A166" s="1" t="n">
        <v>523.05</v>
      </c>
      <c r="B166" s="1" t="n">
        <v>130.41</v>
      </c>
      <c r="C166" s="1" t="n">
        <f aca="false">A166/B166</f>
        <v>4.01081205429032</v>
      </c>
    </row>
    <row r="167" customFormat="false" ht="12.75" hidden="false" customHeight="false" outlineLevel="0" collapsed="false">
      <c r="A167" s="1" t="n">
        <v>519.98</v>
      </c>
      <c r="B167" s="1" t="n">
        <v>130.48</v>
      </c>
      <c r="C167" s="1" t="n">
        <f aca="false">A167/B167</f>
        <v>3.98513182096873</v>
      </c>
    </row>
    <row r="168" customFormat="false" ht="12.75" hidden="false" customHeight="false" outlineLevel="0" collapsed="false">
      <c r="A168" s="1" t="n">
        <v>523.44</v>
      </c>
      <c r="B168" s="1" t="n">
        <v>132.05</v>
      </c>
      <c r="C168" s="1" t="n">
        <f aca="false">A168/B168</f>
        <v>3.96395304808785</v>
      </c>
    </row>
    <row r="169" customFormat="false" ht="12.75" hidden="false" customHeight="false" outlineLevel="0" collapsed="false">
      <c r="A169" s="1" t="n">
        <v>528.46</v>
      </c>
      <c r="B169" s="1" t="n">
        <v>132.98</v>
      </c>
      <c r="C169" s="1" t="n">
        <f aca="false">A169/B169</f>
        <v>3.97398104978192</v>
      </c>
    </row>
    <row r="170" customFormat="false" ht="12.75" hidden="false" customHeight="false" outlineLevel="0" collapsed="false">
      <c r="A170" s="1" t="n">
        <v>526.49</v>
      </c>
      <c r="B170" s="1" t="n">
        <v>132.24</v>
      </c>
      <c r="C170" s="1" t="n">
        <f aca="false">A170/B170</f>
        <v>3.98132183908046</v>
      </c>
    </row>
    <row r="171" customFormat="false" ht="12.75" hidden="false" customHeight="false" outlineLevel="0" collapsed="false">
      <c r="A171" s="1" t="n">
        <v>530</v>
      </c>
      <c r="B171" s="1" t="n">
        <v>130.58</v>
      </c>
      <c r="C171" s="1" t="n">
        <f aca="false">A171/B171</f>
        <v>4.05881451983458</v>
      </c>
    </row>
    <row r="172" customFormat="false" ht="12.75" hidden="false" customHeight="false" outlineLevel="0" collapsed="false">
      <c r="A172" s="1" t="n">
        <v>531.08</v>
      </c>
      <c r="B172" s="1" t="n">
        <v>133.06</v>
      </c>
      <c r="C172" s="1" t="n">
        <f aca="false">A172/B172</f>
        <v>3.99128212836314</v>
      </c>
    </row>
    <row r="173" customFormat="false" ht="12.75" hidden="false" customHeight="false" outlineLevel="0" collapsed="false">
      <c r="A173" s="1" t="n">
        <v>534.87</v>
      </c>
      <c r="B173" s="1" t="n">
        <v>136.05</v>
      </c>
      <c r="C173" s="1" t="n">
        <f aca="false">A173/B173</f>
        <v>3.93142227122381</v>
      </c>
    </row>
    <row r="174" customFormat="false" ht="12.75" hidden="false" customHeight="false" outlineLevel="0" collapsed="false">
      <c r="A174" s="1" t="n">
        <v>538.97</v>
      </c>
      <c r="B174" s="1" t="n">
        <v>136.74</v>
      </c>
      <c r="C174" s="1" t="n">
        <f aca="false">A174/B174</f>
        <v>3.9415679391546</v>
      </c>
    </row>
    <row r="175" customFormat="false" ht="12.75" hidden="false" customHeight="false" outlineLevel="0" collapsed="false">
      <c r="A175" s="1" t="n">
        <v>540.01</v>
      </c>
      <c r="B175" s="1" t="n">
        <v>132.06</v>
      </c>
      <c r="C175" s="1" t="n">
        <f aca="false">A175/B175</f>
        <v>4.08912615477813</v>
      </c>
    </row>
    <row r="176" customFormat="false" ht="12.75" hidden="false" customHeight="false" outlineLevel="0" collapsed="false">
      <c r="A176" s="1" t="n">
        <v>538.22</v>
      </c>
      <c r="B176" s="1" t="n">
        <v>135.03</v>
      </c>
      <c r="C176" s="1" t="n">
        <f aca="false">A176/B176</f>
        <v>3.98592905280308</v>
      </c>
    </row>
    <row r="177" customFormat="false" ht="12.75" hidden="false" customHeight="false" outlineLevel="0" collapsed="false">
      <c r="A177" s="1" t="n">
        <v>544.18</v>
      </c>
      <c r="B177" s="1" t="n">
        <v>137.82</v>
      </c>
      <c r="C177" s="1" t="n">
        <f aca="false">A177/B177</f>
        <v>3.94848352924104</v>
      </c>
    </row>
    <row r="178" customFormat="false" ht="12.75" hidden="false" customHeight="false" outlineLevel="0" collapsed="false">
      <c r="A178" s="1" t="n">
        <v>542.67</v>
      </c>
      <c r="B178" s="1" t="n">
        <v>137.08</v>
      </c>
      <c r="C178" s="1" t="n">
        <f aca="false">A178/B178</f>
        <v>3.95878319229647</v>
      </c>
    </row>
    <row r="179" customFormat="false" ht="12.75" hidden="false" customHeight="false" outlineLevel="0" collapsed="false">
      <c r="A179" s="1" t="n">
        <v>545.61</v>
      </c>
      <c r="B179" s="1" t="n">
        <v>135.46</v>
      </c>
      <c r="C179" s="1" t="n">
        <f aca="false">A179/B179</f>
        <v>4.0278310940499</v>
      </c>
    </row>
    <row r="180" customFormat="false" ht="12.75" hidden="false" customHeight="false" outlineLevel="0" collapsed="false">
      <c r="A180" s="1" t="n">
        <v>546.53</v>
      </c>
      <c r="B180" s="1" t="n">
        <v>135.26</v>
      </c>
      <c r="C180" s="1" t="n">
        <f aca="false">A180/B180</f>
        <v>4.04058849622948</v>
      </c>
    </row>
    <row r="181" customFormat="false" ht="12.75" hidden="false" customHeight="false" outlineLevel="0" collapsed="false">
      <c r="A181" s="1" t="n">
        <v>551.21</v>
      </c>
      <c r="B181" s="1" t="n">
        <v>137.7</v>
      </c>
      <c r="C181" s="1" t="n">
        <f aca="false">A181/B181</f>
        <v>4.00297748729121</v>
      </c>
    </row>
    <row r="182" customFormat="false" ht="12.75" hidden="false" customHeight="false" outlineLevel="0" collapsed="false">
      <c r="A182" s="1" t="n">
        <v>552.41</v>
      </c>
      <c r="B182" s="1" t="n">
        <v>137.7</v>
      </c>
      <c r="C182" s="1" t="n">
        <f aca="false">A182/B182</f>
        <v>4.0116920842411</v>
      </c>
    </row>
    <row r="183" customFormat="false" ht="12.75" hidden="false" customHeight="false" outlineLevel="0" collapsed="false">
      <c r="A183" s="1" t="n">
        <v>554.85</v>
      </c>
      <c r="B183" s="1" t="n">
        <v>136.62</v>
      </c>
      <c r="C183" s="1" t="n">
        <f aca="false">A183/B183</f>
        <v>4.06126482213439</v>
      </c>
    </row>
    <row r="184" customFormat="false" ht="12.75" hidden="false" customHeight="false" outlineLevel="0" collapsed="false">
      <c r="A184" s="1" t="n">
        <v>555.45</v>
      </c>
      <c r="B184" s="1" t="n">
        <v>140.33</v>
      </c>
      <c r="C184" s="1" t="n">
        <f aca="false">A184/B184</f>
        <v>3.95817002779163</v>
      </c>
    </row>
    <row r="185" customFormat="false" ht="12.75" hidden="false" customHeight="false" outlineLevel="0" collapsed="false">
      <c r="A185" s="1" t="n">
        <v>560.73</v>
      </c>
      <c r="B185" s="1" t="n">
        <v>138.02</v>
      </c>
      <c r="C185" s="1" t="n">
        <f aca="false">A185/B185</f>
        <v>4.06267207651065</v>
      </c>
    </row>
    <row r="186" customFormat="false" ht="12.75" hidden="false" customHeight="false" outlineLevel="0" collapsed="false">
      <c r="A186" s="1" t="n">
        <v>562.31</v>
      </c>
      <c r="B186" s="1" t="n">
        <v>139.21</v>
      </c>
      <c r="C186" s="1" t="n">
        <f aca="false">A186/B186</f>
        <v>4.03929315422743</v>
      </c>
    </row>
    <row r="187" customFormat="false" ht="12.75" hidden="false" customHeight="false" outlineLevel="0" collapsed="false">
      <c r="A187" s="1" t="n">
        <v>562.42</v>
      </c>
      <c r="B187" s="1" t="n">
        <v>138.76</v>
      </c>
      <c r="C187" s="1" t="n">
        <f aca="false">A187/B187</f>
        <v>4.05318535601038</v>
      </c>
    </row>
    <row r="188" customFormat="false" ht="12.75" hidden="false" customHeight="false" outlineLevel="0" collapsed="false">
      <c r="A188" s="1" t="n">
        <v>561.75</v>
      </c>
      <c r="B188" s="1" t="n">
        <v>141.21</v>
      </c>
      <c r="C188" s="1" t="n">
        <f aca="false">A188/B188</f>
        <v>3.97811769704695</v>
      </c>
    </row>
    <row r="189" customFormat="false" ht="12.75" hidden="false" customHeight="false" outlineLevel="0" collapsed="false">
      <c r="A189" s="1" t="n">
        <v>567.71</v>
      </c>
      <c r="B189" s="1" t="n">
        <v>143.2</v>
      </c>
      <c r="C189" s="1" t="n">
        <f aca="false">A189/B189</f>
        <v>3.96445530726257</v>
      </c>
    </row>
    <row r="190" customFormat="false" ht="12.75" hidden="false" customHeight="false" outlineLevel="0" collapsed="false">
      <c r="A190" s="1" t="n">
        <v>571.32</v>
      </c>
      <c r="B190" s="1" t="n">
        <v>143.41</v>
      </c>
      <c r="C190" s="1" t="n">
        <f aca="false">A190/B190</f>
        <v>3.9838226065128</v>
      </c>
    </row>
    <row r="191" customFormat="false" ht="12.75" hidden="false" customHeight="false" outlineLevel="0" collapsed="false">
      <c r="A191" s="1" t="n">
        <v>568.28</v>
      </c>
      <c r="B191" s="1" t="n">
        <v>141.37</v>
      </c>
      <c r="C191" s="1" t="n">
        <f aca="false">A191/B191</f>
        <v>4.01980618235835</v>
      </c>
    </row>
    <row r="192" customFormat="false" ht="12.75" hidden="false" customHeight="false" outlineLevel="0" collapsed="false">
      <c r="A192" s="1" t="n">
        <v>570.12</v>
      </c>
      <c r="B192" s="1" t="n">
        <v>143.16</v>
      </c>
      <c r="C192" s="1" t="n">
        <f aca="false">A192/B192</f>
        <v>3.98239731768651</v>
      </c>
    </row>
    <row r="193" customFormat="false" ht="12.75" hidden="false" customHeight="false" outlineLevel="0" collapsed="false">
      <c r="A193" s="1" t="n">
        <v>573.91</v>
      </c>
      <c r="B193" s="1" t="n">
        <v>140.8</v>
      </c>
      <c r="C193" s="1" t="n">
        <f aca="false">A193/B193</f>
        <v>4.07606534090909</v>
      </c>
    </row>
    <row r="194" customFormat="false" ht="12.75" hidden="false" customHeight="false" outlineLevel="0" collapsed="false">
      <c r="A194" s="1" t="n">
        <v>577.45</v>
      </c>
      <c r="B194" s="1" t="n">
        <v>144.49</v>
      </c>
      <c r="C194" s="1" t="n">
        <f aca="false">A194/B194</f>
        <v>3.99647034396844</v>
      </c>
    </row>
    <row r="195" customFormat="false" ht="12.75" hidden="false" customHeight="false" outlineLevel="0" collapsed="false">
      <c r="A195" s="1" t="n">
        <v>580.81</v>
      </c>
      <c r="B195" s="1" t="n">
        <v>144.21</v>
      </c>
      <c r="C195" s="1" t="n">
        <f aca="false">A195/B195</f>
        <v>4.02752929755218</v>
      </c>
    </row>
    <row r="196" customFormat="false" ht="12.75" hidden="false" customHeight="false" outlineLevel="0" collapsed="false">
      <c r="A196" s="1" t="n">
        <v>582.27</v>
      </c>
      <c r="B196" s="1" t="n">
        <v>143.14</v>
      </c>
      <c r="C196" s="1" t="n">
        <f aca="false">A196/B196</f>
        <v>4.06783568534302</v>
      </c>
    </row>
    <row r="197" customFormat="false" ht="12.75" hidden="false" customHeight="false" outlineLevel="0" collapsed="false">
      <c r="A197" s="1" t="n">
        <v>581.69</v>
      </c>
      <c r="B197" s="1" t="n">
        <v>143.37</v>
      </c>
      <c r="C197" s="1" t="n">
        <f aca="false">A197/B197</f>
        <v>4.05726442072958</v>
      </c>
    </row>
    <row r="198" customFormat="false" ht="12.75" hidden="false" customHeight="false" outlineLevel="0" collapsed="false">
      <c r="A198" s="1" t="n">
        <v>582.65</v>
      </c>
      <c r="B198" s="1" t="n">
        <v>146.11</v>
      </c>
      <c r="C198" s="1" t="n">
        <f aca="false">A198/B198</f>
        <v>3.98774895626583</v>
      </c>
    </row>
    <row r="199" customFormat="false" ht="12.75" hidden="false" customHeight="false" outlineLevel="0" collapsed="false">
      <c r="A199" s="1" t="n">
        <v>588.21</v>
      </c>
      <c r="B199" s="1" t="n">
        <v>144.25</v>
      </c>
      <c r="C199" s="1" t="n">
        <f aca="false">A199/B199</f>
        <v>4.077712305026</v>
      </c>
    </row>
    <row r="200" customFormat="false" ht="12.75" hidden="false" customHeight="false" outlineLevel="0" collapsed="false">
      <c r="A200" s="1" t="n">
        <v>589.98</v>
      </c>
      <c r="B200" s="1" t="n">
        <v>149.66</v>
      </c>
      <c r="C200" s="1" t="n">
        <f aca="false">A200/B200</f>
        <v>3.94213550714954</v>
      </c>
    </row>
    <row r="201" customFormat="false" ht="12.75" hidden="false" customHeight="false" outlineLevel="0" collapsed="false">
      <c r="A201" s="1" t="n">
        <v>592.22</v>
      </c>
      <c r="B201" s="1" t="n">
        <v>149.73</v>
      </c>
      <c r="C201" s="1" t="n">
        <f aca="false">A201/B201</f>
        <v>3.95525278835237</v>
      </c>
    </row>
    <row r="202" customFormat="false" ht="12.75" hidden="false" customHeight="false" outlineLevel="0" collapsed="false">
      <c r="A202" s="1" t="n">
        <v>589.76</v>
      </c>
      <c r="B202" s="1" t="n">
        <v>146.21</v>
      </c>
      <c r="C202" s="1" t="n">
        <f aca="false">A202/B202</f>
        <v>4.0336502291225</v>
      </c>
    </row>
    <row r="203" customFormat="false" ht="12.75" hidden="false" customHeight="false" outlineLevel="0" collapsed="false">
      <c r="A203" s="1" t="n">
        <v>596.26</v>
      </c>
      <c r="B203" s="1" t="n">
        <v>147.23</v>
      </c>
      <c r="C203" s="1" t="n">
        <f aca="false">A203/B203</f>
        <v>4.04985396997895</v>
      </c>
    </row>
    <row r="204" customFormat="false" ht="12.75" hidden="false" customHeight="false" outlineLevel="0" collapsed="false">
      <c r="A204" s="1" t="n">
        <v>596.2</v>
      </c>
      <c r="B204" s="1" t="n">
        <v>148.63</v>
      </c>
      <c r="C204" s="1" t="n">
        <f aca="false">A204/B204</f>
        <v>4.01130323622418</v>
      </c>
    </row>
    <row r="205" customFormat="false" ht="12.75" hidden="false" customHeight="false" outlineLevel="0" collapsed="false">
      <c r="A205" s="1" t="n">
        <v>597.45</v>
      </c>
      <c r="B205" s="1" t="n">
        <v>148.03</v>
      </c>
      <c r="C205" s="1" t="n">
        <f aca="false">A205/B205</f>
        <v>4.03600621495643</v>
      </c>
    </row>
    <row r="206" customFormat="false" ht="12.75" hidden="false" customHeight="false" outlineLevel="0" collapsed="false">
      <c r="A206" s="1" t="n">
        <v>599.26</v>
      </c>
      <c r="B206" s="1" t="n">
        <v>152.28</v>
      </c>
      <c r="C206" s="1" t="n">
        <f aca="false">A206/B206</f>
        <v>3.93525085369057</v>
      </c>
    </row>
    <row r="207" customFormat="false" ht="12.75" hidden="false" customHeight="false" outlineLevel="0" collapsed="false">
      <c r="A207" s="1" t="n">
        <v>602.61</v>
      </c>
      <c r="B207" s="1" t="n">
        <v>153.29</v>
      </c>
      <c r="C207" s="1" t="n">
        <f aca="false">A207/B207</f>
        <v>3.93117620197012</v>
      </c>
    </row>
    <row r="208" customFormat="false" ht="12.75" hidden="false" customHeight="false" outlineLevel="0" collapsed="false">
      <c r="A208" s="1" t="n">
        <v>601.81</v>
      </c>
      <c r="B208" s="1" t="n">
        <v>149.71</v>
      </c>
      <c r="C208" s="1" t="n">
        <f aca="false">A208/B208</f>
        <v>4.01983835415136</v>
      </c>
    </row>
    <row r="209" customFormat="false" ht="12.75" hidden="false" customHeight="false" outlineLevel="0" collapsed="false">
      <c r="A209" s="1" t="n">
        <v>606.45</v>
      </c>
      <c r="B209" s="1" t="n">
        <v>152.63</v>
      </c>
      <c r="C209" s="1" t="n">
        <f aca="false">A209/B209</f>
        <v>3.97333420690559</v>
      </c>
    </row>
    <row r="210" customFormat="false" ht="12.75" hidden="false" customHeight="false" outlineLevel="0" collapsed="false">
      <c r="A210" s="1" t="n">
        <v>611.37</v>
      </c>
      <c r="B210" s="1" t="n">
        <v>152.74</v>
      </c>
      <c r="C210" s="1" t="n">
        <f aca="false">A210/B210</f>
        <v>4.00268430011785</v>
      </c>
    </row>
    <row r="211" customFormat="false" ht="12.75" hidden="false" customHeight="false" outlineLevel="0" collapsed="false">
      <c r="A211" s="1" t="n">
        <v>610.33</v>
      </c>
      <c r="B211" s="1" t="n">
        <v>151.49</v>
      </c>
      <c r="C211" s="1" t="n">
        <f aca="false">A211/B211</f>
        <v>4.0288467885669</v>
      </c>
    </row>
    <row r="212" customFormat="false" ht="12.75" hidden="false" customHeight="false" outlineLevel="0" collapsed="false">
      <c r="A212" s="1" t="n">
        <v>614.39</v>
      </c>
      <c r="B212" s="1" t="n">
        <v>156.05</v>
      </c>
      <c r="C212" s="1" t="n">
        <f aca="false">A212/B212</f>
        <v>3.93713553348286</v>
      </c>
    </row>
    <row r="213" customFormat="false" ht="12.75" hidden="false" customHeight="false" outlineLevel="0" collapsed="false">
      <c r="A213" s="1" t="n">
        <v>613.09</v>
      </c>
      <c r="B213" s="1" t="n">
        <v>152.08</v>
      </c>
      <c r="C213" s="1" t="n">
        <f aca="false">A213/B213</f>
        <v>4.03136507101526</v>
      </c>
    </row>
    <row r="214" customFormat="false" ht="12.75" hidden="false" customHeight="false" outlineLevel="0" collapsed="false">
      <c r="A214" s="1" t="n">
        <v>614.74</v>
      </c>
      <c r="B214" s="1" t="n">
        <v>156.21</v>
      </c>
      <c r="C214" s="1" t="n">
        <f aca="false">A214/B214</f>
        <v>3.93534344792267</v>
      </c>
    </row>
    <row r="215" customFormat="false" ht="12.75" hidden="false" customHeight="false" outlineLevel="0" collapsed="false">
      <c r="A215" s="1" t="n">
        <v>619.59</v>
      </c>
      <c r="B215" s="1" t="n">
        <v>157.7</v>
      </c>
      <c r="C215" s="1" t="n">
        <f aca="false">A215/B215</f>
        <v>3.9289156626506</v>
      </c>
    </row>
    <row r="216" customFormat="false" ht="12.75" hidden="false" customHeight="false" outlineLevel="0" collapsed="false">
      <c r="A216" s="1" t="n">
        <v>620.29</v>
      </c>
      <c r="B216" s="1" t="n">
        <v>157.23</v>
      </c>
      <c r="C216" s="1" t="n">
        <f aca="false">A216/B216</f>
        <v>3.9451122559308</v>
      </c>
    </row>
    <row r="217" customFormat="false" ht="12.75" hidden="false" customHeight="false" outlineLevel="0" collapsed="false">
      <c r="A217" s="1" t="n">
        <v>622.01</v>
      </c>
      <c r="B217" s="1" t="n">
        <v>153.05</v>
      </c>
      <c r="C217" s="1" t="n">
        <f aca="false">A217/B217</f>
        <v>4.0640967004247</v>
      </c>
    </row>
    <row r="218" customFormat="false" ht="12.75" hidden="false" customHeight="false" outlineLevel="0" collapsed="false">
      <c r="A218" s="1" t="n">
        <v>627.59</v>
      </c>
      <c r="B218" s="1" t="n">
        <v>153.36</v>
      </c>
      <c r="C218" s="1" t="n">
        <f aca="false">A218/B218</f>
        <v>4.09226656233698</v>
      </c>
    </row>
    <row r="219" customFormat="false" ht="12.75" hidden="false" customHeight="false" outlineLevel="0" collapsed="false">
      <c r="A219" s="1" t="n">
        <v>627.36</v>
      </c>
      <c r="B219" s="1" t="n">
        <v>158.97</v>
      </c>
      <c r="C219" s="1" t="n">
        <f aca="false">A219/B219</f>
        <v>3.94640498207209</v>
      </c>
    </row>
    <row r="220" customFormat="false" ht="12.75" hidden="false" customHeight="false" outlineLevel="0" collapsed="false">
      <c r="A220" s="1" t="n">
        <v>626.97</v>
      </c>
      <c r="B220" s="1" t="n">
        <v>157.44</v>
      </c>
      <c r="C220" s="1" t="n">
        <f aca="false">A220/B220</f>
        <v>3.98227896341463</v>
      </c>
    </row>
    <row r="221" customFormat="false" ht="12.75" hidden="false" customHeight="false" outlineLevel="0" collapsed="false">
      <c r="A221" s="1" t="n">
        <v>633.13</v>
      </c>
      <c r="B221" s="1" t="n">
        <v>155.37</v>
      </c>
      <c r="C221" s="1" t="n">
        <f aca="false">A221/B221</f>
        <v>4.07498230031538</v>
      </c>
    </row>
    <row r="222" customFormat="false" ht="12.75" hidden="false" customHeight="false" outlineLevel="0" collapsed="false">
      <c r="A222" s="1" t="n">
        <v>634.62</v>
      </c>
      <c r="B222" s="1" t="n">
        <v>160.9</v>
      </c>
    </row>
    <row r="223" customFormat="false" ht="12.75" hidden="false" customHeight="false" outlineLevel="0" collapsed="false">
      <c r="A223" s="1" t="n">
        <v>634.36</v>
      </c>
      <c r="B223" s="1" t="n">
        <v>155.72</v>
      </c>
    </row>
    <row r="224" customFormat="false" ht="12.75" hidden="false" customHeight="false" outlineLevel="0" collapsed="false">
      <c r="A224" s="1" t="n">
        <v>638.94</v>
      </c>
      <c r="B224" s="1" t="n">
        <v>156.55</v>
      </c>
    </row>
    <row r="225" customFormat="false" ht="12.75" hidden="false" customHeight="false" outlineLevel="0" collapsed="false">
      <c r="A225" s="1" t="n">
        <v>638.64</v>
      </c>
      <c r="B225" s="1" t="n">
        <v>161.66</v>
      </c>
    </row>
    <row r="226" customFormat="false" ht="12.75" hidden="false" customHeight="false" outlineLevel="0" collapsed="false">
      <c r="A226" s="1" t="n">
        <v>640.69</v>
      </c>
      <c r="B226" s="1" t="n">
        <v>158.31</v>
      </c>
    </row>
    <row r="227" customFormat="false" ht="12.75" hidden="false" customHeight="false" outlineLevel="0" collapsed="false">
      <c r="A227" s="1" t="n">
        <v>640.09</v>
      </c>
      <c r="B227" s="1" t="n">
        <v>160.8</v>
      </c>
    </row>
    <row r="228" customFormat="false" ht="12.75" hidden="false" customHeight="false" outlineLevel="0" collapsed="false">
      <c r="A228" s="1" t="n">
        <v>646.84</v>
      </c>
      <c r="B228" s="1" t="n">
        <v>163.32</v>
      </c>
    </row>
    <row r="229" customFormat="false" ht="12.75" hidden="false" customHeight="false" outlineLevel="0" collapsed="false">
      <c r="A229" s="1" t="n">
        <v>644.23</v>
      </c>
      <c r="B229" s="1" t="n">
        <v>161.39</v>
      </c>
    </row>
    <row r="230" customFormat="false" ht="12.75" hidden="false" customHeight="false" outlineLevel="0" collapsed="false">
      <c r="A230" s="1" t="n">
        <v>648.37</v>
      </c>
      <c r="B230" s="1" t="n">
        <v>161.73</v>
      </c>
    </row>
    <row r="231" customFormat="false" ht="12.75" hidden="false" customHeight="false" outlineLevel="0" collapsed="false">
      <c r="A231" s="1" t="n">
        <v>653.4</v>
      </c>
      <c r="B231" s="1" t="n">
        <v>163.35</v>
      </c>
    </row>
    <row r="232" customFormat="false" ht="12.75" hidden="false" customHeight="false" outlineLevel="0" collapsed="false">
      <c r="A232" s="1" t="n">
        <v>654.91</v>
      </c>
      <c r="B232" s="1" t="n">
        <v>161.93</v>
      </c>
    </row>
    <row r="233" customFormat="false" ht="12.75" hidden="false" customHeight="false" outlineLevel="0" collapsed="false">
      <c r="A233" s="1" t="n">
        <v>651.85</v>
      </c>
      <c r="B233" s="1" t="n">
        <v>161.41</v>
      </c>
    </row>
    <row r="234" customFormat="false" ht="12.75" hidden="false" customHeight="false" outlineLevel="0" collapsed="false">
      <c r="A234" s="1" t="n">
        <v>655.21</v>
      </c>
      <c r="B234" s="1" t="n">
        <v>161.5</v>
      </c>
    </row>
    <row r="235" customFormat="false" ht="12.75" hidden="false" customHeight="false" outlineLevel="0" collapsed="false">
      <c r="A235" s="1" t="n">
        <v>660.11</v>
      </c>
      <c r="B235" s="1" t="n">
        <v>166.6</v>
      </c>
    </row>
    <row r="236" customFormat="false" ht="12.75" hidden="false" customHeight="false" outlineLevel="0" collapsed="false">
      <c r="A236" s="1" t="n">
        <v>658.95</v>
      </c>
      <c r="B236" s="1" t="n">
        <v>165.66</v>
      </c>
    </row>
    <row r="237" customFormat="false" ht="12.75" hidden="false" customHeight="false" outlineLevel="0" collapsed="false">
      <c r="A237" s="1" t="n">
        <v>664.41</v>
      </c>
      <c r="B237" s="1" t="n">
        <v>162.74</v>
      </c>
    </row>
    <row r="238" customFormat="false" ht="12.75" hidden="false" customHeight="false" outlineLevel="0" collapsed="false">
      <c r="A238" s="1" t="n">
        <v>663.77</v>
      </c>
      <c r="B238" s="1" t="n">
        <v>165.04</v>
      </c>
    </row>
    <row r="239" customFormat="false" ht="12.75" hidden="false" customHeight="false" outlineLevel="0" collapsed="false">
      <c r="A239" s="1" t="n">
        <v>669.64</v>
      </c>
      <c r="B239" s="1" t="n">
        <v>168.71</v>
      </c>
    </row>
    <row r="240" customFormat="false" ht="12.75" hidden="false" customHeight="false" outlineLevel="0" collapsed="false">
      <c r="A240" s="1" t="n">
        <v>665.83</v>
      </c>
      <c r="B240" s="1" t="n">
        <v>163.89</v>
      </c>
    </row>
    <row r="241" customFormat="false" ht="12.75" hidden="false" customHeight="false" outlineLevel="0" collapsed="false">
      <c r="A241" s="1" t="n">
        <v>670.54</v>
      </c>
      <c r="B241" s="1" t="n">
        <v>167.31</v>
      </c>
    </row>
    <row r="242" customFormat="false" ht="12.75" hidden="false" customHeight="false" outlineLevel="0" collapsed="false">
      <c r="A242" s="1" t="n">
        <v>674.62</v>
      </c>
      <c r="B242" s="1" t="n">
        <v>171.16</v>
      </c>
    </row>
    <row r="243" customFormat="false" ht="12.75" hidden="false" customHeight="false" outlineLevel="0" collapsed="false">
      <c r="A243" s="1" t="n">
        <v>675.51</v>
      </c>
      <c r="B243" s="1" t="n">
        <v>170.78</v>
      </c>
    </row>
    <row r="244" customFormat="false" ht="12.75" hidden="false" customHeight="false" outlineLevel="0" collapsed="false">
      <c r="A244" s="1" t="n">
        <v>675.97</v>
      </c>
      <c r="B244" s="1" t="n">
        <v>168.39</v>
      </c>
    </row>
    <row r="245" customFormat="false" ht="12.75" hidden="false" customHeight="false" outlineLevel="0" collapsed="false">
      <c r="A245" s="1" t="n">
        <v>680.83</v>
      </c>
      <c r="B245" s="1" t="n">
        <v>169.59</v>
      </c>
    </row>
    <row r="246" customFormat="false" ht="12.75" hidden="false" customHeight="false" outlineLevel="0" collapsed="false">
      <c r="A246" s="1" t="n">
        <v>678.91</v>
      </c>
      <c r="B246" s="1" t="n">
        <v>170.84</v>
      </c>
    </row>
    <row r="247" customFormat="false" ht="12.75" hidden="false" customHeight="false" outlineLevel="0" collapsed="false">
      <c r="A247" s="1" t="n">
        <v>682.06</v>
      </c>
      <c r="B247" s="1" t="n">
        <v>168.65</v>
      </c>
    </row>
    <row r="248" customFormat="false" ht="12.75" hidden="false" customHeight="false" outlineLevel="0" collapsed="false">
      <c r="A248" s="1" t="n">
        <v>684.77</v>
      </c>
      <c r="B248" s="1" t="n">
        <v>171.75</v>
      </c>
    </row>
    <row r="249" customFormat="false" ht="12.75" hidden="false" customHeight="false" outlineLevel="0" collapsed="false">
      <c r="A249" s="1" t="n">
        <v>684.28</v>
      </c>
      <c r="B249" s="1" t="n">
        <v>171.49</v>
      </c>
    </row>
    <row r="250" customFormat="false" ht="12.75" hidden="false" customHeight="false" outlineLevel="0" collapsed="false">
      <c r="A250" s="1" t="n">
        <v>691.28</v>
      </c>
      <c r="B250" s="1" t="n">
        <v>169.23</v>
      </c>
    </row>
    <row r="251" customFormat="false" ht="12.75" hidden="false" customHeight="false" outlineLevel="0" collapsed="false">
      <c r="A251" s="1" t="n">
        <v>689.92</v>
      </c>
      <c r="B251" s="1" t="n">
        <v>175.08</v>
      </c>
    </row>
    <row r="252" customFormat="false" ht="12.75" hidden="false" customHeight="false" outlineLevel="0" collapsed="false">
      <c r="A252" s="1" t="n">
        <v>694.6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8.125</v>
      </c>
      <c r="C2" s="1" t="n">
        <f aca="false">A2/B2</f>
        <v>4.15584415584416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55.37</v>
      </c>
      <c r="G2" s="1" t="n">
        <f aca="true">INDIRECT("c"&amp;222-$D2)</f>
        <v>4.07498230031538</v>
      </c>
      <c r="H2" s="1" t="n">
        <f aca="false">F2*m_220+c_220</f>
        <v>620.674703753369</v>
      </c>
      <c r="I2" s="1" t="n">
        <f aca="false">avg_220+stdevp_220</f>
        <v>4.04635148778131</v>
      </c>
      <c r="J2" s="1" t="n">
        <f aca="false">avg_220-stdevp_220</f>
        <v>3.95046916863143</v>
      </c>
      <c r="K2" s="1" t="n">
        <f aca="false">$A$2</f>
        <v>200</v>
      </c>
      <c r="L2" s="1" t="n">
        <f aca="false">$B$2</f>
        <v>48.125</v>
      </c>
      <c r="M2" s="1" t="n">
        <f aca="false">$C$2</f>
        <v>4.15584415584416</v>
      </c>
      <c r="O2" s="1" t="n">
        <f aca="false">F2*m_220+c_220+stdevp_220*COS(ATAN(m_220))</f>
        <v>620.6863603937</v>
      </c>
      <c r="P2" s="1" t="n">
        <f aca="false">F2*m_220+c_220-stdevp_220*COS(ATAN(m_220))</f>
        <v>620.663047113038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57.44</v>
      </c>
      <c r="G3" s="1" t="n">
        <f aca="true">INDIRECT("c"&amp;222-$D3)</f>
        <v>3.98227896341463</v>
      </c>
      <c r="H3" s="1" t="n">
        <f aca="false">F3*m_220+c_220</f>
        <v>628.932663271222</v>
      </c>
      <c r="I3" s="1" t="n">
        <f aca="false">avg_220+stdevp_220</f>
        <v>4.04635148778131</v>
      </c>
      <c r="J3" s="1" t="n">
        <f aca="false">avg_220-stdevp_220</f>
        <v>3.95046916863143</v>
      </c>
      <c r="K3" s="1" t="n">
        <f aca="false">$A$2</f>
        <v>200</v>
      </c>
      <c r="L3" s="1" t="n">
        <f aca="false">$B$2</f>
        <v>48.125</v>
      </c>
      <c r="M3" s="1" t="n">
        <f aca="false">$C$2</f>
        <v>4.15584415584416</v>
      </c>
      <c r="O3" s="1" t="n">
        <f aca="false">F3*m_220+c_220+stdevp_220*COS(ATAN(m_220))</f>
        <v>628.944319911553</v>
      </c>
      <c r="P3" s="1" t="n">
        <f aca="false">F3*m_220+c_220-stdevp_220*COS(ATAN(m_220))</f>
        <v>628.921006630891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49.125</v>
      </c>
      <c r="C4" s="1" t="n">
        <f aca="false">A4/B4</f>
        <v>3.867684478371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58.97</v>
      </c>
      <c r="G4" s="1" t="n">
        <f aca="true">INDIRECT("c"&amp;222-$D4)</f>
        <v>3.94640498207209</v>
      </c>
      <c r="H4" s="1" t="n">
        <f aca="false">F4*m_220+c_220</f>
        <v>635.03637248007</v>
      </c>
      <c r="I4" s="1" t="n">
        <f aca="false">avg_220+stdevp_220</f>
        <v>4.04635148778131</v>
      </c>
      <c r="J4" s="1" t="n">
        <f aca="false">avg_220-stdevp_220</f>
        <v>3.95046916863143</v>
      </c>
      <c r="K4" s="1" t="n">
        <f aca="false">$A$2</f>
        <v>200</v>
      </c>
      <c r="L4" s="1" t="n">
        <f aca="false">$B$2</f>
        <v>48.125</v>
      </c>
      <c r="M4" s="1" t="n">
        <f aca="false">$C$2</f>
        <v>4.15584415584416</v>
      </c>
      <c r="O4" s="1" t="n">
        <f aca="false">F4*m_220+c_220+stdevp_220*COS(ATAN(m_220))</f>
        <v>635.048029120401</v>
      </c>
      <c r="P4" s="1" t="n">
        <f aca="false">F4*m_220+c_220-stdevp_220*COS(ATAN(m_220))</f>
        <v>635.0247158397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53.36</v>
      </c>
      <c r="G5" s="1" t="n">
        <f aca="true">INDIRECT("c"&amp;222-$D5)</f>
        <v>4.09226656233698</v>
      </c>
      <c r="H5" s="1" t="n">
        <f aca="false">F5*m_220+c_220</f>
        <v>612.656105380961</v>
      </c>
      <c r="I5" s="1" t="n">
        <f aca="false">avg_220+stdevp_220</f>
        <v>4.04635148778131</v>
      </c>
      <c r="J5" s="1" t="n">
        <f aca="false">avg_220-stdevp_220</f>
        <v>3.95046916863143</v>
      </c>
      <c r="K5" s="1" t="n">
        <f aca="false">$A$2</f>
        <v>200</v>
      </c>
      <c r="L5" s="1" t="n">
        <f aca="false">$B$2</f>
        <v>48.125</v>
      </c>
      <c r="M5" s="1" t="n">
        <f aca="false">$C$2</f>
        <v>4.15584415584416</v>
      </c>
      <c r="O5" s="1" t="n">
        <f aca="false">F5*m_220+c_220+stdevp_220*COS(ATAN(m_220))</f>
        <v>612.667762021292</v>
      </c>
      <c r="P5" s="1" t="n">
        <f aca="false">F5*m_220+c_220-stdevp_220*COS(ATAN(m_220))</f>
        <v>612.644448740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53.05</v>
      </c>
      <c r="G6" s="1" t="n">
        <f aca="true">INDIRECT("c"&amp;222-$D6)</f>
        <v>4.0640967004247</v>
      </c>
      <c r="H6" s="1" t="n">
        <f aca="false">F6*m_220+c_220</f>
        <v>611.419406129495</v>
      </c>
      <c r="I6" s="1" t="n">
        <f aca="false">avg_220+stdevp_220</f>
        <v>4.04635148778131</v>
      </c>
      <c r="J6" s="1" t="n">
        <f aca="false">avg_220-stdevp_220</f>
        <v>3.95046916863143</v>
      </c>
      <c r="K6" s="1" t="n">
        <f aca="false">$A$2</f>
        <v>200</v>
      </c>
      <c r="L6" s="1" t="n">
        <f aca="false">$B$2</f>
        <v>48.125</v>
      </c>
      <c r="M6" s="1" t="n">
        <f aca="false">$C$2</f>
        <v>4.15584415584416</v>
      </c>
      <c r="O6" s="1" t="n">
        <f aca="false">F6*m_220+c_220+stdevp_220*COS(ATAN(m_220))</f>
        <v>611.431062769826</v>
      </c>
      <c r="P6" s="1" t="n">
        <f aca="false">F6*m_220+c_220-stdevp_220*COS(ATAN(m_220))</f>
        <v>611.40774948916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57.23</v>
      </c>
      <c r="G7" s="1" t="n">
        <f aca="true">INDIRECT("c"&amp;222-$D7)</f>
        <v>3.9451122559308</v>
      </c>
      <c r="H7" s="1" t="n">
        <f aca="false">F7*m_220+c_220</f>
        <v>628.094899262164</v>
      </c>
      <c r="I7" s="1" t="n">
        <f aca="false">avg_220+stdevp_220</f>
        <v>4.04635148778131</v>
      </c>
      <c r="J7" s="1" t="n">
        <f aca="false">avg_220-stdevp_220</f>
        <v>3.95046916863143</v>
      </c>
      <c r="K7" s="1" t="n">
        <f aca="false">$A$2</f>
        <v>200</v>
      </c>
      <c r="L7" s="1" t="n">
        <f aca="false">$B$2</f>
        <v>48.125</v>
      </c>
      <c r="M7" s="1" t="n">
        <f aca="false">$C$2</f>
        <v>4.15584415584416</v>
      </c>
      <c r="O7" s="1" t="n">
        <f aca="false">F7*m_220+c_220+stdevp_220*COS(ATAN(m_220))</f>
        <v>628.106555902495</v>
      </c>
      <c r="P7" s="1" t="n">
        <f aca="false">F7*m_220+c_220-stdevp_220*COS(ATAN(m_220))</f>
        <v>628.08324262183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57.7</v>
      </c>
      <c r="G8" s="1" t="n">
        <f aca="true">INDIRECT("c"&amp;222-$D8)</f>
        <v>3.9289156626506</v>
      </c>
      <c r="H8" s="1" t="n">
        <f aca="false">F8*m_220+c_220</f>
        <v>629.969894901483</v>
      </c>
      <c r="I8" s="1" t="n">
        <f aca="false">avg_220+stdevp_220</f>
        <v>4.04635148778131</v>
      </c>
      <c r="J8" s="1" t="n">
        <f aca="false">avg_220-stdevp_220</f>
        <v>3.95046916863143</v>
      </c>
      <c r="K8" s="1" t="n">
        <f aca="false">$A$2</f>
        <v>200</v>
      </c>
      <c r="L8" s="1" t="n">
        <f aca="false">$B$2</f>
        <v>48.125</v>
      </c>
      <c r="M8" s="1" t="n">
        <f aca="false">$C$2</f>
        <v>4.15584415584416</v>
      </c>
      <c r="O8" s="1" t="n">
        <f aca="false">F8*m_220+c_220+stdevp_220*COS(ATAN(m_220))</f>
        <v>629.981551541814</v>
      </c>
      <c r="P8" s="1" t="n">
        <f aca="false">F8*m_220+c_220-stdevp_220*COS(ATAN(m_220))</f>
        <v>629.95823826115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56.21</v>
      </c>
      <c r="G9" s="1" t="n">
        <f aca="true">INDIRECT("c"&amp;222-$D9)</f>
        <v>3.93534344792267</v>
      </c>
      <c r="H9" s="1" t="n">
        <f aca="false">F9*m_220+c_220</f>
        <v>624.025759789599</v>
      </c>
      <c r="I9" s="1" t="n">
        <f aca="false">avg_220+stdevp_220</f>
        <v>4.04635148778131</v>
      </c>
      <c r="J9" s="1" t="n">
        <f aca="false">avg_220-stdevp_220</f>
        <v>3.95046916863143</v>
      </c>
      <c r="K9" s="1" t="n">
        <f aca="false">$A$2</f>
        <v>200</v>
      </c>
      <c r="L9" s="1" t="n">
        <f aca="false">$B$2</f>
        <v>48.125</v>
      </c>
      <c r="M9" s="1" t="n">
        <f aca="false">$C$2</f>
        <v>4.15584415584416</v>
      </c>
      <c r="O9" s="1" t="n">
        <f aca="false">F9*m_220+c_220+stdevp_220*COS(ATAN(m_220))</f>
        <v>624.03741642993</v>
      </c>
      <c r="P9" s="1" t="n">
        <f aca="false">F9*m_220+c_220-stdevp_220*COS(ATAN(m_220))</f>
        <v>624.014103149268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52.08</v>
      </c>
      <c r="G10" s="1" t="n">
        <f aca="true">INDIRECT("c"&amp;222-$D10)</f>
        <v>4.03136507101526</v>
      </c>
      <c r="H10" s="1" t="n">
        <f aca="false">F10*m_220+c_220</f>
        <v>607.549734278133</v>
      </c>
      <c r="I10" s="1" t="n">
        <f aca="false">avg_220+stdevp_220</f>
        <v>4.04635148778131</v>
      </c>
      <c r="J10" s="1" t="n">
        <f aca="false">avg_220-stdevp_220</f>
        <v>3.95046916863143</v>
      </c>
      <c r="K10" s="1" t="n">
        <f aca="false">$A$2</f>
        <v>200</v>
      </c>
      <c r="L10" s="1" t="n">
        <f aca="false">$B$2</f>
        <v>48.125</v>
      </c>
      <c r="M10" s="1" t="n">
        <f aca="false">$C$2</f>
        <v>4.15584415584416</v>
      </c>
      <c r="O10" s="1" t="n">
        <f aca="false">F10*m_220+c_220+stdevp_220*COS(ATAN(m_220))</f>
        <v>607.561390918464</v>
      </c>
      <c r="P10" s="1" t="n">
        <f aca="false">F10*m_220+c_220-stdevp_220*COS(ATAN(m_220))</f>
        <v>607.5380776378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56.05</v>
      </c>
      <c r="G11" s="1" t="n">
        <f aca="true">INDIRECT("c"&amp;222-$D11)</f>
        <v>3.93713553348286</v>
      </c>
      <c r="H11" s="1" t="n">
        <f aca="false">F11*m_220+c_220</f>
        <v>623.387463401745</v>
      </c>
      <c r="I11" s="1" t="n">
        <f aca="false">avg_220+stdevp_220</f>
        <v>4.04635148778131</v>
      </c>
      <c r="J11" s="1" t="n">
        <f aca="false">avg_220-stdevp_220</f>
        <v>3.95046916863143</v>
      </c>
      <c r="K11" s="1" t="n">
        <f aca="false">$A$2</f>
        <v>200</v>
      </c>
      <c r="L11" s="1" t="n">
        <f aca="false">$B$2</f>
        <v>48.125</v>
      </c>
      <c r="M11" s="1" t="n">
        <f aca="false">$C$2</f>
        <v>4.15584415584416</v>
      </c>
      <c r="O11" s="1" t="n">
        <f aca="false">F11*m_220+c_220+stdevp_220*COS(ATAN(m_220))</f>
        <v>623.399120042076</v>
      </c>
      <c r="P11" s="1" t="n">
        <f aca="false">F11*m_220+c_220-stdevp_220*COS(ATAN(m_220))</f>
        <v>623.37580676141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51.49</v>
      </c>
      <c r="G12" s="1" t="n">
        <f aca="true">INDIRECT("c"&amp;222-$D12)</f>
        <v>4.0288467885669</v>
      </c>
      <c r="H12" s="1" t="n">
        <f aca="false">F12*m_220+c_220</f>
        <v>605.196016347924</v>
      </c>
      <c r="I12" s="1" t="n">
        <f aca="false">avg_220+stdevp_220</f>
        <v>4.04635148778131</v>
      </c>
      <c r="J12" s="1" t="n">
        <f aca="false">avg_220-stdevp_220</f>
        <v>3.95046916863143</v>
      </c>
      <c r="K12" s="1" t="n">
        <f aca="false">$A$2</f>
        <v>200</v>
      </c>
      <c r="L12" s="1" t="n">
        <f aca="false">$B$2</f>
        <v>48.125</v>
      </c>
      <c r="M12" s="1" t="n">
        <f aca="false">$C$2</f>
        <v>4.15584415584416</v>
      </c>
      <c r="O12" s="1" t="n">
        <f aca="false">F12*m_220+c_220+stdevp_220*COS(ATAN(m_220))</f>
        <v>605.207672988255</v>
      </c>
      <c r="P12" s="1" t="n">
        <f aca="false">F12*m_220+c_220-stdevp_220*COS(ATAN(m_220))</f>
        <v>605.184359707593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52.74</v>
      </c>
      <c r="G13" s="1" t="n">
        <f aca="true">INDIRECT("c"&amp;222-$D13)</f>
        <v>4.00268430011785</v>
      </c>
      <c r="H13" s="1" t="n">
        <f aca="false">F13*m_220+c_220</f>
        <v>610.182706878029</v>
      </c>
      <c r="I13" s="1" t="n">
        <f aca="false">avg_220+stdevp_220</f>
        <v>4.04635148778131</v>
      </c>
      <c r="J13" s="1" t="n">
        <f aca="false">avg_220-stdevp_220</f>
        <v>3.95046916863143</v>
      </c>
      <c r="K13" s="1" t="n">
        <f aca="false">$A$2</f>
        <v>200</v>
      </c>
      <c r="L13" s="1" t="n">
        <f aca="false">$B$2</f>
        <v>48.125</v>
      </c>
      <c r="M13" s="1" t="n">
        <f aca="false">$C$2</f>
        <v>4.15584415584416</v>
      </c>
      <c r="O13" s="1" t="n">
        <f aca="false">F13*m_220+c_220+stdevp_220*COS(ATAN(m_220))</f>
        <v>610.19436351836</v>
      </c>
      <c r="P13" s="1" t="n">
        <f aca="false">F13*m_220+c_220-stdevp_220*COS(ATAN(m_220))</f>
        <v>610.17105023769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52.63</v>
      </c>
      <c r="G14" s="1" t="n">
        <f aca="true">INDIRECT("c"&amp;222-$D14)</f>
        <v>3.97333420690559</v>
      </c>
      <c r="H14" s="1" t="n">
        <f aca="false">F14*m_220+c_220</f>
        <v>609.743878111379</v>
      </c>
      <c r="I14" s="1" t="n">
        <f aca="false">avg_220+stdevp_220</f>
        <v>4.04635148778131</v>
      </c>
      <c r="J14" s="1" t="n">
        <f aca="false">avg_220-stdevp_220</f>
        <v>3.95046916863143</v>
      </c>
      <c r="K14" s="1" t="n">
        <f aca="false">$A$2</f>
        <v>200</v>
      </c>
      <c r="L14" s="1" t="n">
        <f aca="false">$B$2</f>
        <v>48.125</v>
      </c>
      <c r="M14" s="1" t="n">
        <f aca="false">$C$2</f>
        <v>4.15584415584416</v>
      </c>
      <c r="O14" s="1" t="n">
        <f aca="false">F14*m_220+c_220+stdevp_220*COS(ATAN(m_220))</f>
        <v>609.75553475171</v>
      </c>
      <c r="P14" s="1" t="n">
        <f aca="false">F14*m_220+c_220-stdevp_220*COS(ATAN(m_220))</f>
        <v>609.7322214710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49.71</v>
      </c>
      <c r="G15" s="1" t="n">
        <f aca="true">INDIRECT("c"&amp;222-$D15)</f>
        <v>4.01983835415136</v>
      </c>
      <c r="H15" s="1" t="n">
        <f aca="false">F15*m_220+c_220</f>
        <v>598.094969033055</v>
      </c>
      <c r="I15" s="1" t="n">
        <f aca="false">avg_220+stdevp_220</f>
        <v>4.04635148778131</v>
      </c>
      <c r="J15" s="1" t="n">
        <f aca="false">avg_220-stdevp_220</f>
        <v>3.95046916863143</v>
      </c>
      <c r="K15" s="1" t="n">
        <f aca="false">$A$2</f>
        <v>200</v>
      </c>
      <c r="L15" s="1" t="n">
        <f aca="false">$B$2</f>
        <v>48.125</v>
      </c>
      <c r="M15" s="1" t="n">
        <f aca="false">$C$2</f>
        <v>4.15584415584416</v>
      </c>
      <c r="O15" s="1" t="n">
        <f aca="false">F15*m_220+c_220+stdevp_220*COS(ATAN(m_220))</f>
        <v>598.106625673386</v>
      </c>
      <c r="P15" s="1" t="n">
        <f aca="false">F15*m_220+c_220-stdevp_220*COS(ATAN(m_220))</f>
        <v>598.08331239272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53.29</v>
      </c>
      <c r="G16" s="1" t="n">
        <f aca="true">INDIRECT("c"&amp;222-$D16)</f>
        <v>3.93117620197012</v>
      </c>
      <c r="H16" s="1" t="n">
        <f aca="false">F16*m_220+c_220</f>
        <v>612.376850711275</v>
      </c>
      <c r="I16" s="1" t="n">
        <f aca="false">avg_220+stdevp_220</f>
        <v>4.04635148778131</v>
      </c>
      <c r="J16" s="1" t="n">
        <f aca="false">avg_220-stdevp_220</f>
        <v>3.95046916863143</v>
      </c>
      <c r="K16" s="1" t="n">
        <f aca="false">$A$2</f>
        <v>200</v>
      </c>
      <c r="L16" s="1" t="n">
        <f aca="false">$B$2</f>
        <v>48.125</v>
      </c>
      <c r="M16" s="1" t="n">
        <f aca="false">$C$2</f>
        <v>4.15584415584416</v>
      </c>
      <c r="O16" s="1" t="n">
        <f aca="false">F16*m_220+c_220+stdevp_220*COS(ATAN(m_220))</f>
        <v>612.388507351606</v>
      </c>
      <c r="P16" s="1" t="n">
        <f aca="false">F16*m_220+c_220-stdevp_220*COS(ATAN(m_220))</f>
        <v>612.36519407094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52.28</v>
      </c>
      <c r="G17" s="1" t="n">
        <f aca="true">INDIRECT("c"&amp;222-$D17)</f>
        <v>3.93525085369057</v>
      </c>
      <c r="H17" s="1" t="n">
        <f aca="false">F17*m_220+c_220</f>
        <v>608.34760476295</v>
      </c>
      <c r="I17" s="1" t="n">
        <f aca="false">avg_220+stdevp_220</f>
        <v>4.04635148778131</v>
      </c>
      <c r="J17" s="1" t="n">
        <f aca="false">avg_220-stdevp_220</f>
        <v>3.95046916863143</v>
      </c>
      <c r="K17" s="1" t="n">
        <f aca="false">$A$2</f>
        <v>200</v>
      </c>
      <c r="L17" s="1" t="n">
        <f aca="false">$B$2</f>
        <v>48.125</v>
      </c>
      <c r="M17" s="1" t="n">
        <f aca="false">$C$2</f>
        <v>4.15584415584416</v>
      </c>
      <c r="O17" s="1" t="n">
        <f aca="false">F17*m_220+c_220+stdevp_220*COS(ATAN(m_220))</f>
        <v>608.359261403281</v>
      </c>
      <c r="P17" s="1" t="n">
        <f aca="false">F17*m_220+c_220-stdevp_220*COS(ATAN(m_220))</f>
        <v>608.33594812261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48.03</v>
      </c>
      <c r="G18" s="1" t="n">
        <f aca="true">INDIRECT("c"&amp;222-$D18)</f>
        <v>4.03600621495643</v>
      </c>
      <c r="H18" s="1" t="n">
        <f aca="false">F18*m_220+c_220</f>
        <v>591.392856960595</v>
      </c>
      <c r="I18" s="1" t="n">
        <f aca="false">avg_220+stdevp_220</f>
        <v>4.04635148778131</v>
      </c>
      <c r="J18" s="1" t="n">
        <f aca="false">avg_220-stdevp_220</f>
        <v>3.95046916863143</v>
      </c>
      <c r="K18" s="1" t="n">
        <f aca="false">$A$2</f>
        <v>200</v>
      </c>
      <c r="L18" s="1" t="n">
        <f aca="false">$B$2</f>
        <v>48.125</v>
      </c>
      <c r="M18" s="1" t="n">
        <f aca="false">$C$2</f>
        <v>4.15584415584416</v>
      </c>
      <c r="O18" s="1" t="n">
        <f aca="false">F18*m_220+c_220+stdevp_220*COS(ATAN(m_220))</f>
        <v>591.404513600926</v>
      </c>
      <c r="P18" s="1" t="n">
        <f aca="false">F18*m_220+c_220-stdevp_220*COS(ATAN(m_220))</f>
        <v>591.38120032026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48.63</v>
      </c>
      <c r="G19" s="1" t="n">
        <f aca="true">INDIRECT("c"&amp;222-$D19)</f>
        <v>4.01130323622418</v>
      </c>
      <c r="H19" s="1" t="n">
        <f aca="false">F19*m_220+c_220</f>
        <v>593.786468415045</v>
      </c>
      <c r="I19" s="1" t="n">
        <f aca="false">avg_220+stdevp_220</f>
        <v>4.04635148778131</v>
      </c>
      <c r="J19" s="1" t="n">
        <f aca="false">avg_220-stdevp_220</f>
        <v>3.95046916863143</v>
      </c>
      <c r="K19" s="1" t="n">
        <f aca="false">$A$2</f>
        <v>200</v>
      </c>
      <c r="L19" s="1" t="n">
        <f aca="false">$B$2</f>
        <v>48.125</v>
      </c>
      <c r="M19" s="1" t="n">
        <f aca="false">$C$2</f>
        <v>4.15584415584416</v>
      </c>
      <c r="O19" s="1" t="n">
        <f aca="false">F19*m_220+c_220+stdevp_220*COS(ATAN(m_220))</f>
        <v>593.798125055376</v>
      </c>
      <c r="P19" s="1" t="n">
        <f aca="false">F19*m_220+c_220-stdevp_220*COS(ATAN(m_220))</f>
        <v>593.774811774714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47.23</v>
      </c>
      <c r="G20" s="1" t="n">
        <f aca="true">INDIRECT("c"&amp;222-$D20)</f>
        <v>4.04985396997895</v>
      </c>
      <c r="H20" s="1" t="n">
        <f aca="false">F20*m_220+c_220</f>
        <v>588.201375021328</v>
      </c>
      <c r="I20" s="1" t="n">
        <f aca="false">avg_220+stdevp_220</f>
        <v>4.04635148778131</v>
      </c>
      <c r="J20" s="1" t="n">
        <f aca="false">avg_220-stdevp_220</f>
        <v>3.95046916863143</v>
      </c>
      <c r="K20" s="1" t="n">
        <f aca="false">$A$2</f>
        <v>200</v>
      </c>
      <c r="L20" s="1" t="n">
        <f aca="false">$B$2</f>
        <v>48.125</v>
      </c>
      <c r="M20" s="1" t="n">
        <f aca="false">$C$2</f>
        <v>4.15584415584416</v>
      </c>
      <c r="O20" s="1" t="n">
        <f aca="false">F20*m_220+c_220+stdevp_220*COS(ATAN(m_220))</f>
        <v>588.213031661659</v>
      </c>
      <c r="P20" s="1" t="n">
        <f aca="false">F20*m_220+c_220-stdevp_220*COS(ATAN(m_220))</f>
        <v>588.18971838099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46.21</v>
      </c>
      <c r="G21" s="1" t="n">
        <f aca="true">INDIRECT("c"&amp;222-$D21)</f>
        <v>4.0336502291225</v>
      </c>
      <c r="H21" s="1" t="n">
        <f aca="false">F21*m_220+c_220</f>
        <v>584.132235548763</v>
      </c>
      <c r="I21" s="1" t="n">
        <f aca="false">avg_220+stdevp_220</f>
        <v>4.04635148778131</v>
      </c>
      <c r="J21" s="1" t="n">
        <f aca="false">avg_220-stdevp_220</f>
        <v>3.95046916863143</v>
      </c>
      <c r="K21" s="1" t="n">
        <f aca="false">$A$2</f>
        <v>200</v>
      </c>
      <c r="L21" s="1" t="n">
        <f aca="false">$B$2</f>
        <v>48.125</v>
      </c>
      <c r="M21" s="1" t="n">
        <f aca="false">$C$2</f>
        <v>4.15584415584416</v>
      </c>
      <c r="O21" s="1" t="n">
        <f aca="false">F21*m_220+c_220+stdevp_220*COS(ATAN(m_220))</f>
        <v>584.143892189094</v>
      </c>
      <c r="P21" s="1" t="n">
        <f aca="false">F21*m_220+c_220-stdevp_220*COS(ATAN(m_220))</f>
        <v>584.120578908432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49.73</v>
      </c>
      <c r="G22" s="1" t="n">
        <f aca="true">INDIRECT("c"&amp;222-$D22)</f>
        <v>3.95525278835237</v>
      </c>
      <c r="H22" s="1" t="n">
        <f aca="false">F22*m_220+c_220</f>
        <v>598.174756081537</v>
      </c>
      <c r="I22" s="1" t="n">
        <f aca="false">avg_220+stdevp_220</f>
        <v>4.04635148778131</v>
      </c>
      <c r="J22" s="1" t="n">
        <f aca="false">avg_220-stdevp_220</f>
        <v>3.95046916863143</v>
      </c>
      <c r="K22" s="1" t="n">
        <f aca="false">$A$2</f>
        <v>200</v>
      </c>
      <c r="L22" s="1" t="n">
        <f aca="false">$B$2</f>
        <v>48.125</v>
      </c>
      <c r="M22" s="1" t="n">
        <f aca="false">$C$2</f>
        <v>4.15584415584416</v>
      </c>
      <c r="O22" s="1" t="n">
        <f aca="false">F22*m_220+c_220+stdevp_220*COS(ATAN(m_220))</f>
        <v>598.186412721868</v>
      </c>
      <c r="P22" s="1" t="n">
        <f aca="false">F22*m_220+c_220-stdevp_220*COS(ATAN(m_220))</f>
        <v>598.1630994412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49.66</v>
      </c>
      <c r="G23" s="1" t="n">
        <f aca="true">INDIRECT("c"&amp;222-$D23)</f>
        <v>3.94213550714954</v>
      </c>
      <c r="H23" s="1" t="n">
        <f aca="false">F23*m_220+c_220</f>
        <v>597.895501411851</v>
      </c>
      <c r="I23" s="1" t="n">
        <f aca="false">avg_220+stdevp_220</f>
        <v>4.04635148778131</v>
      </c>
      <c r="J23" s="1" t="n">
        <f aca="false">avg_220-stdevp_220</f>
        <v>3.95046916863143</v>
      </c>
      <c r="K23" s="1" t="n">
        <f aca="false">$A$2</f>
        <v>200</v>
      </c>
      <c r="L23" s="1" t="n">
        <f aca="false">$B$2</f>
        <v>48.125</v>
      </c>
      <c r="M23" s="1" t="n">
        <f aca="false">$C$2</f>
        <v>4.15584415584416</v>
      </c>
      <c r="O23" s="1" t="n">
        <f aca="false">F23*m_220+c_220+stdevp_220*COS(ATAN(m_220))</f>
        <v>597.907158052182</v>
      </c>
      <c r="P23" s="1" t="n">
        <f aca="false">F23*m_220+c_220-stdevp_220*COS(ATAN(m_220))</f>
        <v>597.8838447715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44.25</v>
      </c>
      <c r="G24" s="1" t="n">
        <f aca="true">INDIRECT("c"&amp;222-$D24)</f>
        <v>4.077712305026</v>
      </c>
      <c r="H24" s="1" t="n">
        <f aca="false">F24*m_220+c_220</f>
        <v>576.313104797559</v>
      </c>
      <c r="I24" s="1" t="n">
        <f aca="false">avg_220+stdevp_220</f>
        <v>4.04635148778131</v>
      </c>
      <c r="J24" s="1" t="n">
        <f aca="false">avg_220-stdevp_220</f>
        <v>3.95046916863143</v>
      </c>
      <c r="K24" s="1" t="n">
        <f aca="false">$A$2</f>
        <v>200</v>
      </c>
      <c r="L24" s="1" t="n">
        <f aca="false">$B$2</f>
        <v>48.125</v>
      </c>
      <c r="M24" s="1" t="n">
        <f aca="false">$C$2</f>
        <v>4.15584415584416</v>
      </c>
      <c r="O24" s="1" t="n">
        <f aca="false">F24*m_220+c_220+stdevp_220*COS(ATAN(m_220))</f>
        <v>576.32476143789</v>
      </c>
      <c r="P24" s="1" t="n">
        <f aca="false">F24*m_220+c_220-stdevp_220*COS(ATAN(m_220))</f>
        <v>576.301448157228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46.11</v>
      </c>
      <c r="G25" s="1" t="n">
        <f aca="true">INDIRECT("c"&amp;222-$D25)</f>
        <v>3.98774895626583</v>
      </c>
      <c r="H25" s="1" t="n">
        <f aca="false">F25*m_220+c_220</f>
        <v>583.733300306354</v>
      </c>
      <c r="I25" s="1" t="n">
        <f aca="false">avg_220+stdevp_220</f>
        <v>4.04635148778131</v>
      </c>
      <c r="J25" s="1" t="n">
        <f aca="false">avg_220-stdevp_220</f>
        <v>3.95046916863143</v>
      </c>
      <c r="K25" s="1" t="n">
        <f aca="false">$A$2</f>
        <v>200</v>
      </c>
      <c r="L25" s="1" t="n">
        <f aca="false">$B$2</f>
        <v>48.125</v>
      </c>
      <c r="M25" s="1" t="n">
        <f aca="false">$C$2</f>
        <v>4.15584415584416</v>
      </c>
      <c r="O25" s="1" t="n">
        <f aca="false">F25*m_220+c_220+stdevp_220*COS(ATAN(m_220))</f>
        <v>583.744956946685</v>
      </c>
      <c r="P25" s="1" t="n">
        <f aca="false">F25*m_220+c_220-stdevp_220*COS(ATAN(m_220))</f>
        <v>583.721643666023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43.37</v>
      </c>
      <c r="G26" s="1" t="n">
        <f aca="true">INDIRECT("c"&amp;222-$D26)</f>
        <v>4.05726442072958</v>
      </c>
      <c r="H26" s="1" t="n">
        <f aca="false">F26*m_220+c_220</f>
        <v>572.802474664365</v>
      </c>
      <c r="I26" s="1" t="n">
        <f aca="false">avg_220+stdevp_220</f>
        <v>4.04635148778131</v>
      </c>
      <c r="J26" s="1" t="n">
        <f aca="false">avg_220-stdevp_220</f>
        <v>3.95046916863143</v>
      </c>
      <c r="K26" s="1" t="n">
        <f aca="false">$A$2</f>
        <v>200</v>
      </c>
      <c r="L26" s="1" t="n">
        <f aca="false">$B$2</f>
        <v>48.125</v>
      </c>
      <c r="M26" s="1" t="n">
        <f aca="false">$C$2</f>
        <v>4.15584415584416</v>
      </c>
      <c r="O26" s="1" t="n">
        <f aca="false">F26*m_220+c_220+stdevp_220*COS(ATAN(m_220))</f>
        <v>572.814131304696</v>
      </c>
      <c r="P26" s="1" t="n">
        <f aca="false">F26*m_220+c_220-stdevp_220*COS(ATAN(m_220))</f>
        <v>572.79081802403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43.14</v>
      </c>
      <c r="G27" s="1" t="n">
        <f aca="true">INDIRECT("c"&amp;222-$D27)</f>
        <v>4.06783568534302</v>
      </c>
      <c r="H27" s="1" t="n">
        <f aca="false">F27*m_220+c_220</f>
        <v>571.884923606826</v>
      </c>
      <c r="I27" s="1" t="n">
        <f aca="false">avg_220+stdevp_220</f>
        <v>4.04635148778131</v>
      </c>
      <c r="J27" s="1" t="n">
        <f aca="false">avg_220-stdevp_220</f>
        <v>3.95046916863143</v>
      </c>
      <c r="K27" s="1" t="n">
        <f aca="false">$A$2</f>
        <v>200</v>
      </c>
      <c r="L27" s="1" t="n">
        <f aca="false">$B$2</f>
        <v>48.125</v>
      </c>
      <c r="M27" s="1" t="n">
        <f aca="false">$C$2</f>
        <v>4.15584415584416</v>
      </c>
      <c r="O27" s="1" t="n">
        <f aca="false">F27*m_220+c_220+stdevp_220*COS(ATAN(m_220))</f>
        <v>571.896580247157</v>
      </c>
      <c r="P27" s="1" t="n">
        <f aca="false">F27*m_220+c_220-stdevp_220*COS(ATAN(m_220))</f>
        <v>571.87326696649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44.21</v>
      </c>
      <c r="G28" s="1" t="n">
        <f aca="true">INDIRECT("c"&amp;222-$D28)</f>
        <v>4.02752929755218</v>
      </c>
      <c r="H28" s="1" t="n">
        <f aca="false">F28*m_220+c_220</f>
        <v>576.153530700595</v>
      </c>
      <c r="I28" s="1" t="n">
        <f aca="false">avg_220+stdevp_220</f>
        <v>4.04635148778131</v>
      </c>
      <c r="J28" s="1" t="n">
        <f aca="false">avg_220-stdevp_220</f>
        <v>3.95046916863143</v>
      </c>
      <c r="K28" s="1" t="n">
        <f aca="false">$A$2</f>
        <v>200</v>
      </c>
      <c r="L28" s="1" t="n">
        <f aca="false">$B$2</f>
        <v>48.125</v>
      </c>
      <c r="M28" s="1" t="n">
        <f aca="false">$C$2</f>
        <v>4.15584415584416</v>
      </c>
      <c r="O28" s="1" t="n">
        <f aca="false">F28*m_220+c_220+stdevp_220*COS(ATAN(m_220))</f>
        <v>576.165187340926</v>
      </c>
      <c r="P28" s="1" t="n">
        <f aca="false">F28*m_220+c_220-stdevp_220*COS(ATAN(m_220))</f>
        <v>576.14187406026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44.49</v>
      </c>
      <c r="G29" s="1" t="n">
        <f aca="true">INDIRECT("c"&amp;222-$D29)</f>
        <v>3.99647034396844</v>
      </c>
      <c r="H29" s="1" t="n">
        <f aca="false">F29*m_220+c_220</f>
        <v>577.270549379339</v>
      </c>
      <c r="I29" s="1" t="n">
        <f aca="false">avg_220+stdevp_220</f>
        <v>4.04635148778131</v>
      </c>
      <c r="J29" s="1" t="n">
        <f aca="false">avg_220-stdevp_220</f>
        <v>3.95046916863143</v>
      </c>
      <c r="K29" s="1" t="n">
        <f aca="false">$A$2</f>
        <v>200</v>
      </c>
      <c r="L29" s="1" t="n">
        <f aca="false">$B$2</f>
        <v>48.125</v>
      </c>
      <c r="M29" s="1" t="n">
        <f aca="false">$C$2</f>
        <v>4.15584415584416</v>
      </c>
      <c r="O29" s="1" t="n">
        <f aca="false">F29*m_220+c_220+stdevp_220*COS(ATAN(m_220))</f>
        <v>577.28220601967</v>
      </c>
      <c r="P29" s="1" t="n">
        <f aca="false">F29*m_220+c_220-stdevp_220*COS(ATAN(m_220))</f>
        <v>577.25889273900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40.8</v>
      </c>
      <c r="G30" s="1" t="n">
        <f aca="true">INDIRECT("c"&amp;222-$D30)</f>
        <v>4.07606534090909</v>
      </c>
      <c r="H30" s="1" t="n">
        <f aca="false">F30*m_220+c_220</f>
        <v>562.54983893447</v>
      </c>
      <c r="I30" s="1" t="n">
        <f aca="false">avg_220+stdevp_220</f>
        <v>4.04635148778131</v>
      </c>
      <c r="J30" s="1" t="n">
        <f aca="false">avg_220-stdevp_220</f>
        <v>3.95046916863143</v>
      </c>
      <c r="K30" s="1" t="n">
        <f aca="false">$A$2</f>
        <v>200</v>
      </c>
      <c r="L30" s="1" t="n">
        <f aca="false">$B$2</f>
        <v>48.125</v>
      </c>
      <c r="M30" s="1" t="n">
        <f aca="false">$C$2</f>
        <v>4.15584415584416</v>
      </c>
      <c r="O30" s="1" t="n">
        <f aca="false">F30*m_220+c_220+stdevp_220*COS(ATAN(m_220))</f>
        <v>562.561495574801</v>
      </c>
      <c r="P30" s="1" t="n">
        <f aca="false">F30*m_220+c_220-stdevp_220*COS(ATAN(m_220))</f>
        <v>562.53818229413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43.16</v>
      </c>
      <c r="G31" s="1" t="n">
        <f aca="true">INDIRECT("c"&amp;222-$D31)</f>
        <v>3.98239731768651</v>
      </c>
      <c r="H31" s="1" t="n">
        <f aca="false">F31*m_220+c_220</f>
        <v>571.964710655307</v>
      </c>
      <c r="I31" s="1" t="n">
        <f aca="false">avg_220+stdevp_220</f>
        <v>4.04635148778131</v>
      </c>
      <c r="J31" s="1" t="n">
        <f aca="false">avg_220-stdevp_220</f>
        <v>3.95046916863143</v>
      </c>
      <c r="K31" s="1" t="n">
        <f aca="false">$A$2</f>
        <v>200</v>
      </c>
      <c r="L31" s="1" t="n">
        <f aca="false">$B$2</f>
        <v>48.125</v>
      </c>
      <c r="M31" s="1" t="n">
        <f aca="false">$C$2</f>
        <v>4.15584415584416</v>
      </c>
      <c r="O31" s="1" t="n">
        <f aca="false">F31*m_220+c_220+stdevp_220*COS(ATAN(m_220))</f>
        <v>571.976367295638</v>
      </c>
      <c r="P31" s="1" t="n">
        <f aca="false">F31*m_220+c_220-stdevp_220*COS(ATAN(m_220))</f>
        <v>571.9530540149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41.37</v>
      </c>
      <c r="G32" s="1" t="n">
        <f aca="true">INDIRECT("c"&amp;222-$D32)</f>
        <v>4.01980618235835</v>
      </c>
      <c r="H32" s="1" t="n">
        <f aca="false">F32*m_220+c_220</f>
        <v>564.823769816198</v>
      </c>
      <c r="I32" s="1" t="n">
        <f aca="false">avg_220+stdevp_220</f>
        <v>4.04635148778131</v>
      </c>
      <c r="J32" s="1" t="n">
        <f aca="false">avg_220-stdevp_220</f>
        <v>3.95046916863143</v>
      </c>
      <c r="K32" s="1" t="n">
        <f aca="false">$A$2</f>
        <v>200</v>
      </c>
      <c r="L32" s="1" t="n">
        <f aca="false">$B$2</f>
        <v>48.125</v>
      </c>
      <c r="M32" s="1" t="n">
        <f aca="false">$C$2</f>
        <v>4.15584415584416</v>
      </c>
      <c r="O32" s="1" t="n">
        <f aca="false">F32*m_220+c_220+stdevp_220*COS(ATAN(m_220))</f>
        <v>564.835426456529</v>
      </c>
      <c r="P32" s="1" t="n">
        <f aca="false">F32*m_220+c_220-stdevp_220*COS(ATAN(m_220))</f>
        <v>564.8121131758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43.41</v>
      </c>
      <c r="G33" s="1" t="n">
        <f aca="true">INDIRECT("c"&amp;222-$D33)</f>
        <v>3.9838226065128</v>
      </c>
      <c r="H33" s="1" t="n">
        <f aca="false">F33*m_220+c_220</f>
        <v>572.962048761328</v>
      </c>
      <c r="I33" s="1" t="n">
        <f aca="false">avg_220+stdevp_220</f>
        <v>4.04635148778131</v>
      </c>
      <c r="J33" s="1" t="n">
        <f aca="false">avg_220-stdevp_220</f>
        <v>3.95046916863143</v>
      </c>
      <c r="K33" s="1" t="n">
        <f aca="false">$A$2</f>
        <v>200</v>
      </c>
      <c r="L33" s="1" t="n">
        <f aca="false">$B$2</f>
        <v>48.125</v>
      </c>
      <c r="M33" s="1" t="n">
        <f aca="false">$C$2</f>
        <v>4.15584415584416</v>
      </c>
      <c r="O33" s="1" t="n">
        <f aca="false">F33*m_220+c_220+stdevp_220*COS(ATAN(m_220))</f>
        <v>572.973705401659</v>
      </c>
      <c r="P33" s="1" t="n">
        <f aca="false">F33*m_220+c_220-stdevp_220*COS(ATAN(m_220))</f>
        <v>572.95039212099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43.2</v>
      </c>
      <c r="G34" s="1" t="n">
        <f aca="true">INDIRECT("c"&amp;222-$D34)</f>
        <v>3.96445530726257</v>
      </c>
      <c r="H34" s="1" t="n">
        <f aca="false">F34*m_220+c_220</f>
        <v>572.124284752271</v>
      </c>
      <c r="I34" s="1" t="n">
        <f aca="false">avg_220+stdevp_220</f>
        <v>4.04635148778131</v>
      </c>
      <c r="J34" s="1" t="n">
        <f aca="false">avg_220-stdevp_220</f>
        <v>3.95046916863143</v>
      </c>
      <c r="K34" s="1" t="n">
        <f aca="false">$A$2</f>
        <v>200</v>
      </c>
      <c r="L34" s="1" t="n">
        <f aca="false">$B$2</f>
        <v>48.125</v>
      </c>
      <c r="M34" s="1" t="n">
        <f aca="false">$C$2</f>
        <v>4.15584415584416</v>
      </c>
      <c r="O34" s="1" t="n">
        <f aca="false">F34*m_220+c_220+stdevp_220*COS(ATAN(m_220))</f>
        <v>572.135941392602</v>
      </c>
      <c r="P34" s="1" t="n">
        <f aca="false">F34*m_220+c_220-stdevp_220*COS(ATAN(m_220))</f>
        <v>572.1126281119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41.21</v>
      </c>
      <c r="G35" s="1" t="n">
        <f aca="true">INDIRECT("c"&amp;222-$D35)</f>
        <v>3.97811769704695</v>
      </c>
      <c r="H35" s="1" t="n">
        <f aca="false">F35*m_220+c_220</f>
        <v>564.185473428344</v>
      </c>
      <c r="I35" s="1" t="n">
        <f aca="false">avg_220+stdevp_220</f>
        <v>4.04635148778131</v>
      </c>
      <c r="J35" s="1" t="n">
        <f aca="false">avg_220-stdevp_220</f>
        <v>3.95046916863143</v>
      </c>
      <c r="K35" s="1" t="n">
        <f aca="false">$A$2</f>
        <v>200</v>
      </c>
      <c r="L35" s="1" t="n">
        <f aca="false">$B$2</f>
        <v>48.125</v>
      </c>
      <c r="M35" s="1" t="n">
        <f aca="false">$C$2</f>
        <v>4.15584415584416</v>
      </c>
      <c r="O35" s="1" t="n">
        <f aca="false">F35*m_220+c_220+stdevp_220*COS(ATAN(m_220))</f>
        <v>564.197130068675</v>
      </c>
      <c r="P35" s="1" t="n">
        <f aca="false">F35*m_220+c_220-stdevp_220*COS(ATAN(m_220))</f>
        <v>564.17381678801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38.76</v>
      </c>
      <c r="G36" s="1" t="n">
        <f aca="true">INDIRECT("c"&amp;222-$D36)</f>
        <v>4.05318535601038</v>
      </c>
      <c r="H36" s="1" t="n">
        <f aca="false">F36*m_220+c_220</f>
        <v>554.411559989339</v>
      </c>
      <c r="I36" s="1" t="n">
        <f aca="false">avg_220+stdevp_220</f>
        <v>4.04635148778131</v>
      </c>
      <c r="J36" s="1" t="n">
        <f aca="false">avg_220-stdevp_220</f>
        <v>3.95046916863143</v>
      </c>
      <c r="K36" s="1" t="n">
        <f aca="false">$A$2</f>
        <v>200</v>
      </c>
      <c r="L36" s="1" t="n">
        <f aca="false">$B$2</f>
        <v>48.125</v>
      </c>
      <c r="M36" s="1" t="n">
        <f aca="false">$C$2</f>
        <v>4.15584415584416</v>
      </c>
      <c r="O36" s="1" t="n">
        <f aca="false">F36*m_220+c_220+stdevp_220*COS(ATAN(m_220))</f>
        <v>554.42321662967</v>
      </c>
      <c r="P36" s="1" t="n">
        <f aca="false">F36*m_220+c_220-stdevp_220*COS(ATAN(m_220))</f>
        <v>554.39990334900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39.21</v>
      </c>
      <c r="G37" s="1" t="n">
        <f aca="true">INDIRECT("c"&amp;222-$D37)</f>
        <v>4.03929315422743</v>
      </c>
      <c r="H37" s="1" t="n">
        <f aca="false">F37*m_220+c_220</f>
        <v>556.206768580177</v>
      </c>
      <c r="I37" s="1" t="n">
        <f aca="false">avg_220+stdevp_220</f>
        <v>4.04635148778131</v>
      </c>
      <c r="J37" s="1" t="n">
        <f aca="false">avg_220-stdevp_220</f>
        <v>3.95046916863143</v>
      </c>
      <c r="K37" s="1" t="n">
        <f aca="false">$A$2</f>
        <v>200</v>
      </c>
      <c r="L37" s="1" t="n">
        <f aca="false">$B$2</f>
        <v>48.125</v>
      </c>
      <c r="M37" s="1" t="n">
        <f aca="false">$C$2</f>
        <v>4.15584415584416</v>
      </c>
      <c r="O37" s="1" t="n">
        <f aca="false">F37*m_220+c_220+stdevp_220*COS(ATAN(m_220))</f>
        <v>556.218425220508</v>
      </c>
      <c r="P37" s="1" t="n">
        <f aca="false">F37*m_220+c_220-stdevp_220*COS(ATAN(m_220))</f>
        <v>556.19511193984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38.02</v>
      </c>
      <c r="G38" s="1" t="n">
        <f aca="true">INDIRECT("c"&amp;222-$D38)</f>
        <v>4.06267207651065</v>
      </c>
      <c r="H38" s="1" t="n">
        <f aca="false">F38*m_220+c_220</f>
        <v>551.459439195518</v>
      </c>
      <c r="I38" s="1" t="n">
        <f aca="false">avg_220+stdevp_220</f>
        <v>4.04635148778131</v>
      </c>
      <c r="J38" s="1" t="n">
        <f aca="false">avg_220-stdevp_220</f>
        <v>3.95046916863143</v>
      </c>
      <c r="K38" s="1" t="n">
        <f aca="false">$A$2</f>
        <v>200</v>
      </c>
      <c r="L38" s="1" t="n">
        <f aca="false">$B$2</f>
        <v>48.125</v>
      </c>
      <c r="M38" s="1" t="n">
        <f aca="false">$C$2</f>
        <v>4.15584415584416</v>
      </c>
      <c r="O38" s="1" t="n">
        <f aca="false">F38*m_220+c_220+stdevp_220*COS(ATAN(m_220))</f>
        <v>551.471095835849</v>
      </c>
      <c r="P38" s="1" t="n">
        <f aca="false">F38*m_220+c_220-stdevp_220*COS(ATAN(m_220))</f>
        <v>551.44778255518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40.33</v>
      </c>
      <c r="G39" s="1" t="n">
        <f aca="true">INDIRECT("c"&amp;222-$D39)</f>
        <v>3.95817002779163</v>
      </c>
      <c r="H39" s="1" t="n">
        <f aca="false">F39*m_220+c_220</f>
        <v>560.674843295151</v>
      </c>
      <c r="I39" s="1" t="n">
        <f aca="false">avg_220+stdevp_220</f>
        <v>4.04635148778131</v>
      </c>
      <c r="J39" s="1" t="n">
        <f aca="false">avg_220-stdevp_220</f>
        <v>3.95046916863143</v>
      </c>
      <c r="K39" s="1" t="n">
        <f aca="false">$A$2</f>
        <v>200</v>
      </c>
      <c r="L39" s="1" t="n">
        <f aca="false">$B$2</f>
        <v>48.125</v>
      </c>
      <c r="M39" s="1" t="n">
        <f aca="false">$C$2</f>
        <v>4.15584415584416</v>
      </c>
      <c r="O39" s="1" t="n">
        <f aca="false">F39*m_220+c_220+stdevp_220*COS(ATAN(m_220))</f>
        <v>560.686499935482</v>
      </c>
      <c r="P39" s="1" t="n">
        <f aca="false">F39*m_220+c_220-stdevp_220*COS(ATAN(m_220))</f>
        <v>560.6631866548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36.62</v>
      </c>
      <c r="G40" s="1" t="n">
        <f aca="true">INDIRECT("c"&amp;222-$D40)</f>
        <v>4.06126482213439</v>
      </c>
      <c r="H40" s="1" t="n">
        <f aca="false">F40*m_220+c_220</f>
        <v>545.874345801801</v>
      </c>
      <c r="I40" s="1" t="n">
        <f aca="false">avg_220+stdevp_220</f>
        <v>4.04635148778131</v>
      </c>
      <c r="J40" s="1" t="n">
        <f aca="false">avg_220-stdevp_220</f>
        <v>3.95046916863143</v>
      </c>
      <c r="K40" s="1" t="n">
        <f aca="false">$A$2</f>
        <v>200</v>
      </c>
      <c r="L40" s="1" t="n">
        <f aca="false">$B$2</f>
        <v>48.125</v>
      </c>
      <c r="M40" s="1" t="n">
        <f aca="false">$C$2</f>
        <v>4.15584415584416</v>
      </c>
      <c r="O40" s="1" t="n">
        <f aca="false">F40*m_220+c_220+stdevp_220*COS(ATAN(m_220))</f>
        <v>545.886002442132</v>
      </c>
      <c r="P40" s="1" t="n">
        <f aca="false">F40*m_220+c_220-stdevp_220*COS(ATAN(m_220))</f>
        <v>545.8626891614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37.7</v>
      </c>
      <c r="G41" s="1" t="n">
        <f aca="true">INDIRECT("c"&amp;222-$D41)</f>
        <v>4.0116920842411</v>
      </c>
      <c r="H41" s="1" t="n">
        <f aca="false">F41*m_220+c_220</f>
        <v>550.182846419811</v>
      </c>
      <c r="I41" s="1" t="n">
        <f aca="false">avg_220+stdevp_220</f>
        <v>4.04635148778131</v>
      </c>
      <c r="J41" s="1" t="n">
        <f aca="false">avg_220-stdevp_220</f>
        <v>3.95046916863143</v>
      </c>
      <c r="K41" s="1" t="n">
        <f aca="false">$A$2</f>
        <v>200</v>
      </c>
      <c r="L41" s="1" t="n">
        <f aca="false">$B$2</f>
        <v>48.125</v>
      </c>
      <c r="M41" s="1" t="n">
        <f aca="false">$C$2</f>
        <v>4.15584415584416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37.7</v>
      </c>
      <c r="G42" s="1" t="n">
        <f aca="true">INDIRECT("c"&amp;222-$D42)</f>
        <v>4.00297748729121</v>
      </c>
      <c r="H42" s="1" t="n">
        <f aca="false">F42*m_220+c_220</f>
        <v>550.182846419811</v>
      </c>
      <c r="I42" s="1" t="n">
        <f aca="false">avg_220+stdevp_220</f>
        <v>4.04635148778131</v>
      </c>
      <c r="J42" s="1" t="n">
        <f aca="false">avg_220-stdevp_220</f>
        <v>3.95046916863143</v>
      </c>
      <c r="K42" s="1" t="n">
        <f aca="false">$A$2</f>
        <v>200</v>
      </c>
      <c r="L42" s="1" t="n">
        <f aca="false">$B$2</f>
        <v>48.125</v>
      </c>
      <c r="M42" s="1" t="n">
        <f aca="false">$C$2</f>
        <v>4.15584415584416</v>
      </c>
      <c r="O42" s="1" t="n">
        <f aca="false">F42*m_220+c_220+stdevp_220*COS(ATAN(m_220))</f>
        <v>550.194503060142</v>
      </c>
      <c r="P42" s="1" t="n">
        <f aca="false">F42*m_220+c_220-stdevp_220*COS(ATAN(m_220))</f>
        <v>550.1711897794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35.26</v>
      </c>
      <c r="G43" s="1" t="n">
        <f aca="true">INDIRECT("c"&amp;222-$D43)</f>
        <v>4.04058849622948</v>
      </c>
      <c r="H43" s="1" t="n">
        <f aca="false">F43*m_220+c_220</f>
        <v>540.448826505047</v>
      </c>
      <c r="I43" s="1" t="n">
        <f aca="false">avg_220+stdevp_220</f>
        <v>4.04635148778131</v>
      </c>
      <c r="J43" s="1" t="n">
        <f aca="false">avg_220-stdevp_220</f>
        <v>3.95046916863143</v>
      </c>
      <c r="K43" s="1" t="n">
        <f aca="false">$A$2</f>
        <v>200</v>
      </c>
      <c r="L43" s="1" t="n">
        <f aca="false">$B$2</f>
        <v>48.125</v>
      </c>
      <c r="M43" s="1" t="n">
        <f aca="false">$C$2</f>
        <v>4.15584415584416</v>
      </c>
      <c r="O43" s="1" t="n">
        <f aca="false">F43*m_220+c_220+stdevp_220*COS(ATAN(m_220))</f>
        <v>540.460483145378</v>
      </c>
      <c r="P43" s="1" t="n">
        <f aca="false">F43*m_220+c_220-stdevp_220*COS(ATAN(m_220))</f>
        <v>540.43716986471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35.46</v>
      </c>
      <c r="G44" s="1" t="n">
        <f aca="true">INDIRECT("c"&amp;222-$D44)</f>
        <v>4.0278310940499</v>
      </c>
      <c r="H44" s="1" t="n">
        <f aca="false">F44*m_220+c_220</f>
        <v>541.246696989864</v>
      </c>
      <c r="I44" s="1" t="n">
        <f aca="false">avg_220+stdevp_220</f>
        <v>4.04635148778131</v>
      </c>
      <c r="J44" s="1" t="n">
        <f aca="false">avg_220-stdevp_220</f>
        <v>3.95046916863143</v>
      </c>
      <c r="K44" s="1" t="n">
        <f aca="false">$A$2</f>
        <v>200</v>
      </c>
      <c r="L44" s="1" t="n">
        <f aca="false">$B$2</f>
        <v>48.125</v>
      </c>
      <c r="M44" s="1" t="n">
        <f aca="false">$C$2</f>
        <v>4.15584415584416</v>
      </c>
      <c r="O44" s="1" t="n">
        <f aca="false">F44*m_220+c_220+stdevp_220*COS(ATAN(m_220))</f>
        <v>541.258353630195</v>
      </c>
      <c r="P44" s="1" t="n">
        <f aca="false">F44*m_220+c_220-stdevp_220*COS(ATAN(m_220))</f>
        <v>541.23504034953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37.08</v>
      </c>
      <c r="G45" s="1" t="n">
        <f aca="true">INDIRECT("c"&amp;222-$D45)</f>
        <v>3.95878319229647</v>
      </c>
      <c r="H45" s="1" t="n">
        <f aca="false">F45*m_220+c_220</f>
        <v>547.709447916879</v>
      </c>
      <c r="I45" s="1" t="n">
        <f aca="false">avg_220+stdevp_220</f>
        <v>4.04635148778131</v>
      </c>
      <c r="J45" s="1" t="n">
        <f aca="false">avg_220-stdevp_220</f>
        <v>3.95046916863143</v>
      </c>
      <c r="K45" s="1" t="n">
        <f aca="false">$A$2</f>
        <v>200</v>
      </c>
      <c r="L45" s="1" t="n">
        <f aca="false">$B$2</f>
        <v>48.125</v>
      </c>
      <c r="M45" s="1" t="n">
        <f aca="false">$C$2</f>
        <v>4.15584415584416</v>
      </c>
      <c r="O45" s="1" t="n">
        <f aca="false">F45*m_220+c_220+stdevp_220*COS(ATAN(m_220))</f>
        <v>547.72110455721</v>
      </c>
      <c r="P45" s="1" t="n">
        <f aca="false">F45*m_220+c_220-stdevp_220*COS(ATAN(m_220))</f>
        <v>547.6977912765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37.82</v>
      </c>
      <c r="G46" s="1" t="n">
        <f aca="true">INDIRECT("c"&amp;222-$D46)</f>
        <v>3.94848352924104</v>
      </c>
      <c r="H46" s="1" t="n">
        <f aca="false">F46*m_220+c_220</f>
        <v>550.661568710701</v>
      </c>
      <c r="I46" s="1" t="n">
        <f aca="false">avg_220+stdevp_220</f>
        <v>4.04635148778131</v>
      </c>
      <c r="J46" s="1" t="n">
        <f aca="false">avg_220-stdevp_220</f>
        <v>3.95046916863143</v>
      </c>
      <c r="K46" s="1" t="n">
        <f aca="false">$A$2</f>
        <v>200</v>
      </c>
      <c r="L46" s="1" t="n">
        <f aca="false">$B$2</f>
        <v>48.125</v>
      </c>
      <c r="M46" s="1" t="n">
        <f aca="false">$C$2</f>
        <v>4.15584415584416</v>
      </c>
      <c r="O46" s="1" t="n">
        <f aca="false">F46*m_220+c_220+stdevp_220*COS(ATAN(m_220))</f>
        <v>550.673225351032</v>
      </c>
      <c r="P46" s="1" t="n">
        <f aca="false">F46*m_220+c_220-stdevp_220*COS(ATAN(m_220))</f>
        <v>550.64991207037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35.03</v>
      </c>
      <c r="G47" s="1" t="n">
        <f aca="true">INDIRECT("c"&amp;222-$D47)</f>
        <v>3.98592905280308</v>
      </c>
      <c r="H47" s="1" t="n">
        <f aca="false">F47*m_220+c_220</f>
        <v>539.531275447508</v>
      </c>
      <c r="I47" s="1" t="n">
        <f aca="false">avg_220+stdevp_220</f>
        <v>4.04635148778131</v>
      </c>
      <c r="J47" s="1" t="n">
        <f aca="false">avg_220-stdevp_220</f>
        <v>3.95046916863143</v>
      </c>
      <c r="K47" s="1" t="n">
        <f aca="false">$A$2</f>
        <v>200</v>
      </c>
      <c r="L47" s="1" t="n">
        <f aca="false">$B$2</f>
        <v>48.125</v>
      </c>
      <c r="M47" s="1" t="n">
        <f aca="false">$C$2</f>
        <v>4.15584415584416</v>
      </c>
      <c r="O47" s="1" t="n">
        <f aca="false">F47*m_220+c_220+stdevp_220*COS(ATAN(m_220))</f>
        <v>539.542932087839</v>
      </c>
      <c r="P47" s="1" t="n">
        <f aca="false">F47*m_220+c_220-stdevp_220*COS(ATAN(m_220))</f>
        <v>539.51961880717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32.06</v>
      </c>
      <c r="G48" s="1" t="n">
        <f aca="true">INDIRECT("c"&amp;222-$D48)</f>
        <v>4.08912615477813</v>
      </c>
      <c r="H48" s="1" t="n">
        <f aca="false">F48*m_220+c_220</f>
        <v>527.682898747979</v>
      </c>
      <c r="I48" s="1" t="n">
        <f aca="false">avg_220+stdevp_220</f>
        <v>4.04635148778131</v>
      </c>
      <c r="J48" s="1" t="n">
        <f aca="false">avg_220-stdevp_220</f>
        <v>3.95046916863143</v>
      </c>
      <c r="K48" s="1" t="n">
        <f aca="false">$A$2</f>
        <v>200</v>
      </c>
      <c r="L48" s="1" t="n">
        <f aca="false">$B$2</f>
        <v>48.125</v>
      </c>
      <c r="M48" s="1" t="n">
        <f aca="false">$C$2</f>
        <v>4.15584415584416</v>
      </c>
      <c r="O48" s="1" t="n">
        <f aca="false">F48*m_220+c_220+stdevp_220*COS(ATAN(m_220))</f>
        <v>527.69455538831</v>
      </c>
      <c r="P48" s="1" t="n">
        <f aca="false">F48*m_220+c_220-stdevp_220*COS(ATAN(m_220))</f>
        <v>527.67124210764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36.74</v>
      </c>
      <c r="G49" s="1" t="n">
        <f aca="true">INDIRECT("c"&amp;222-$D49)</f>
        <v>3.9415679391546</v>
      </c>
      <c r="H49" s="1" t="n">
        <f aca="false">F49*m_220+c_220</f>
        <v>546.353068092691</v>
      </c>
      <c r="I49" s="1" t="n">
        <f aca="false">avg_220+stdevp_220</f>
        <v>4.04635148778131</v>
      </c>
      <c r="J49" s="1" t="n">
        <f aca="false">avg_220-stdevp_220</f>
        <v>3.95046916863143</v>
      </c>
      <c r="K49" s="1" t="n">
        <f aca="false">$A$2</f>
        <v>200</v>
      </c>
      <c r="L49" s="1" t="n">
        <f aca="false">$B$2</f>
        <v>48.125</v>
      </c>
      <c r="M49" s="1" t="n">
        <f aca="false">$C$2</f>
        <v>4.15584415584416</v>
      </c>
      <c r="O49" s="1" t="n">
        <f aca="false">F49*m_220+c_220+stdevp_220*COS(ATAN(m_220))</f>
        <v>546.364724733022</v>
      </c>
      <c r="P49" s="1" t="n">
        <f aca="false">F49*m_220+c_220-stdevp_220*COS(ATAN(m_220))</f>
        <v>546.34141145236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36.05</v>
      </c>
      <c r="G50" s="1" t="n">
        <f aca="true">INDIRECT("c"&amp;222-$D50)</f>
        <v>3.93142227122381</v>
      </c>
      <c r="H50" s="1" t="n">
        <f aca="false">F50*m_220+c_220</f>
        <v>543.600414920073</v>
      </c>
      <c r="I50" s="1" t="n">
        <f aca="false">avg_220+stdevp_220</f>
        <v>4.04635148778131</v>
      </c>
      <c r="J50" s="1" t="n">
        <f aca="false">avg_220-stdevp_220</f>
        <v>3.95046916863143</v>
      </c>
      <c r="K50" s="1" t="n">
        <f aca="false">$A$2</f>
        <v>200</v>
      </c>
      <c r="L50" s="1" t="n">
        <f aca="false">$B$2</f>
        <v>48.125</v>
      </c>
      <c r="M50" s="1" t="n">
        <f aca="false">$C$2</f>
        <v>4.15584415584416</v>
      </c>
      <c r="O50" s="1" t="n">
        <f aca="false">F50*m_220+c_220+stdevp_220*COS(ATAN(m_220))</f>
        <v>543.612071560404</v>
      </c>
      <c r="P50" s="1" t="n">
        <f aca="false">F50*m_220+c_220-stdevp_220*COS(ATAN(m_220))</f>
        <v>543.588758279742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33.06</v>
      </c>
      <c r="G51" s="1" t="n">
        <f aca="true">INDIRECT("c"&amp;222-$D51)</f>
        <v>3.99128212836314</v>
      </c>
      <c r="H51" s="1" t="n">
        <f aca="false">F51*m_220+c_220</f>
        <v>531.672251172063</v>
      </c>
      <c r="I51" s="1" t="n">
        <f aca="false">avg_220+stdevp_220</f>
        <v>4.04635148778131</v>
      </c>
      <c r="J51" s="1" t="n">
        <f aca="false">avg_220-stdevp_220</f>
        <v>3.95046916863143</v>
      </c>
      <c r="K51" s="1" t="n">
        <f aca="false">$A$2</f>
        <v>200</v>
      </c>
      <c r="L51" s="1" t="n">
        <f aca="false">$B$2</f>
        <v>48.125</v>
      </c>
      <c r="M51" s="1" t="n">
        <f aca="false">$C$2</f>
        <v>4.15584415584416</v>
      </c>
      <c r="O51" s="1" t="n">
        <f aca="false">F51*m_220+c_220+stdevp_220*COS(ATAN(m_220))</f>
        <v>531.683907812394</v>
      </c>
      <c r="P51" s="1" t="n">
        <f aca="false">F51*m_220+c_220-stdevp_220*COS(ATAN(m_220))</f>
        <v>531.66059453173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30.58</v>
      </c>
      <c r="G52" s="1" t="n">
        <f aca="true">INDIRECT("c"&amp;222-$D52)</f>
        <v>4.05881451983458</v>
      </c>
      <c r="H52" s="1" t="n">
        <f aca="false">F52*m_220+c_220</f>
        <v>521.778657160335</v>
      </c>
      <c r="I52" s="1" t="n">
        <f aca="false">avg_220+stdevp_220</f>
        <v>4.04635148778131</v>
      </c>
      <c r="J52" s="1" t="n">
        <f aca="false">avg_220-stdevp_220</f>
        <v>3.95046916863143</v>
      </c>
      <c r="K52" s="1" t="n">
        <f aca="false">$A$2</f>
        <v>200</v>
      </c>
      <c r="L52" s="1" t="n">
        <f aca="false">$B$2</f>
        <v>48.125</v>
      </c>
      <c r="M52" s="1" t="n">
        <f aca="false">$C$2</f>
        <v>4.15584415584416</v>
      </c>
      <c r="O52" s="1" t="n">
        <f aca="false">F52*m_220+c_220+stdevp_220*COS(ATAN(m_220))</f>
        <v>521.790313800666</v>
      </c>
      <c r="P52" s="1" t="n">
        <f aca="false">F52*m_220+c_220-stdevp_220*COS(ATAN(m_220))</f>
        <v>521.76700052000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32.24</v>
      </c>
      <c r="G53" s="1" t="n">
        <f aca="true">INDIRECT("c"&amp;222-$D53)</f>
        <v>3.98132183908046</v>
      </c>
      <c r="H53" s="1" t="n">
        <f aca="false">F53*m_220+c_220</f>
        <v>528.400982184314</v>
      </c>
      <c r="I53" s="1" t="n">
        <f aca="false">avg_220+stdevp_220</f>
        <v>4.04635148778131</v>
      </c>
      <c r="J53" s="1" t="n">
        <f aca="false">avg_220-stdevp_220</f>
        <v>3.95046916863143</v>
      </c>
      <c r="K53" s="1" t="n">
        <f aca="false">$A$2</f>
        <v>200</v>
      </c>
      <c r="L53" s="1" t="n">
        <f aca="false">$B$2</f>
        <v>48.125</v>
      </c>
      <c r="M53" s="1" t="n">
        <f aca="false">$C$2</f>
        <v>4.15584415584416</v>
      </c>
      <c r="O53" s="1" t="n">
        <f aca="false">F53*m_220+c_220+stdevp_220*COS(ATAN(m_220))</f>
        <v>528.412638824645</v>
      </c>
      <c r="P53" s="1" t="n">
        <f aca="false">F53*m_220+c_220-stdevp_220*COS(ATAN(m_220))</f>
        <v>528.38932554398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32.98</v>
      </c>
      <c r="G54" s="1" t="n">
        <f aca="true">INDIRECT("c"&amp;222-$D54)</f>
        <v>3.97398104978192</v>
      </c>
      <c r="H54" s="1" t="n">
        <f aca="false">F54*m_220+c_220</f>
        <v>531.353102978136</v>
      </c>
      <c r="I54" s="1" t="n">
        <f aca="false">avg_220+stdevp_220</f>
        <v>4.04635148778131</v>
      </c>
      <c r="J54" s="1" t="n">
        <f aca="false">avg_220-stdevp_220</f>
        <v>3.95046916863143</v>
      </c>
      <c r="K54" s="1" t="n">
        <f aca="false">$A$2</f>
        <v>200</v>
      </c>
      <c r="L54" s="1" t="n">
        <f aca="false">$B$2</f>
        <v>48.125</v>
      </c>
      <c r="M54" s="1" t="n">
        <f aca="false">$C$2</f>
        <v>4.15584415584416</v>
      </c>
      <c r="O54" s="1" t="n">
        <f aca="false">F54*m_220+c_220+stdevp_220*COS(ATAN(m_220))</f>
        <v>531.364759618467</v>
      </c>
      <c r="P54" s="1" t="n">
        <f aca="false">F54*m_220+c_220-stdevp_220*COS(ATAN(m_220))</f>
        <v>531.341446337805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32.05</v>
      </c>
      <c r="G55" s="1" t="n">
        <f aca="true">INDIRECT("c"&amp;222-$D55)</f>
        <v>3.96395304808785</v>
      </c>
      <c r="H55" s="1" t="n">
        <f aca="false">F55*m_220+c_220</f>
        <v>527.643005223738</v>
      </c>
      <c r="I55" s="1" t="n">
        <f aca="false">avg_220+stdevp_220</f>
        <v>4.04635148778131</v>
      </c>
      <c r="J55" s="1" t="n">
        <f aca="false">avg_220-stdevp_220</f>
        <v>3.95046916863143</v>
      </c>
      <c r="K55" s="1" t="n">
        <f aca="false">$A$2</f>
        <v>200</v>
      </c>
      <c r="L55" s="1" t="n">
        <f aca="false">$B$2</f>
        <v>48.125</v>
      </c>
      <c r="M55" s="1" t="n">
        <f aca="false">$C$2</f>
        <v>4.15584415584416</v>
      </c>
      <c r="O55" s="1" t="n">
        <f aca="false">F55*m_220+c_220+stdevp_220*COS(ATAN(m_220))</f>
        <v>527.654661864069</v>
      </c>
      <c r="P55" s="1" t="n">
        <f aca="false">F55*m_220+c_220-stdevp_220*COS(ATAN(m_220))</f>
        <v>527.63134858340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30.48</v>
      </c>
      <c r="G56" s="1" t="n">
        <f aca="true">INDIRECT("c"&amp;222-$D56)</f>
        <v>3.98513182096873</v>
      </c>
      <c r="H56" s="1" t="n">
        <f aca="false">F56*m_220+c_220</f>
        <v>521.379721917927</v>
      </c>
      <c r="I56" s="1" t="n">
        <f aca="false">avg_220+stdevp_220</f>
        <v>4.04635148778131</v>
      </c>
      <c r="J56" s="1" t="n">
        <f aca="false">avg_220-stdevp_220</f>
        <v>3.95046916863143</v>
      </c>
      <c r="K56" s="1" t="n">
        <f aca="false">$A$2</f>
        <v>200</v>
      </c>
      <c r="L56" s="1" t="n">
        <f aca="false">$B$2</f>
        <v>48.125</v>
      </c>
      <c r="M56" s="1" t="n">
        <f aca="false">$C$2</f>
        <v>4.15584415584416</v>
      </c>
      <c r="O56" s="1" t="n">
        <f aca="false">F56*m_220+c_220+stdevp_220*COS(ATAN(m_220))</f>
        <v>521.391378558258</v>
      </c>
      <c r="P56" s="1" t="n">
        <f aca="false">F56*m_220+c_220-stdevp_220*COS(ATAN(m_220))</f>
        <v>521.36806527759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30.41</v>
      </c>
      <c r="G57" s="1" t="n">
        <f aca="true">INDIRECT("c"&amp;222-$D57)</f>
        <v>4.01081205429032</v>
      </c>
      <c r="H57" s="1" t="n">
        <f aca="false">F57*m_220+c_220</f>
        <v>521.100467248241</v>
      </c>
      <c r="I57" s="1" t="n">
        <f aca="false">avg_220+stdevp_220</f>
        <v>4.04635148778131</v>
      </c>
      <c r="J57" s="1" t="n">
        <f aca="false">avg_220-stdevp_220</f>
        <v>3.95046916863143</v>
      </c>
      <c r="K57" s="1" t="n">
        <f aca="false">$A$2</f>
        <v>200</v>
      </c>
      <c r="L57" s="1" t="n">
        <f aca="false">$B$2</f>
        <v>48.125</v>
      </c>
      <c r="M57" s="1" t="n">
        <f aca="false">$C$2</f>
        <v>4.15584415584416</v>
      </c>
      <c r="O57" s="1" t="n">
        <f aca="false">F57*m_220+c_220+stdevp_220*COS(ATAN(m_220))</f>
        <v>521.112123888572</v>
      </c>
      <c r="P57" s="1" t="n">
        <f aca="false">F57*m_220+c_220-stdevp_220*COS(ATAN(m_220))</f>
        <v>521.08881060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28.45</v>
      </c>
      <c r="G58" s="1" t="n">
        <f aca="true">INDIRECT("c"&amp;222-$D58)</f>
        <v>4.04710003892565</v>
      </c>
      <c r="H58" s="1" t="n">
        <f aca="false">F58*m_220+c_220</f>
        <v>513.281336497037</v>
      </c>
      <c r="I58" s="1" t="n">
        <f aca="false">avg_220+stdevp_220</f>
        <v>4.04635148778131</v>
      </c>
      <c r="J58" s="1" t="n">
        <f aca="false">avg_220-stdevp_220</f>
        <v>3.95046916863143</v>
      </c>
      <c r="K58" s="1" t="n">
        <f aca="false">$A$2</f>
        <v>200</v>
      </c>
      <c r="L58" s="1" t="n">
        <f aca="false">$B$2</f>
        <v>48.125</v>
      </c>
      <c r="M58" s="1" t="n">
        <f aca="false">$C$2</f>
        <v>4.15584415584416</v>
      </c>
      <c r="O58" s="1" t="n">
        <f aca="false">F58*m_220+c_220+stdevp_220*COS(ATAN(m_220))</f>
        <v>513.292993137368</v>
      </c>
      <c r="P58" s="1" t="n">
        <f aca="false">F58*m_220+c_220-stdevp_220*COS(ATAN(m_220))</f>
        <v>513.26967985670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30.38</v>
      </c>
      <c r="G59" s="1" t="n">
        <f aca="true">INDIRECT("c"&amp;222-$D59)</f>
        <v>3.96310783862556</v>
      </c>
      <c r="H59" s="1" t="n">
        <f aca="false">F59*m_220+c_220</f>
        <v>520.980786675519</v>
      </c>
      <c r="I59" s="1" t="n">
        <f aca="false">avg_220+stdevp_220</f>
        <v>4.04635148778131</v>
      </c>
      <c r="J59" s="1" t="n">
        <f aca="false">avg_220-stdevp_220</f>
        <v>3.95046916863143</v>
      </c>
      <c r="K59" s="1" t="n">
        <f aca="false">$A$2</f>
        <v>200</v>
      </c>
      <c r="L59" s="1" t="n">
        <f aca="false">$B$2</f>
        <v>48.125</v>
      </c>
      <c r="M59" s="1" t="n">
        <f aca="false">$C$2</f>
        <v>4.15584415584416</v>
      </c>
      <c r="O59" s="1" t="n">
        <f aca="false">F59*m_220+c_220+stdevp_220*COS(ATAN(m_220))</f>
        <v>520.99244331585</v>
      </c>
      <c r="P59" s="1" t="n">
        <f aca="false">F59*m_220+c_220-stdevp_220*COS(ATAN(m_220))</f>
        <v>520.969130035188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29.89</v>
      </c>
      <c r="G60" s="1" t="n">
        <f aca="true">INDIRECT("c"&amp;222-$D60)</f>
        <v>3.95673261990916</v>
      </c>
      <c r="H60" s="1" t="n">
        <f aca="false">F60*m_220+c_220</f>
        <v>519.026003987718</v>
      </c>
      <c r="I60" s="1" t="n">
        <f aca="false">avg_220+stdevp_220</f>
        <v>4.04635148778131</v>
      </c>
      <c r="J60" s="1" t="n">
        <f aca="false">avg_220-stdevp_220</f>
        <v>3.95046916863143</v>
      </c>
      <c r="K60" s="1" t="n">
        <f aca="false">$A$2</f>
        <v>200</v>
      </c>
      <c r="L60" s="1" t="n">
        <f aca="false">$B$2</f>
        <v>48.125</v>
      </c>
      <c r="M60" s="1" t="n">
        <f aca="false">$C$2</f>
        <v>4.15584415584416</v>
      </c>
      <c r="O60" s="1" t="n">
        <f aca="false">F60*m_220+c_220+stdevp_220*COS(ATAN(m_220))</f>
        <v>519.037660628049</v>
      </c>
      <c r="P60" s="1" t="n">
        <f aca="false">F60*m_220+c_220-stdevp_220*COS(ATAN(m_220))</f>
        <v>519.014347347387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29.09</v>
      </c>
      <c r="G61" s="1" t="n">
        <f aca="true">INDIRECT("c"&amp;222-$D61)</f>
        <v>3.9745139050275</v>
      </c>
      <c r="H61" s="1" t="n">
        <f aca="false">F61*m_220+c_220</f>
        <v>515.834522048451</v>
      </c>
      <c r="I61" s="1" t="n">
        <f aca="false">avg_220+stdevp_220</f>
        <v>4.04635148778131</v>
      </c>
      <c r="J61" s="1" t="n">
        <f aca="false">avg_220-stdevp_220</f>
        <v>3.95046916863143</v>
      </c>
      <c r="K61" s="1" t="n">
        <f aca="false">$A$2</f>
        <v>200</v>
      </c>
      <c r="L61" s="1" t="n">
        <f aca="false">$B$2</f>
        <v>48.125</v>
      </c>
      <c r="M61" s="1" t="n">
        <f aca="false">$C$2</f>
        <v>4.15584415584416</v>
      </c>
      <c r="O61" s="1" t="n">
        <f aca="false">F61*m_220+c_220+stdevp_220*COS(ATAN(m_220))</f>
        <v>515.846178688782</v>
      </c>
      <c r="P61" s="1" t="n">
        <f aca="false">F61*m_220+c_220-stdevp_220*COS(ATAN(m_220))</f>
        <v>515.8228654081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29.08</v>
      </c>
      <c r="G62" s="1" t="n">
        <f aca="true">INDIRECT("c"&amp;222-$D62)</f>
        <v>3.95452432599938</v>
      </c>
      <c r="H62" s="1" t="n">
        <f aca="false">F62*m_220+c_220</f>
        <v>515.79462852421</v>
      </c>
      <c r="I62" s="1" t="n">
        <f aca="false">avg_220+stdevp_220</f>
        <v>4.04635148778131</v>
      </c>
      <c r="J62" s="1" t="n">
        <f aca="false">avg_220-stdevp_220</f>
        <v>3.95046916863143</v>
      </c>
      <c r="K62" s="1" t="n">
        <f aca="false">$A$2</f>
        <v>200</v>
      </c>
      <c r="L62" s="1" t="n">
        <f aca="false">$B$2</f>
        <v>48.125</v>
      </c>
      <c r="M62" s="1" t="n">
        <f aca="false">$C$2</f>
        <v>4.15584415584416</v>
      </c>
      <c r="O62" s="1" t="n">
        <f aca="false">F62*m_220+c_220+stdevp_220*COS(ATAN(m_220))</f>
        <v>515.806285164541</v>
      </c>
      <c r="P62" s="1" t="n">
        <f aca="false">F62*m_220+c_220-stdevp_220*COS(ATAN(m_220))</f>
        <v>515.78297188387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27.08</v>
      </c>
      <c r="G63" s="1" t="n">
        <f aca="true">INDIRECT("c"&amp;222-$D63)</f>
        <v>3.99323260937992</v>
      </c>
      <c r="H63" s="1" t="n">
        <f aca="false">F63*m_220+c_220</f>
        <v>507.815923676043</v>
      </c>
      <c r="I63" s="1" t="n">
        <f aca="false">avg_220+stdevp_220</f>
        <v>4.04635148778131</v>
      </c>
      <c r="J63" s="1" t="n">
        <f aca="false">avg_220-stdevp_220</f>
        <v>3.95046916863143</v>
      </c>
      <c r="K63" s="1" t="n">
        <f aca="false">$A$2</f>
        <v>200</v>
      </c>
      <c r="L63" s="1" t="n">
        <f aca="false">$B$2</f>
        <v>48.125</v>
      </c>
      <c r="M63" s="1" t="n">
        <f aca="false">$C$2</f>
        <v>4.15584415584416</v>
      </c>
      <c r="O63" s="1" t="n">
        <f aca="false">F63*m_220+c_220+stdevp_220*COS(ATAN(m_220))</f>
        <v>507.827580316374</v>
      </c>
      <c r="P63" s="1" t="n">
        <f aca="false">F63*m_220+c_220-stdevp_220*COS(ATAN(m_220))</f>
        <v>507.804267035712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25.5</v>
      </c>
      <c r="G64" s="1" t="n">
        <f aca="true">INDIRECT("c"&amp;222-$D64)</f>
        <v>4.0197609561753</v>
      </c>
      <c r="H64" s="1" t="n">
        <f aca="false">F64*m_220+c_220</f>
        <v>501.512746845991</v>
      </c>
      <c r="I64" s="1" t="n">
        <f aca="false">avg_220+stdevp_220</f>
        <v>4.04635148778131</v>
      </c>
      <c r="J64" s="1" t="n">
        <f aca="false">avg_220-stdevp_220</f>
        <v>3.95046916863143</v>
      </c>
      <c r="K64" s="1" t="n">
        <f aca="false">$A$2</f>
        <v>200</v>
      </c>
      <c r="L64" s="1" t="n">
        <f aca="false">$B$2</f>
        <v>48.125</v>
      </c>
      <c r="M64" s="1" t="n">
        <f aca="false">$C$2</f>
        <v>4.15584415584416</v>
      </c>
      <c r="O64" s="1" t="n">
        <f aca="false">F64*m_220+c_220+stdevp_220*COS(ATAN(m_220))</f>
        <v>501.524403486322</v>
      </c>
      <c r="P64" s="1" t="n">
        <f aca="false">F64*m_220+c_220-stdevp_220*COS(ATAN(m_220))</f>
        <v>501.501090205659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26.41</v>
      </c>
      <c r="G65" s="1" t="n">
        <f aca="true">INDIRECT("c"&amp;222-$D65)</f>
        <v>4.01083775017799</v>
      </c>
      <c r="H65" s="1" t="n">
        <f aca="false">F65*m_220+c_220</f>
        <v>505.143057551907</v>
      </c>
      <c r="I65" s="1" t="n">
        <f aca="false">avg_220+stdevp_220</f>
        <v>4.04635148778131</v>
      </c>
      <c r="J65" s="1" t="n">
        <f aca="false">avg_220-stdevp_220</f>
        <v>3.95046916863143</v>
      </c>
      <c r="K65" s="1" t="n">
        <f aca="false">$A$2</f>
        <v>200</v>
      </c>
      <c r="L65" s="1" t="n">
        <f aca="false">$B$2</f>
        <v>48.125</v>
      </c>
      <c r="M65" s="1" t="n">
        <f aca="false">$C$2</f>
        <v>4.15584415584416</v>
      </c>
      <c r="O65" s="1" t="n">
        <f aca="false">F65*m_220+c_220+stdevp_220*COS(ATAN(m_220))</f>
        <v>505.154714192238</v>
      </c>
      <c r="P65" s="1" t="n">
        <f aca="false">F65*m_220+c_220-stdevp_220*COS(ATAN(m_220))</f>
        <v>505.13140091157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26.72</v>
      </c>
      <c r="G66" s="1" t="n">
        <f aca="true">INDIRECT("c"&amp;222-$D66)</f>
        <v>3.94973169191919</v>
      </c>
      <c r="H66" s="1" t="n">
        <f aca="false">F66*m_220+c_220</f>
        <v>506.379756803373</v>
      </c>
      <c r="I66" s="1" t="n">
        <f aca="false">avg_220+stdevp_220</f>
        <v>4.04635148778131</v>
      </c>
      <c r="J66" s="1" t="n">
        <f aca="false">avg_220-stdevp_220</f>
        <v>3.95046916863143</v>
      </c>
      <c r="K66" s="1" t="n">
        <f aca="false">$A$2</f>
        <v>200</v>
      </c>
      <c r="L66" s="1" t="n">
        <f aca="false">$B$2</f>
        <v>48.125</v>
      </c>
      <c r="M66" s="1" t="n">
        <f aca="false">$C$2</f>
        <v>4.15584415584416</v>
      </c>
      <c r="O66" s="1" t="n">
        <f aca="false">F66*m_220+c_220+stdevp_220*COS(ATAN(m_220))</f>
        <v>506.391413443704</v>
      </c>
      <c r="P66" s="1" t="n">
        <f aca="false">F66*m_220+c_220-stdevp_220*COS(ATAN(m_220))</f>
        <v>506.368100163042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22.75</v>
      </c>
      <c r="G67" s="1" t="n">
        <f aca="true">INDIRECT("c"&amp;222-$D67)</f>
        <v>4.07413441955194</v>
      </c>
      <c r="H67" s="1" t="n">
        <f aca="false">F67*m_220+c_220</f>
        <v>490.542027679761</v>
      </c>
      <c r="I67" s="1" t="n">
        <f aca="false">avg_220+stdevp_220</f>
        <v>4.04635148778131</v>
      </c>
      <c r="J67" s="1" t="n">
        <f aca="false">avg_220-stdevp_220</f>
        <v>3.95046916863143</v>
      </c>
      <c r="K67" s="1" t="n">
        <f aca="false">$A$2</f>
        <v>200</v>
      </c>
      <c r="L67" s="1" t="n">
        <f aca="false">$B$2</f>
        <v>48.125</v>
      </c>
      <c r="M67" s="1" t="n">
        <f aca="false">$C$2</f>
        <v>4.15584415584416</v>
      </c>
      <c r="O67" s="1" t="n">
        <f aca="false">F67*m_220+c_220+stdevp_220*COS(ATAN(m_220))</f>
        <v>490.553684320092</v>
      </c>
      <c r="P67" s="1" t="n">
        <f aca="false">F67*m_220+c_220-stdevp_220*COS(ATAN(m_220))</f>
        <v>490.5303710394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27.06</v>
      </c>
      <c r="G68" s="1" t="n">
        <f aca="true">INDIRECT("c"&amp;222-$D68)</f>
        <v>3.92538957972611</v>
      </c>
      <c r="H68" s="1" t="n">
        <f aca="false">F68*m_220+c_220</f>
        <v>507.736136627561</v>
      </c>
      <c r="I68" s="1" t="n">
        <f aca="false">avg_220+stdevp_220</f>
        <v>4.04635148778131</v>
      </c>
      <c r="J68" s="1" t="n">
        <f aca="false">avg_220-stdevp_220</f>
        <v>3.95046916863143</v>
      </c>
      <c r="K68" s="1" t="n">
        <f aca="false">$A$2</f>
        <v>200</v>
      </c>
      <c r="L68" s="1" t="n">
        <f aca="false">$B$2</f>
        <v>48.125</v>
      </c>
      <c r="M68" s="1" t="n">
        <f aca="false">$C$2</f>
        <v>4.15584415584416</v>
      </c>
      <c r="O68" s="1" t="n">
        <f aca="false">F68*m_220+c_220+stdevp_220*COS(ATAN(m_220))</f>
        <v>507.747793267892</v>
      </c>
      <c r="P68" s="1" t="n">
        <f aca="false">F68*m_220+c_220-stdevp_220*COS(ATAN(m_220))</f>
        <v>507.72447998723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23.73</v>
      </c>
      <c r="G69" s="1" t="n">
        <f aca="true">INDIRECT("c"&amp;222-$D69)</f>
        <v>4.01349713084943</v>
      </c>
      <c r="H69" s="1" t="n">
        <f aca="false">F69*m_220+c_220</f>
        <v>494.451593055363</v>
      </c>
      <c r="I69" s="1" t="n">
        <f aca="false">avg_220+stdevp_220</f>
        <v>4.04635148778131</v>
      </c>
      <c r="J69" s="1" t="n">
        <f aca="false">avg_220-stdevp_220</f>
        <v>3.95046916863143</v>
      </c>
      <c r="K69" s="1" t="n">
        <f aca="false">$A$2</f>
        <v>200</v>
      </c>
      <c r="L69" s="1" t="n">
        <f aca="false">$B$2</f>
        <v>48.125</v>
      </c>
      <c r="M69" s="1" t="n">
        <f aca="false">$C$2</f>
        <v>4.15584415584416</v>
      </c>
      <c r="O69" s="1" t="n">
        <f aca="false">F69*m_220+c_220+stdevp_220*COS(ATAN(m_220))</f>
        <v>494.463249695694</v>
      </c>
      <c r="P69" s="1" t="n">
        <f aca="false">F69*m_220+c_220-stdevp_220*COS(ATAN(m_220))</f>
        <v>494.439936415031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25.64</v>
      </c>
      <c r="G70" s="1" t="n">
        <f aca="true">INDIRECT("c"&amp;222-$D70)</f>
        <v>3.93266475644699</v>
      </c>
      <c r="H70" s="1" t="n">
        <f aca="false">F70*m_220+c_220</f>
        <v>502.071256185362</v>
      </c>
      <c r="I70" s="1" t="n">
        <f aca="false">avg_220+stdevp_220</f>
        <v>4.04635148778131</v>
      </c>
      <c r="J70" s="1" t="n">
        <f aca="false">avg_220-stdevp_220</f>
        <v>3.95046916863143</v>
      </c>
      <c r="K70" s="1" t="n">
        <f aca="false">$A$2</f>
        <v>200</v>
      </c>
      <c r="L70" s="1" t="n">
        <f aca="false">$B$2</f>
        <v>48.125</v>
      </c>
      <c r="M70" s="1" t="n">
        <f aca="false">$C$2</f>
        <v>4.15584415584416</v>
      </c>
      <c r="O70" s="1" t="n">
        <f aca="false">F70*m_220+c_220+stdevp_220*COS(ATAN(m_220))</f>
        <v>502.082912825693</v>
      </c>
      <c r="P70" s="1" t="n">
        <f aca="false">F70*m_220+c_220-stdevp_220*COS(ATAN(m_220))</f>
        <v>502.059599545031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21.82</v>
      </c>
      <c r="G71" s="1" t="n">
        <f aca="true">INDIRECT("c"&amp;222-$D71)</f>
        <v>4.03735018880315</v>
      </c>
      <c r="H71" s="1" t="n">
        <f aca="false">F71*m_220+c_220</f>
        <v>486.831929925363</v>
      </c>
      <c r="I71" s="1" t="n">
        <f aca="false">avg_220+stdevp_220</f>
        <v>4.04635148778131</v>
      </c>
      <c r="J71" s="1" t="n">
        <f aca="false">avg_220-stdevp_220</f>
        <v>3.95046916863143</v>
      </c>
      <c r="K71" s="1" t="n">
        <f aca="false">$A$2</f>
        <v>200</v>
      </c>
      <c r="L71" s="1" t="n">
        <f aca="false">$B$2</f>
        <v>48.125</v>
      </c>
      <c r="M71" s="1" t="n">
        <f aca="false">$C$2</f>
        <v>4.15584415584416</v>
      </c>
      <c r="O71" s="1" t="n">
        <f aca="false">F71*m_220+c_220+stdevp_220*COS(ATAN(m_220))</f>
        <v>486.843586565694</v>
      </c>
      <c r="P71" s="1" t="n">
        <f aca="false">F71*m_220+c_220-stdevp_220*COS(ATAN(m_220))</f>
        <v>486.82027328503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22.53</v>
      </c>
      <c r="G72" s="1" t="n">
        <f aca="true">INDIRECT("c"&amp;222-$D72)</f>
        <v>3.99681710601485</v>
      </c>
      <c r="H72" s="1" t="n">
        <f aca="false">F72*m_220+c_220</f>
        <v>489.664370146462</v>
      </c>
      <c r="I72" s="1" t="n">
        <f aca="false">avg_220+stdevp_220</f>
        <v>4.04635148778131</v>
      </c>
      <c r="J72" s="1" t="n">
        <f aca="false">avg_220-stdevp_220</f>
        <v>3.95046916863143</v>
      </c>
      <c r="K72" s="1" t="n">
        <f aca="false">$A$2</f>
        <v>200</v>
      </c>
      <c r="L72" s="1" t="n">
        <f aca="false">$B$2</f>
        <v>48.125</v>
      </c>
      <c r="M72" s="1" t="n">
        <f aca="false">$C$2</f>
        <v>4.15584415584416</v>
      </c>
      <c r="O72" s="1" t="n">
        <f aca="false">F72*m_220+c_220+stdevp_220*COS(ATAN(m_220))</f>
        <v>489.676026786793</v>
      </c>
      <c r="P72" s="1" t="n">
        <f aca="false">F72*m_220+c_220-stdevp_220*COS(ATAN(m_220))</f>
        <v>489.6527135061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23.44</v>
      </c>
      <c r="G73" s="1" t="n">
        <f aca="true">INDIRECT("c"&amp;222-$D73)</f>
        <v>3.95876539209333</v>
      </c>
      <c r="H73" s="1" t="n">
        <f aca="false">F73*m_220+c_220</f>
        <v>493.294680852378</v>
      </c>
      <c r="I73" s="1" t="n">
        <f aca="false">avg_220+stdevp_220</f>
        <v>4.04635148778131</v>
      </c>
      <c r="J73" s="1" t="n">
        <f aca="false">avg_220-stdevp_220</f>
        <v>3.95046916863143</v>
      </c>
      <c r="K73" s="1" t="n">
        <f aca="false">$A$2</f>
        <v>200</v>
      </c>
      <c r="L73" s="1" t="n">
        <f aca="false">$B$2</f>
        <v>48.125</v>
      </c>
      <c r="M73" s="1" t="n">
        <f aca="false">$C$2</f>
        <v>4.15584415584416</v>
      </c>
      <c r="O73" s="1" t="n">
        <f aca="false">F73*m_220+c_220+stdevp_220*COS(ATAN(m_220))</f>
        <v>493.306337492709</v>
      </c>
      <c r="P73" s="1" t="n">
        <f aca="false">F73*m_220+c_220-stdevp_220*COS(ATAN(m_220))</f>
        <v>493.283024212047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23.56</v>
      </c>
      <c r="G74" s="1" t="n">
        <f aca="true">INDIRECT("c"&amp;222-$D74)</f>
        <v>3.94350922628682</v>
      </c>
      <c r="H74" s="1" t="n">
        <f aca="false">F74*m_220+c_220</f>
        <v>493.773403143268</v>
      </c>
      <c r="I74" s="1" t="n">
        <f aca="false">avg_220+stdevp_220</f>
        <v>4.04635148778131</v>
      </c>
      <c r="J74" s="1" t="n">
        <f aca="false">avg_220-stdevp_220</f>
        <v>3.95046916863143</v>
      </c>
      <c r="K74" s="1" t="n">
        <f aca="false">$A$2</f>
        <v>200</v>
      </c>
      <c r="L74" s="1" t="n">
        <f aca="false">$B$2</f>
        <v>48.125</v>
      </c>
      <c r="M74" s="1" t="n">
        <f aca="false">$C$2</f>
        <v>4.15584415584416</v>
      </c>
      <c r="O74" s="1" t="n">
        <f aca="false">F74*m_220+c_220+stdevp_220*COS(ATAN(m_220))</f>
        <v>493.785059783599</v>
      </c>
      <c r="P74" s="1" t="n">
        <f aca="false">F74*m_220+c_220-stdevp_220*COS(ATAN(m_220))</f>
        <v>493.76174650293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23.24</v>
      </c>
      <c r="G75" s="1" t="n">
        <f aca="true">INDIRECT("c"&amp;222-$D75)</f>
        <v>3.94068484258358</v>
      </c>
      <c r="H75" s="1" t="n">
        <f aca="false">F75*m_220+c_220</f>
        <v>492.496810367561</v>
      </c>
      <c r="I75" s="1" t="n">
        <f aca="false">avg_220+stdevp_220</f>
        <v>4.04635148778131</v>
      </c>
      <c r="J75" s="1" t="n">
        <f aca="false">avg_220-stdevp_220</f>
        <v>3.95046916863143</v>
      </c>
      <c r="K75" s="1" t="n">
        <f aca="false">$A$2</f>
        <v>200</v>
      </c>
      <c r="L75" s="1" t="n">
        <f aca="false">$B$2</f>
        <v>48.125</v>
      </c>
      <c r="M75" s="1" t="n">
        <f aca="false">$C$2</f>
        <v>4.15584415584416</v>
      </c>
      <c r="O75" s="1" t="n">
        <f aca="false">F75*m_220+c_220+stdevp_220*COS(ATAN(m_220))</f>
        <v>492.508467007893</v>
      </c>
      <c r="P75" s="1" t="n">
        <f aca="false">F75*m_220+c_220-stdevp_220*COS(ATAN(m_220))</f>
        <v>492.4851537272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20.78</v>
      </c>
      <c r="G76" s="1" t="n">
        <f aca="true">INDIRECT("c"&amp;222-$D76)</f>
        <v>3.99486669978473</v>
      </c>
      <c r="H76" s="1" t="n">
        <f aca="false">F76*m_220+c_220</f>
        <v>482.683003404316</v>
      </c>
      <c r="I76" s="1" t="n">
        <f aca="false">avg_220+stdevp_220</f>
        <v>4.04635148778131</v>
      </c>
      <c r="J76" s="1" t="n">
        <f aca="false">avg_220-stdevp_220</f>
        <v>3.95046916863143</v>
      </c>
      <c r="K76" s="1" t="n">
        <f aca="false">$A$2</f>
        <v>200</v>
      </c>
      <c r="L76" s="1" t="n">
        <f aca="false">$B$2</f>
        <v>48.125</v>
      </c>
      <c r="M76" s="1" t="n">
        <f aca="false">$C$2</f>
        <v>4.15584415584416</v>
      </c>
      <c r="O76" s="1" t="n">
        <f aca="false">F76*m_220+c_220+stdevp_220*COS(ATAN(m_220))</f>
        <v>482.694660044647</v>
      </c>
      <c r="P76" s="1" t="n">
        <f aca="false">F76*m_220+c_220-stdevp_220*COS(ATAN(m_220))</f>
        <v>482.67134676398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19.77</v>
      </c>
      <c r="G77" s="1" t="n">
        <f aca="true">INDIRECT("c"&amp;222-$D77)</f>
        <v>4.02279368790181</v>
      </c>
      <c r="H77" s="1" t="n">
        <f aca="false">F77*m_220+c_220</f>
        <v>478.653757455991</v>
      </c>
      <c r="I77" s="1" t="n">
        <f aca="false">avg_220+stdevp_220</f>
        <v>4.04635148778131</v>
      </c>
      <c r="J77" s="1" t="n">
        <f aca="false">avg_220-stdevp_220</f>
        <v>3.95046916863143</v>
      </c>
      <c r="K77" s="1" t="n">
        <f aca="false">$A$2</f>
        <v>200</v>
      </c>
      <c r="L77" s="1" t="n">
        <f aca="false">$B$2</f>
        <v>48.125</v>
      </c>
      <c r="M77" s="1" t="n">
        <f aca="false">$C$2</f>
        <v>4.15584415584416</v>
      </c>
      <c r="O77" s="1" t="n">
        <f aca="false">F77*m_220+c_220+stdevp_220*COS(ATAN(m_220))</f>
        <v>478.665414096322</v>
      </c>
      <c r="P77" s="1" t="n">
        <f aca="false">F77*m_220+c_220-stdevp_220*COS(ATAN(m_220))</f>
        <v>478.64210081566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20.6</v>
      </c>
      <c r="G78" s="1" t="n">
        <f aca="true">INDIRECT("c"&amp;222-$D78)</f>
        <v>3.95887230514096</v>
      </c>
      <c r="H78" s="1" t="n">
        <f aca="false">F78*m_220+c_220</f>
        <v>481.964919967981</v>
      </c>
      <c r="I78" s="1" t="n">
        <f aca="false">avg_220+stdevp_220</f>
        <v>4.04635148778131</v>
      </c>
      <c r="J78" s="1" t="n">
        <f aca="false">avg_220-stdevp_220</f>
        <v>3.95046916863143</v>
      </c>
      <c r="K78" s="1" t="n">
        <f aca="false">$A$2</f>
        <v>200</v>
      </c>
      <c r="L78" s="1" t="n">
        <f aca="false">$B$2</f>
        <v>48.125</v>
      </c>
      <c r="M78" s="1" t="n">
        <f aca="false">$C$2</f>
        <v>4.15584415584416</v>
      </c>
      <c r="O78" s="1" t="n">
        <f aca="false">F78*m_220+c_220+stdevp_220*COS(ATAN(m_220))</f>
        <v>481.976576608312</v>
      </c>
      <c r="P78" s="1" t="n">
        <f aca="false">F78*m_220+c_220-stdevp_220*COS(ATAN(m_220))</f>
        <v>481.9532633276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19.1</v>
      </c>
      <c r="G79" s="1" t="n">
        <f aca="true">INDIRECT("c"&amp;222-$D79)</f>
        <v>4.0176322418136</v>
      </c>
      <c r="H79" s="1" t="n">
        <f aca="false">F79*m_220+c_220</f>
        <v>475.980891331855</v>
      </c>
      <c r="I79" s="1" t="n">
        <f aca="false">avg_220+stdevp_220</f>
        <v>4.04635148778131</v>
      </c>
      <c r="J79" s="1" t="n">
        <f aca="false">avg_220-stdevp_220</f>
        <v>3.95046916863143</v>
      </c>
      <c r="K79" s="1" t="n">
        <f aca="false">$A$2</f>
        <v>200</v>
      </c>
      <c r="L79" s="1" t="n">
        <f aca="false">$B$2</f>
        <v>48.125</v>
      </c>
      <c r="M79" s="1" t="n">
        <f aca="false">$C$2</f>
        <v>4.15584415584416</v>
      </c>
      <c r="O79" s="1" t="n">
        <f aca="false">F79*m_220+c_220+stdevp_220*COS(ATAN(m_220))</f>
        <v>475.992547972186</v>
      </c>
      <c r="P79" s="1" t="n">
        <f aca="false">F79*m_220+c_220-stdevp_220*COS(ATAN(m_220))</f>
        <v>475.96923469152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18.46</v>
      </c>
      <c r="G80" s="1" t="n">
        <f aca="true">INDIRECT("c"&amp;222-$D80)</f>
        <v>4.02042883673814</v>
      </c>
      <c r="H80" s="1" t="n">
        <f aca="false">F80*m_220+c_220</f>
        <v>473.427705780442</v>
      </c>
      <c r="I80" s="1" t="n">
        <f aca="false">avg_220+stdevp_220</f>
        <v>4.04635148778131</v>
      </c>
      <c r="J80" s="1" t="n">
        <f aca="false">avg_220-stdevp_220</f>
        <v>3.95046916863143</v>
      </c>
      <c r="K80" s="1" t="n">
        <f aca="false">$A$2</f>
        <v>200</v>
      </c>
      <c r="L80" s="1" t="n">
        <f aca="false">$B$2</f>
        <v>48.125</v>
      </c>
      <c r="M80" s="1" t="n">
        <f aca="false">$C$2</f>
        <v>4.15584415584416</v>
      </c>
      <c r="O80" s="1" t="n">
        <f aca="false">F80*m_220+c_220+stdevp_220*COS(ATAN(m_220))</f>
        <v>473.439362420773</v>
      </c>
      <c r="P80" s="1" t="n">
        <f aca="false">F80*m_220+c_220-stdevp_220*COS(ATAN(m_220))</f>
        <v>473.416049140111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19</v>
      </c>
      <c r="G81" s="1" t="n">
        <f aca="true">INDIRECT("c"&amp;222-$D81)</f>
        <v>3.95193277310924</v>
      </c>
      <c r="H81" s="1" t="n">
        <f aca="false">F81*m_220+c_220</f>
        <v>475.581956089447</v>
      </c>
      <c r="I81" s="1" t="n">
        <f aca="false">avg_220+stdevp_220</f>
        <v>4.04635148778131</v>
      </c>
      <c r="J81" s="1" t="n">
        <f aca="false">avg_220-stdevp_220</f>
        <v>3.95046916863143</v>
      </c>
      <c r="K81" s="1" t="n">
        <f aca="false">$A$2</f>
        <v>200</v>
      </c>
      <c r="L81" s="1" t="n">
        <f aca="false">$B$2</f>
        <v>48.125</v>
      </c>
      <c r="M81" s="1" t="n">
        <f aca="false">$C$2</f>
        <v>4.15584415584416</v>
      </c>
      <c r="O81" s="1" t="n">
        <f aca="false">F81*m_220+c_220+stdevp_220*COS(ATAN(m_220))</f>
        <v>475.593612729778</v>
      </c>
      <c r="P81" s="1" t="n">
        <f aca="false">F81*m_220+c_220-stdevp_220*COS(ATAN(m_220))</f>
        <v>475.57029944911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19.58</v>
      </c>
      <c r="G82" s="1" t="n">
        <f aca="true">INDIRECT("c"&amp;222-$D82)</f>
        <v>3.93912025422311</v>
      </c>
      <c r="H82" s="1" t="n">
        <f aca="false">F82*m_220+c_220</f>
        <v>477.895780495415</v>
      </c>
      <c r="I82" s="1" t="n">
        <f aca="false">avg_220+stdevp_220</f>
        <v>4.04635148778131</v>
      </c>
      <c r="J82" s="1" t="n">
        <f aca="false">avg_220-stdevp_220</f>
        <v>3.95046916863143</v>
      </c>
      <c r="K82" s="1" t="n">
        <f aca="false">$A$2</f>
        <v>200</v>
      </c>
      <c r="L82" s="1" t="n">
        <f aca="false">$B$2</f>
        <v>48.125</v>
      </c>
      <c r="M82" s="1" t="n">
        <f aca="false">$C$2</f>
        <v>4.15584415584416</v>
      </c>
      <c r="O82" s="1" t="n">
        <f aca="false">F82*m_220+c_220+stdevp_220*COS(ATAN(m_220))</f>
        <v>477.907437135746</v>
      </c>
      <c r="P82" s="1" t="n">
        <f aca="false">F82*m_220+c_220-stdevp_220*COS(ATAN(m_220))</f>
        <v>477.88412385508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16.99</v>
      </c>
      <c r="G83" s="1" t="n">
        <f aca="true">INDIRECT("c"&amp;222-$D83)</f>
        <v>3.99700829130695</v>
      </c>
      <c r="H83" s="1" t="n">
        <f aca="false">F83*m_220+c_220</f>
        <v>467.563357717039</v>
      </c>
      <c r="I83" s="1" t="n">
        <f aca="false">avg_220+stdevp_220</f>
        <v>4.04635148778131</v>
      </c>
      <c r="J83" s="1" t="n">
        <f aca="false">avg_220-stdevp_220</f>
        <v>3.95046916863143</v>
      </c>
      <c r="K83" s="1" t="n">
        <f aca="false">$A$2</f>
        <v>200</v>
      </c>
      <c r="L83" s="1" t="n">
        <f aca="false">$B$2</f>
        <v>48.125</v>
      </c>
      <c r="M83" s="1" t="n">
        <f aca="false">$C$2</f>
        <v>4.15584415584416</v>
      </c>
      <c r="O83" s="1" t="n">
        <f aca="false">F83*m_220+c_220+stdevp_220*COS(ATAN(m_220))</f>
        <v>467.57501435737</v>
      </c>
      <c r="P83" s="1" t="n">
        <f aca="false">F83*m_220+c_220-stdevp_220*COS(ATAN(m_220))</f>
        <v>467.55170107670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15.38</v>
      </c>
      <c r="G84" s="1" t="n">
        <f aca="true">INDIRECT("c"&amp;222-$D84)</f>
        <v>4.06240249609984</v>
      </c>
      <c r="H84" s="1" t="n">
        <f aca="false">F84*m_220+c_220</f>
        <v>461.140500314264</v>
      </c>
      <c r="I84" s="1" t="n">
        <f aca="false">avg_220+stdevp_220</f>
        <v>4.04635148778131</v>
      </c>
      <c r="J84" s="1" t="n">
        <f aca="false">avg_220-stdevp_220</f>
        <v>3.95046916863143</v>
      </c>
      <c r="K84" s="1" t="n">
        <f aca="false">$A$2</f>
        <v>200</v>
      </c>
      <c r="L84" s="1" t="n">
        <f aca="false">$B$2</f>
        <v>48.125</v>
      </c>
      <c r="M84" s="1" t="n">
        <f aca="false">$C$2</f>
        <v>4.15584415584416</v>
      </c>
      <c r="O84" s="1" t="n">
        <f aca="false">F84*m_220+c_220+stdevp_220*COS(ATAN(m_220))</f>
        <v>461.152156954595</v>
      </c>
      <c r="P84" s="1" t="n">
        <f aca="false">F84*m_220+c_220-stdevp_220*COS(ATAN(m_220))</f>
        <v>461.12884367393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13.96</v>
      </c>
      <c r="G85" s="1" t="n">
        <f aca="true">INDIRECT("c"&amp;222-$D85)</f>
        <v>4.08502983502984</v>
      </c>
      <c r="H85" s="1" t="n">
        <f aca="false">F85*m_220+c_220</f>
        <v>455.475619872065</v>
      </c>
      <c r="I85" s="1" t="n">
        <f aca="false">avg_220+stdevp_220</f>
        <v>4.04635148778131</v>
      </c>
      <c r="J85" s="1" t="n">
        <f aca="false">avg_220-stdevp_220</f>
        <v>3.95046916863143</v>
      </c>
      <c r="K85" s="1" t="n">
        <f aca="false">$A$2</f>
        <v>200</v>
      </c>
      <c r="L85" s="1" t="n">
        <f aca="false">$B$2</f>
        <v>48.125</v>
      </c>
      <c r="M85" s="1" t="n">
        <f aca="false">$C$2</f>
        <v>4.15584415584416</v>
      </c>
      <c r="O85" s="1" t="n">
        <f aca="false">F85*m_220+c_220+stdevp_220*COS(ATAN(m_220))</f>
        <v>455.487276512396</v>
      </c>
      <c r="P85" s="1" t="n">
        <f aca="false">F85*m_220+c_220-stdevp_220*COS(ATAN(m_220))</f>
        <v>455.46396323173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17.22</v>
      </c>
      <c r="G86" s="1" t="n">
        <f aca="true">INDIRECT("c"&amp;222-$D86)</f>
        <v>3.95410339532503</v>
      </c>
      <c r="H86" s="1" t="n">
        <f aca="false">F86*m_220+c_220</f>
        <v>468.480908774578</v>
      </c>
      <c r="I86" s="1" t="n">
        <f aca="false">avg_220+stdevp_220</f>
        <v>4.04635148778131</v>
      </c>
      <c r="J86" s="1" t="n">
        <f aca="false">avg_220-stdevp_220</f>
        <v>3.95046916863143</v>
      </c>
      <c r="K86" s="1" t="n">
        <f aca="false">$A$2</f>
        <v>200</v>
      </c>
      <c r="L86" s="1" t="n">
        <f aca="false">$B$2</f>
        <v>48.125</v>
      </c>
      <c r="M86" s="1" t="n">
        <f aca="false">$C$2</f>
        <v>4.15584415584416</v>
      </c>
      <c r="O86" s="1" t="n">
        <f aca="false">F86*m_220+c_220+stdevp_220*COS(ATAN(m_220))</f>
        <v>468.492565414909</v>
      </c>
      <c r="P86" s="1" t="n">
        <f aca="false">F86*m_220+c_220-stdevp_220*COS(ATAN(m_220))</f>
        <v>468.46925213424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12.84</v>
      </c>
      <c r="G87" s="1" t="n">
        <f aca="true">INDIRECT("c"&amp;222-$D87)</f>
        <v>4.09101382488479</v>
      </c>
      <c r="H87" s="1" t="n">
        <f aca="false">F87*m_220+c_220</f>
        <v>451.007545157092</v>
      </c>
      <c r="I87" s="1" t="n">
        <f aca="false">avg_220+stdevp_220</f>
        <v>4.04635148778131</v>
      </c>
      <c r="J87" s="1" t="n">
        <f aca="false">avg_220-stdevp_220</f>
        <v>3.95046916863143</v>
      </c>
      <c r="K87" s="1" t="n">
        <f aca="false">$A$2</f>
        <v>200</v>
      </c>
      <c r="L87" s="1" t="n">
        <f aca="false">$B$2</f>
        <v>48.125</v>
      </c>
      <c r="M87" s="1" t="n">
        <f aca="false">$C$2</f>
        <v>4.15584415584416</v>
      </c>
      <c r="O87" s="1" t="n">
        <f aca="false">F87*m_220+c_220+stdevp_220*COS(ATAN(m_220))</f>
        <v>451.019201797423</v>
      </c>
      <c r="P87" s="1" t="n">
        <f aca="false">F87*m_220+c_220-stdevp_220*COS(ATAN(m_220))</f>
        <v>450.99588851676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14.36</v>
      </c>
      <c r="G88" s="1" t="n">
        <f aca="true">INDIRECT("c"&amp;222-$D88)</f>
        <v>3.99877579573277</v>
      </c>
      <c r="H88" s="1" t="n">
        <f aca="false">F88*m_220+c_220</f>
        <v>457.071360841699</v>
      </c>
      <c r="I88" s="1" t="n">
        <f aca="false">avg_220+stdevp_220</f>
        <v>4.04635148778131</v>
      </c>
      <c r="J88" s="1" t="n">
        <f aca="false">avg_220-stdevp_220</f>
        <v>3.95046916863143</v>
      </c>
      <c r="K88" s="1" t="n">
        <f aca="false">$A$2</f>
        <v>200</v>
      </c>
      <c r="L88" s="1" t="n">
        <f aca="false">$B$2</f>
        <v>48.125</v>
      </c>
      <c r="M88" s="1" t="n">
        <f aca="false">$C$2</f>
        <v>4.15584415584416</v>
      </c>
      <c r="O88" s="1" t="n">
        <f aca="false">F88*m_220+c_220+stdevp_220*COS(ATAN(m_220))</f>
        <v>457.08301748203</v>
      </c>
      <c r="P88" s="1" t="n">
        <f aca="false">F88*m_220+c_220-stdevp_220*COS(ATAN(m_220))</f>
        <v>457.05970420136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14.44</v>
      </c>
      <c r="G89" s="1" t="n">
        <f aca="true">INDIRECT("c"&amp;222-$D89)</f>
        <v>3.97911569381335</v>
      </c>
      <c r="H89" s="1" t="n">
        <f aca="false">F89*m_220+c_220</f>
        <v>457.390509035626</v>
      </c>
      <c r="I89" s="1" t="n">
        <f aca="false">avg_220+stdevp_220</f>
        <v>4.04635148778131</v>
      </c>
      <c r="J89" s="1" t="n">
        <f aca="false">avg_220-stdevp_220</f>
        <v>3.95046916863143</v>
      </c>
      <c r="K89" s="1" t="n">
        <f aca="false">$A$2</f>
        <v>200</v>
      </c>
      <c r="L89" s="1" t="n">
        <f aca="false">$B$2</f>
        <v>48.125</v>
      </c>
      <c r="M89" s="1" t="n">
        <f aca="false">$C$2</f>
        <v>4.15584415584416</v>
      </c>
      <c r="O89" s="1" t="n">
        <f aca="false">F89*m_220+c_220+stdevp_220*COS(ATAN(m_220))</f>
        <v>457.402165675957</v>
      </c>
      <c r="P89" s="1" t="n">
        <f aca="false">F89*m_220+c_220-stdevp_220*COS(ATAN(m_220))</f>
        <v>457.37885239529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11.39</v>
      </c>
      <c r="G90" s="1" t="n">
        <f aca="true">INDIRECT("c"&amp;222-$D90)</f>
        <v>4.08465750965078</v>
      </c>
      <c r="H90" s="1" t="n">
        <f aca="false">F90*m_220+c_220</f>
        <v>445.22298414217</v>
      </c>
      <c r="I90" s="1" t="n">
        <f aca="false">avg_220+stdevp_220</f>
        <v>4.04635148778131</v>
      </c>
      <c r="J90" s="1" t="n">
        <f aca="false">avg_220-stdevp_220</f>
        <v>3.95046916863143</v>
      </c>
      <c r="K90" s="1" t="n">
        <f aca="false">$A$2</f>
        <v>200</v>
      </c>
      <c r="L90" s="1" t="n">
        <f aca="false">$B$2</f>
        <v>48.125</v>
      </c>
      <c r="M90" s="1" t="n">
        <f aca="false">$C$2</f>
        <v>4.15584415584416</v>
      </c>
      <c r="O90" s="1" t="n">
        <f aca="false">F90*m_220+c_220+stdevp_220*COS(ATAN(m_220))</f>
        <v>445.234640782501</v>
      </c>
      <c r="P90" s="1" t="n">
        <f aca="false">F90*m_220+c_220-stdevp_220*COS(ATAN(m_220))</f>
        <v>445.21132750183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15.01</v>
      </c>
      <c r="G91" s="1" t="n">
        <f aca="true">INDIRECT("c"&amp;222-$D91)</f>
        <v>3.93113642291975</v>
      </c>
      <c r="H91" s="1" t="n">
        <f aca="false">F91*m_220+c_220</f>
        <v>459.664439917353</v>
      </c>
      <c r="I91" s="1" t="n">
        <f aca="false">avg_220+stdevp_220</f>
        <v>4.04635148778131</v>
      </c>
      <c r="J91" s="1" t="n">
        <f aca="false">avg_220-stdevp_220</f>
        <v>3.95046916863143</v>
      </c>
      <c r="K91" s="1" t="n">
        <f aca="false">$A$2</f>
        <v>200</v>
      </c>
      <c r="L91" s="1" t="n">
        <f aca="false">$B$2</f>
        <v>48.125</v>
      </c>
      <c r="M91" s="1" t="n">
        <f aca="false">$C$2</f>
        <v>4.15584415584416</v>
      </c>
      <c r="O91" s="1" t="n">
        <f aca="false">F91*m_220+c_220+stdevp_220*COS(ATAN(m_220))</f>
        <v>459.676096557684</v>
      </c>
      <c r="P91" s="1" t="n">
        <f aca="false">F91*m_220+c_220-stdevp_220*COS(ATAN(m_220))</f>
        <v>459.652783277022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14.31</v>
      </c>
      <c r="G92" s="1" t="n">
        <f aca="true">INDIRECT("c"&amp;222-$D92)</f>
        <v>3.92651561543172</v>
      </c>
      <c r="H92" s="1" t="n">
        <f aca="false">F92*m_220+c_220</f>
        <v>456.871893220495</v>
      </c>
      <c r="I92" s="1" t="n">
        <f aca="false">avg_220+stdevp_220</f>
        <v>4.04635148778131</v>
      </c>
      <c r="J92" s="1" t="n">
        <f aca="false">avg_220-stdevp_220</f>
        <v>3.95046916863143</v>
      </c>
      <c r="K92" s="1" t="n">
        <f aca="false">$A$2</f>
        <v>200</v>
      </c>
      <c r="L92" s="1" t="n">
        <f aca="false">$B$2</f>
        <v>48.125</v>
      </c>
      <c r="M92" s="1" t="n">
        <f aca="false">$C$2</f>
        <v>4.15584415584416</v>
      </c>
      <c r="O92" s="1" t="n">
        <f aca="false">F92*m_220+c_220+stdevp_220*COS(ATAN(m_220))</f>
        <v>456.883549860826</v>
      </c>
      <c r="P92" s="1" t="n">
        <f aca="false">F92*m_220+c_220-stdevp_220*COS(ATAN(m_220))</f>
        <v>456.8602365801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09.9</v>
      </c>
      <c r="G93" s="1" t="n">
        <f aca="true">INDIRECT("c"&amp;222-$D93)</f>
        <v>4.0606915377616</v>
      </c>
      <c r="H93" s="1" t="n">
        <f aca="false">F93*m_220+c_220</f>
        <v>439.278849030286</v>
      </c>
      <c r="I93" s="1" t="n">
        <f aca="false">avg_220+stdevp_220</f>
        <v>4.04635148778131</v>
      </c>
      <c r="J93" s="1" t="n">
        <f aca="false">avg_220-stdevp_220</f>
        <v>3.95046916863143</v>
      </c>
      <c r="K93" s="1" t="n">
        <f aca="false">$A$2</f>
        <v>200</v>
      </c>
      <c r="L93" s="1" t="n">
        <f aca="false">$B$2</f>
        <v>48.125</v>
      </c>
      <c r="M93" s="1" t="n">
        <f aca="false">$C$2</f>
        <v>4.15584415584416</v>
      </c>
      <c r="O93" s="1" t="n">
        <f aca="false">F93*m_220+c_220+stdevp_220*COS(ATAN(m_220))</f>
        <v>439.290505670617</v>
      </c>
      <c r="P93" s="1" t="n">
        <f aca="false">F93*m_220+c_220-stdevp_220*COS(ATAN(m_220))</f>
        <v>439.26719238995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11.61</v>
      </c>
      <c r="G94" s="1" t="n">
        <f aca="true">INDIRECT("c"&amp;222-$D94)</f>
        <v>3.99175701102052</v>
      </c>
      <c r="H94" s="1" t="n">
        <f aca="false">F94*m_220+c_220</f>
        <v>446.100641675469</v>
      </c>
      <c r="I94" s="1" t="n">
        <f aca="false">avg_220+stdevp_220</f>
        <v>4.04635148778131</v>
      </c>
      <c r="J94" s="1" t="n">
        <f aca="false">avg_220-stdevp_220</f>
        <v>3.95046916863143</v>
      </c>
      <c r="K94" s="1" t="n">
        <f aca="false">$A$2</f>
        <v>200</v>
      </c>
      <c r="L94" s="1" t="n">
        <f aca="false">$B$2</f>
        <v>48.125</v>
      </c>
      <c r="M94" s="1" t="n">
        <f aca="false">$C$2</f>
        <v>4.15584415584416</v>
      </c>
      <c r="O94" s="1" t="n">
        <f aca="false">F94*m_220+c_220+stdevp_220*COS(ATAN(m_220))</f>
        <v>446.1122983158</v>
      </c>
      <c r="P94" s="1" t="n">
        <f aca="false">F94*m_220+c_220-stdevp_220*COS(ATAN(m_220))</f>
        <v>446.08898503513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12.3</v>
      </c>
      <c r="G95" s="1" t="n">
        <f aca="true">INDIRECT("c"&amp;222-$D95)</f>
        <v>3.94505788067676</v>
      </c>
      <c r="H95" s="1" t="n">
        <f aca="false">F95*m_220+c_220</f>
        <v>448.853294848087</v>
      </c>
      <c r="I95" s="1" t="n">
        <f aca="false">avg_220+stdevp_220</f>
        <v>4.04635148778131</v>
      </c>
      <c r="J95" s="1" t="n">
        <f aca="false">avg_220-stdevp_220</f>
        <v>3.95046916863143</v>
      </c>
      <c r="K95" s="1" t="n">
        <f aca="false">$A$2</f>
        <v>200</v>
      </c>
      <c r="L95" s="1" t="n">
        <f aca="false">$B$2</f>
        <v>48.125</v>
      </c>
      <c r="M95" s="1" t="n">
        <f aca="false">$C$2</f>
        <v>4.15584415584416</v>
      </c>
      <c r="O95" s="1" t="n">
        <f aca="false">F95*m_220+c_220+stdevp_220*COS(ATAN(m_220))</f>
        <v>448.864951488418</v>
      </c>
      <c r="P95" s="1" t="n">
        <f aca="false">F95*m_220+c_220-stdevp_220*COS(ATAN(m_220))</f>
        <v>448.84163820775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12.8</v>
      </c>
      <c r="G96" s="1" t="n">
        <f aca="true">INDIRECT("c"&amp;222-$D96)</f>
        <v>3.92650709219858</v>
      </c>
      <c r="H96" s="1" t="n">
        <f aca="false">F96*m_220+c_220</f>
        <v>450.847971060128</v>
      </c>
      <c r="I96" s="1" t="n">
        <f aca="false">avg_220+stdevp_220</f>
        <v>4.04635148778131</v>
      </c>
      <c r="J96" s="1" t="n">
        <f aca="false">avg_220-stdevp_220</f>
        <v>3.95046916863143</v>
      </c>
      <c r="K96" s="1" t="n">
        <f aca="false">$A$2</f>
        <v>200</v>
      </c>
      <c r="L96" s="1" t="n">
        <f aca="false">$B$2</f>
        <v>48.125</v>
      </c>
      <c r="M96" s="1" t="n">
        <f aca="false">$C$2</f>
        <v>4.15584415584416</v>
      </c>
      <c r="O96" s="1" t="n">
        <f aca="false">F96*m_220+c_220+stdevp_220*COS(ATAN(m_220))</f>
        <v>450.859627700459</v>
      </c>
      <c r="P96" s="1" t="n">
        <f aca="false">F96*m_220+c_220-stdevp_220*COS(ATAN(m_220))</f>
        <v>450.83631441979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10.13</v>
      </c>
      <c r="G97" s="1" t="n">
        <f aca="true">INDIRECT("c"&amp;222-$D97)</f>
        <v>3.98737855261963</v>
      </c>
      <c r="H97" s="1" t="n">
        <f aca="false">F97*m_220+c_220</f>
        <v>440.196400087825</v>
      </c>
      <c r="I97" s="1" t="n">
        <f aca="false">avg_220+stdevp_220</f>
        <v>4.04635148778131</v>
      </c>
      <c r="J97" s="1" t="n">
        <f aca="false">avg_220-stdevp_220</f>
        <v>3.95046916863143</v>
      </c>
      <c r="K97" s="1" t="n">
        <f aca="false">$A$2</f>
        <v>200</v>
      </c>
      <c r="L97" s="1" t="n">
        <f aca="false">$B$2</f>
        <v>48.125</v>
      </c>
      <c r="M97" s="1" t="n">
        <f aca="false">$C$2</f>
        <v>4.15584415584416</v>
      </c>
      <c r="O97" s="1" t="n">
        <f aca="false">F97*m_220+c_220+stdevp_220*COS(ATAN(m_220))</f>
        <v>440.208056728156</v>
      </c>
      <c r="P97" s="1" t="n">
        <f aca="false">F97*m_220+c_220-stdevp_220*COS(ATAN(m_220))</f>
        <v>440.18474344749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11.23</v>
      </c>
      <c r="G98" s="1" t="n">
        <f aca="true">INDIRECT("c"&amp;222-$D98)</f>
        <v>3.95441877191405</v>
      </c>
      <c r="H98" s="1" t="n">
        <f aca="false">F98*m_220+c_220</f>
        <v>444.584687754317</v>
      </c>
      <c r="I98" s="1" t="n">
        <f aca="false">avg_220+stdevp_220</f>
        <v>4.04635148778131</v>
      </c>
      <c r="J98" s="1" t="n">
        <f aca="false">avg_220-stdevp_220</f>
        <v>3.95046916863143</v>
      </c>
      <c r="K98" s="1" t="n">
        <f aca="false">$A$2</f>
        <v>200</v>
      </c>
      <c r="L98" s="1" t="n">
        <f aca="false">$B$2</f>
        <v>48.125</v>
      </c>
      <c r="M98" s="1" t="n">
        <f aca="false">$C$2</f>
        <v>4.15584415584416</v>
      </c>
      <c r="O98" s="1" t="n">
        <f aca="false">F98*m_220+c_220+stdevp_220*COS(ATAN(m_220))</f>
        <v>444.596344394648</v>
      </c>
      <c r="P98" s="1" t="n">
        <f aca="false">F98*m_220+c_220-stdevp_220*COS(ATAN(m_220))</f>
        <v>444.5730311139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09.47</v>
      </c>
      <c r="G99" s="1" t="n">
        <f aca="true">INDIRECT("c"&amp;222-$D99)</f>
        <v>3.99671142778844</v>
      </c>
      <c r="H99" s="1" t="n">
        <f aca="false">F99*m_220+c_220</f>
        <v>437.56342748793</v>
      </c>
      <c r="I99" s="1" t="n">
        <f aca="false">avg_220+stdevp_220</f>
        <v>4.04635148778131</v>
      </c>
      <c r="J99" s="1" t="n">
        <f aca="false">avg_220-stdevp_220</f>
        <v>3.95046916863143</v>
      </c>
      <c r="K99" s="1" t="n">
        <f aca="false">$A$2</f>
        <v>200</v>
      </c>
      <c r="L99" s="1" t="n">
        <f aca="false">$B$2</f>
        <v>48.125</v>
      </c>
      <c r="M99" s="1" t="n">
        <f aca="false">$C$2</f>
        <v>4.15584415584416</v>
      </c>
      <c r="O99" s="1" t="n">
        <f aca="false">F99*m_220+c_220+stdevp_220*COS(ATAN(m_220))</f>
        <v>437.575084128261</v>
      </c>
      <c r="P99" s="1" t="n">
        <f aca="false">F99*m_220+c_220-stdevp_220*COS(ATAN(m_220))</f>
        <v>437.551770847599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10.7</v>
      </c>
      <c r="G100" s="1" t="n">
        <f aca="true">INDIRECT("c"&amp;222-$D100)</f>
        <v>3.9063233965673</v>
      </c>
      <c r="H100" s="1" t="n">
        <f aca="false">F100*m_220+c_220</f>
        <v>442.470330969553</v>
      </c>
      <c r="I100" s="1" t="n">
        <f aca="false">avg_220+stdevp_220</f>
        <v>4.04635148778131</v>
      </c>
      <c r="J100" s="1" t="n">
        <f aca="false">avg_220-stdevp_220</f>
        <v>3.95046916863143</v>
      </c>
      <c r="K100" s="1" t="n">
        <f aca="false">$A$2</f>
        <v>200</v>
      </c>
      <c r="L100" s="1" t="n">
        <f aca="false">$B$2</f>
        <v>48.125</v>
      </c>
      <c r="M100" s="1" t="n">
        <f aca="false">$C$2</f>
        <v>4.15584415584416</v>
      </c>
      <c r="O100" s="1" t="n">
        <f aca="false">F100*m_220+c_220+stdevp_220*COS(ATAN(m_220))</f>
        <v>442.481987609884</v>
      </c>
      <c r="P100" s="1" t="n">
        <f aca="false">F100*m_220+c_220-stdevp_220*COS(ATAN(m_220))</f>
        <v>442.458674329222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06.23</v>
      </c>
      <c r="G101" s="1" t="n">
        <f aca="true">INDIRECT("c"&amp;222-$D101)</f>
        <v>4.08133295679187</v>
      </c>
      <c r="H101" s="1" t="n">
        <f aca="false">F101*m_220+c_220</f>
        <v>424.637925633899</v>
      </c>
      <c r="I101" s="1" t="n">
        <f aca="false">avg_220+stdevp_220</f>
        <v>4.04635148778131</v>
      </c>
      <c r="J101" s="1" t="n">
        <f aca="false">avg_220-stdevp_220</f>
        <v>3.95046916863143</v>
      </c>
      <c r="K101" s="1" t="n">
        <f aca="false">$A$2</f>
        <v>200</v>
      </c>
      <c r="L101" s="1" t="n">
        <f aca="false">$B$2</f>
        <v>48.125</v>
      </c>
      <c r="M101" s="1" t="n">
        <f aca="false">$C$2</f>
        <v>4.15584415584416</v>
      </c>
      <c r="O101" s="1" t="n">
        <f aca="false">F101*m_220+c_220+stdevp_220*COS(ATAN(m_220))</f>
        <v>424.64958227423</v>
      </c>
      <c r="P101" s="1" t="n">
        <f aca="false">F101*m_220+c_220-stdevp_220*COS(ATAN(m_220))</f>
        <v>424.626268993568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07.08</v>
      </c>
      <c r="G102" s="1" t="n">
        <f aca="true">INDIRECT("c"&amp;222-$D102)</f>
        <v>4.0162495330594</v>
      </c>
      <c r="H102" s="1" t="n">
        <f aca="false">F102*m_220+c_220</f>
        <v>428.02887519437</v>
      </c>
      <c r="I102" s="1" t="n">
        <f aca="false">avg_220+stdevp_220</f>
        <v>4.04635148778131</v>
      </c>
      <c r="J102" s="1" t="n">
        <f aca="false">avg_220-stdevp_220</f>
        <v>3.95046916863143</v>
      </c>
      <c r="K102" s="1" t="n">
        <f aca="false">$A$2</f>
        <v>200</v>
      </c>
      <c r="L102" s="1" t="n">
        <f aca="false">$B$2</f>
        <v>48.125</v>
      </c>
      <c r="M102" s="1" t="n">
        <f aca="false">$C$2</f>
        <v>4.15584415584416</v>
      </c>
      <c r="O102" s="1" t="n">
        <f aca="false">F102*m_220+c_220+stdevp_220*COS(ATAN(m_220))</f>
        <v>428.040531834701</v>
      </c>
      <c r="P102" s="1" t="n">
        <f aca="false">F102*m_220+c_220-stdevp_220*COS(ATAN(m_220))</f>
        <v>428.017218554039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07.25</v>
      </c>
      <c r="G103" s="1" t="n">
        <f aca="true">INDIRECT("c"&amp;222-$D103)</f>
        <v>3.99878787878788</v>
      </c>
      <c r="H103" s="1" t="n">
        <f aca="false">F103*m_220+c_220</f>
        <v>428.707065106464</v>
      </c>
      <c r="I103" s="1" t="n">
        <f aca="false">avg_220+stdevp_220</f>
        <v>4.04635148778131</v>
      </c>
      <c r="J103" s="1" t="n">
        <f aca="false">avg_220-stdevp_220</f>
        <v>3.95046916863143</v>
      </c>
      <c r="K103" s="1" t="n">
        <f aca="false">$A$2</f>
        <v>200</v>
      </c>
      <c r="L103" s="1" t="n">
        <f aca="false">$B$2</f>
        <v>48.125</v>
      </c>
      <c r="M103" s="1" t="n">
        <f aca="false">$C$2</f>
        <v>4.15584415584416</v>
      </c>
      <c r="O103" s="1" t="n">
        <f aca="false">F103*m_220+c_220+stdevp_220*COS(ATAN(m_220))</f>
        <v>428.718721746795</v>
      </c>
      <c r="P103" s="1" t="n">
        <f aca="false">F103*m_220+c_220-stdevp_220*COS(ATAN(m_220))</f>
        <v>428.695408466133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08.59</v>
      </c>
      <c r="G104" s="1" t="n">
        <f aca="true">INDIRECT("c"&amp;222-$D104)</f>
        <v>3.94649599410627</v>
      </c>
      <c r="H104" s="1" t="n">
        <f aca="false">F104*m_220+c_220</f>
        <v>434.052797354736</v>
      </c>
      <c r="I104" s="1" t="n">
        <f aca="false">avg_220+stdevp_220</f>
        <v>4.04635148778131</v>
      </c>
      <c r="J104" s="1" t="n">
        <f aca="false">avg_220-stdevp_220</f>
        <v>3.95046916863143</v>
      </c>
      <c r="K104" s="1" t="n">
        <f aca="false">$A$2</f>
        <v>200</v>
      </c>
      <c r="L104" s="1" t="n">
        <f aca="false">$B$2</f>
        <v>48.125</v>
      </c>
      <c r="M104" s="1" t="n">
        <f aca="false">$C$2</f>
        <v>4.15584415584416</v>
      </c>
      <c r="O104" s="1" t="n">
        <f aca="false">F104*m_220+c_220+stdevp_220*COS(ATAN(m_220))</f>
        <v>434.064453995067</v>
      </c>
      <c r="P104" s="1" t="n">
        <f aca="false">F104*m_220+c_220-stdevp_220*COS(ATAN(m_220))</f>
        <v>434.0411407144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07.8</v>
      </c>
      <c r="G105" s="1" t="n">
        <f aca="true">INDIRECT("c"&amp;222-$D105)</f>
        <v>3.93747680890538</v>
      </c>
      <c r="H105" s="1" t="n">
        <f aca="false">F105*m_220+c_220</f>
        <v>430.90120893971</v>
      </c>
      <c r="I105" s="1" t="n">
        <f aca="false">avg_220+stdevp_220</f>
        <v>4.04635148778131</v>
      </c>
      <c r="J105" s="1" t="n">
        <f aca="false">avg_220-stdevp_220</f>
        <v>3.95046916863143</v>
      </c>
      <c r="K105" s="1" t="n">
        <f aca="false">$A$2</f>
        <v>200</v>
      </c>
      <c r="L105" s="1" t="n">
        <f aca="false">$B$2</f>
        <v>48.125</v>
      </c>
      <c r="M105" s="1" t="n">
        <f aca="false">$C$2</f>
        <v>4.15584415584416</v>
      </c>
      <c r="O105" s="1" t="n">
        <f aca="false">F105*m_220+c_220+stdevp_220*COS(ATAN(m_220))</f>
        <v>430.912865580041</v>
      </c>
      <c r="P105" s="1" t="n">
        <f aca="false">F105*m_220+c_220-stdevp_220*COS(ATAN(m_220))</f>
        <v>430.889552299379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04.39</v>
      </c>
      <c r="G106" s="1" t="n">
        <f aca="true">INDIRECT("c"&amp;222-$D106)</f>
        <v>4.06427818756586</v>
      </c>
      <c r="H106" s="1" t="n">
        <f aca="false">F106*m_220+c_220</f>
        <v>417.297517173585</v>
      </c>
      <c r="I106" s="1" t="n">
        <f aca="false">avg_220+stdevp_220</f>
        <v>4.04635148778131</v>
      </c>
      <c r="J106" s="1" t="n">
        <f aca="false">avg_220-stdevp_220</f>
        <v>3.95046916863143</v>
      </c>
      <c r="K106" s="1" t="n">
        <f aca="false">$A$2</f>
        <v>200</v>
      </c>
      <c r="L106" s="1" t="n">
        <f aca="false">$B$2</f>
        <v>48.125</v>
      </c>
      <c r="M106" s="1" t="n">
        <f aca="false">$C$2</f>
        <v>4.15584415584416</v>
      </c>
      <c r="O106" s="1" t="n">
        <f aca="false">F106*m_220+c_220+stdevp_220*COS(ATAN(m_220))</f>
        <v>417.309173813916</v>
      </c>
      <c r="P106" s="1" t="n">
        <f aca="false">F106*m_220+c_220-stdevp_220*COS(ATAN(m_220))</f>
        <v>417.28586053325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04.22</v>
      </c>
      <c r="G107" s="1" t="n">
        <f aca="true">INDIRECT("c"&amp;222-$D107)</f>
        <v>4.02197274995203</v>
      </c>
      <c r="H107" s="1" t="n">
        <f aca="false">F107*m_220+c_220</f>
        <v>416.619327261491</v>
      </c>
      <c r="I107" s="1" t="n">
        <f aca="false">avg_220+stdevp_220</f>
        <v>4.04635148778131</v>
      </c>
      <c r="J107" s="1" t="n">
        <f aca="false">avg_220-stdevp_220</f>
        <v>3.95046916863143</v>
      </c>
      <c r="K107" s="1" t="n">
        <f aca="false">$A$2</f>
        <v>200</v>
      </c>
      <c r="L107" s="1" t="n">
        <f aca="false">$B$2</f>
        <v>48.125</v>
      </c>
      <c r="M107" s="1" t="n">
        <f aca="false">$C$2</f>
        <v>4.15584415584416</v>
      </c>
      <c r="O107" s="1" t="n">
        <f aca="false">F107*m_220+c_220+stdevp_220*COS(ATAN(m_220))</f>
        <v>416.630983901822</v>
      </c>
      <c r="P107" s="1" t="n">
        <f aca="false">F107*m_220+c_220-stdevp_220*COS(ATAN(m_220))</f>
        <v>416.6076706211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04.78</v>
      </c>
      <c r="G108" s="1" t="n">
        <f aca="true">INDIRECT("c"&amp;222-$D108)</f>
        <v>4.00734873067379</v>
      </c>
      <c r="H108" s="1" t="n">
        <f aca="false">F108*m_220+c_220</f>
        <v>418.853364618978</v>
      </c>
      <c r="I108" s="1" t="n">
        <f aca="false">avg_220+stdevp_220</f>
        <v>4.04635148778131</v>
      </c>
      <c r="J108" s="1" t="n">
        <f aca="false">avg_220-stdevp_220</f>
        <v>3.95046916863143</v>
      </c>
      <c r="K108" s="1" t="n">
        <f aca="false">$A$2</f>
        <v>200</v>
      </c>
      <c r="L108" s="1" t="n">
        <f aca="false">$B$2</f>
        <v>48.125</v>
      </c>
      <c r="M108" s="1" t="n">
        <f aca="false">$C$2</f>
        <v>4.15584415584416</v>
      </c>
      <c r="O108" s="1" t="n">
        <f aca="false">F108*m_220+c_220+stdevp_220*COS(ATAN(m_220))</f>
        <v>418.865021259309</v>
      </c>
      <c r="P108" s="1" t="n">
        <f aca="false">F108*m_220+c_220-stdevp_220*COS(ATAN(m_220))</f>
        <v>418.8417079786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04.14</v>
      </c>
      <c r="G109" s="1" t="n">
        <f aca="true">INDIRECT("c"&amp;222-$D109)</f>
        <v>4.00480122911465</v>
      </c>
      <c r="H109" s="1" t="n">
        <f aca="false">F109*m_220+c_220</f>
        <v>416.300179067564</v>
      </c>
      <c r="I109" s="1" t="n">
        <f aca="false">avg_220+stdevp_220</f>
        <v>4.04635148778131</v>
      </c>
      <c r="J109" s="1" t="n">
        <f aca="false">avg_220-stdevp_220</f>
        <v>3.95046916863143</v>
      </c>
      <c r="K109" s="1" t="n">
        <f aca="false">$A$2</f>
        <v>200</v>
      </c>
      <c r="L109" s="1" t="n">
        <f aca="false">$B$2</f>
        <v>48.125</v>
      </c>
      <c r="M109" s="1" t="n">
        <f aca="false">$C$2</f>
        <v>4.15584415584416</v>
      </c>
      <c r="O109" s="1" t="n">
        <f aca="false">F109*m_220+c_220+stdevp_220*COS(ATAN(m_220))</f>
        <v>416.311835707895</v>
      </c>
      <c r="P109" s="1" t="n">
        <f aca="false">F109*m_220+c_220-stdevp_220*COS(ATAN(m_220))</f>
        <v>416.288522427233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02.1</v>
      </c>
      <c r="G110" s="1" t="n">
        <f aca="true">INDIRECT("c"&amp;222-$D110)</f>
        <v>4.05220372184133</v>
      </c>
      <c r="H110" s="1" t="n">
        <f aca="false">F110*m_220+c_220</f>
        <v>408.161900122434</v>
      </c>
      <c r="I110" s="1" t="n">
        <f aca="false">avg_220+stdevp_220</f>
        <v>4.04635148778131</v>
      </c>
      <c r="J110" s="1" t="n">
        <f aca="false">avg_220-stdevp_220</f>
        <v>3.95046916863143</v>
      </c>
      <c r="K110" s="1" t="n">
        <f aca="false">$A$2</f>
        <v>200</v>
      </c>
      <c r="L110" s="1" t="n">
        <f aca="false">$B$2</f>
        <v>48.125</v>
      </c>
      <c r="M110" s="1" t="n">
        <f aca="false">$C$2</f>
        <v>4.15584415584416</v>
      </c>
      <c r="O110" s="1" t="n">
        <f aca="false">F110*m_220+c_220+stdevp_220*COS(ATAN(m_220))</f>
        <v>408.173556762765</v>
      </c>
      <c r="P110" s="1" t="n">
        <f aca="false">F110*m_220+c_220-stdevp_220*COS(ATAN(m_220))</f>
        <v>408.15024348210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04.39</v>
      </c>
      <c r="G111" s="1" t="n">
        <f aca="true">INDIRECT("c"&amp;222-$D111)</f>
        <v>3.96388542963885</v>
      </c>
      <c r="H111" s="1" t="n">
        <f aca="false">F111*m_220+c_220</f>
        <v>417.297517173585</v>
      </c>
      <c r="I111" s="1" t="n">
        <f aca="false">avg_220+stdevp_220</f>
        <v>4.04635148778131</v>
      </c>
      <c r="J111" s="1" t="n">
        <f aca="false">avg_220-stdevp_220</f>
        <v>3.95046916863143</v>
      </c>
      <c r="K111" s="1" t="n">
        <f aca="false">$A$2</f>
        <v>200</v>
      </c>
      <c r="L111" s="1" t="n">
        <f aca="false">$B$2</f>
        <v>48.125</v>
      </c>
      <c r="M111" s="1" t="n">
        <f aca="false">$C$2</f>
        <v>4.15584415584416</v>
      </c>
      <c r="O111" s="1" t="n">
        <f aca="false">F111*m_220+c_220+stdevp_220*COS(ATAN(m_220))</f>
        <v>417.309173813916</v>
      </c>
      <c r="P111" s="1" t="n">
        <f aca="false">F111*m_220+c_220-stdevp_220*COS(ATAN(m_220))</f>
        <v>417.285860533254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03.2</v>
      </c>
      <c r="G112" s="1" t="n">
        <f aca="true">INDIRECT("c"&amp;222-$D112)</f>
        <v>3.96172480620155</v>
      </c>
      <c r="H112" s="1" t="n">
        <f aca="false">F112*m_220+c_220</f>
        <v>412.550187788926</v>
      </c>
      <c r="I112" s="1" t="n">
        <f aca="false">avg_220+stdevp_220</f>
        <v>4.04635148778131</v>
      </c>
      <c r="J112" s="1" t="n">
        <f aca="false">avg_220-stdevp_220</f>
        <v>3.95046916863143</v>
      </c>
      <c r="K112" s="1" t="n">
        <f aca="false">$A$2</f>
        <v>200</v>
      </c>
      <c r="L112" s="1" t="n">
        <f aca="false">$B$2</f>
        <v>48.125</v>
      </c>
      <c r="M112" s="1" t="n">
        <f aca="false">$C$2</f>
        <v>4.15584415584416</v>
      </c>
      <c r="O112" s="1" t="n">
        <f aca="false">F112*m_220+c_220+stdevp_220*COS(ATAN(m_220))</f>
        <v>412.561844429257</v>
      </c>
      <c r="P112" s="1" t="n">
        <f aca="false">F112*m_220+c_220-stdevp_220*COS(ATAN(m_220))</f>
        <v>412.538531148595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00.99</v>
      </c>
      <c r="G113" s="1" t="n">
        <f aca="true">INDIRECT("c"&amp;222-$D113)</f>
        <v>4.05218338449352</v>
      </c>
      <c r="H113" s="1" t="n">
        <f aca="false">F113*m_220+c_220</f>
        <v>403.733718931701</v>
      </c>
      <c r="I113" s="1" t="n">
        <f aca="false">avg_220+stdevp_220</f>
        <v>4.04635148778131</v>
      </c>
      <c r="J113" s="1" t="n">
        <f aca="false">avg_220-stdevp_220</f>
        <v>3.95046916863143</v>
      </c>
      <c r="K113" s="1" t="n">
        <f aca="false">$A$2</f>
        <v>200</v>
      </c>
      <c r="L113" s="1" t="n">
        <f aca="false">$B$2</f>
        <v>48.125</v>
      </c>
      <c r="M113" s="1" t="n">
        <f aca="false">$C$2</f>
        <v>4.15584415584416</v>
      </c>
      <c r="O113" s="1" t="n">
        <f aca="false">F113*m_220+c_220+stdevp_220*COS(ATAN(m_220))</f>
        <v>403.745375572032</v>
      </c>
      <c r="P113" s="1" t="n">
        <f aca="false">F113*m_220+c_220-stdevp_220*COS(ATAN(m_220))</f>
        <v>403.72206229137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03</v>
      </c>
      <c r="G114" s="1" t="n">
        <f aca="true">INDIRECT("c"&amp;222-$D114)</f>
        <v>3.96378640776699</v>
      </c>
      <c r="H114" s="1" t="n">
        <f aca="false">F114*m_220+c_220</f>
        <v>411.752317304109</v>
      </c>
      <c r="I114" s="1" t="n">
        <f aca="false">avg_220+stdevp_220</f>
        <v>4.04635148778131</v>
      </c>
      <c r="J114" s="1" t="n">
        <f aca="false">avg_220-stdevp_220</f>
        <v>3.95046916863143</v>
      </c>
      <c r="K114" s="1" t="n">
        <f aca="false">$A$2</f>
        <v>200</v>
      </c>
      <c r="L114" s="1" t="n">
        <f aca="false">$B$2</f>
        <v>48.125</v>
      </c>
      <c r="M114" s="1" t="n">
        <f aca="false">$C$2</f>
        <v>4.15584415584416</v>
      </c>
      <c r="O114" s="1" t="n">
        <f aca="false">F114*m_220+c_220+stdevp_220*COS(ATAN(m_220))</f>
        <v>411.76397394444</v>
      </c>
      <c r="P114" s="1" t="n">
        <f aca="false">F114*m_220+c_220-stdevp_220*COS(ATAN(m_220))</f>
        <v>411.74066066377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01.59</v>
      </c>
      <c r="G115" s="1" t="n">
        <f aca="true">INDIRECT("c"&amp;222-$D115)</f>
        <v>3.96761492272861</v>
      </c>
      <c r="H115" s="1" t="n">
        <f aca="false">F115*m_220+c_220</f>
        <v>406.127330386151</v>
      </c>
      <c r="I115" s="1" t="n">
        <f aca="false">avg_220+stdevp_220</f>
        <v>4.04635148778131</v>
      </c>
      <c r="J115" s="1" t="n">
        <f aca="false">avg_220-stdevp_220</f>
        <v>3.95046916863143</v>
      </c>
      <c r="K115" s="1" t="n">
        <f aca="false">$A$2</f>
        <v>200</v>
      </c>
      <c r="L115" s="1" t="n">
        <f aca="false">$B$2</f>
        <v>48.125</v>
      </c>
      <c r="M115" s="1" t="n">
        <f aca="false">$C$2</f>
        <v>4.15584415584416</v>
      </c>
      <c r="O115" s="1" t="n">
        <f aca="false">F115*m_220+c_220+stdevp_220*COS(ATAN(m_220))</f>
        <v>406.138987026482</v>
      </c>
      <c r="P115" s="1" t="n">
        <f aca="false">F115*m_220+c_220-stdevp_220*COS(ATAN(m_220))</f>
        <v>406.1156737458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98.84</v>
      </c>
      <c r="G116" s="1" t="n">
        <f aca="true">INDIRECT("c"&amp;222-$D116)</f>
        <v>4.06728045325779</v>
      </c>
      <c r="H116" s="1" t="n">
        <f aca="false">F116*m_220+c_220</f>
        <v>395.156611219921</v>
      </c>
      <c r="I116" s="1" t="n">
        <f aca="false">avg_220+stdevp_220</f>
        <v>4.04635148778131</v>
      </c>
      <c r="J116" s="1" t="n">
        <f aca="false">avg_220-stdevp_220</f>
        <v>3.95046916863143</v>
      </c>
      <c r="K116" s="1" t="n">
        <f aca="false">$A$2</f>
        <v>200</v>
      </c>
      <c r="L116" s="1" t="n">
        <f aca="false">$B$2</f>
        <v>48.125</v>
      </c>
      <c r="M116" s="1" t="n">
        <f aca="false">$C$2</f>
        <v>4.15584415584416</v>
      </c>
      <c r="O116" s="1" t="n">
        <f aca="false">F116*m_220+c_220+stdevp_220*COS(ATAN(m_220))</f>
        <v>395.168267860252</v>
      </c>
      <c r="P116" s="1" t="n">
        <f aca="false">F116*m_220+c_220-stdevp_220*COS(ATAN(m_220))</f>
        <v>395.144954579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00</v>
      </c>
      <c r="G117" s="1" t="n">
        <f aca="true">INDIRECT("c"&amp;222-$D117)</f>
        <v>3.9984</v>
      </c>
      <c r="H117" s="1" t="n">
        <f aca="false">F117*m_220+c_220</f>
        <v>399.784260031858</v>
      </c>
      <c r="I117" s="1" t="n">
        <f aca="false">avg_220+stdevp_220</f>
        <v>4.04635148778131</v>
      </c>
      <c r="J117" s="1" t="n">
        <f aca="false">avg_220-stdevp_220</f>
        <v>3.95046916863143</v>
      </c>
      <c r="K117" s="1" t="n">
        <f aca="false">$A$2</f>
        <v>200</v>
      </c>
      <c r="L117" s="1" t="n">
        <f aca="false">$B$2</f>
        <v>48.125</v>
      </c>
      <c r="M117" s="1" t="n">
        <f aca="false">$C$2</f>
        <v>4.15584415584416</v>
      </c>
      <c r="O117" s="1" t="n">
        <f aca="false">F117*m_220+c_220+stdevp_220*COS(ATAN(m_220))</f>
        <v>399.795916672189</v>
      </c>
      <c r="P117" s="1" t="n">
        <f aca="false">F117*m_220+c_220-stdevp_220*COS(ATAN(m_220))</f>
        <v>399.77260339152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97.95</v>
      </c>
      <c r="G118" s="1" t="n">
        <f aca="true">INDIRECT("c"&amp;222-$D118)</f>
        <v>4.072179683512</v>
      </c>
      <c r="H118" s="1" t="n">
        <f aca="false">F118*m_220+c_220</f>
        <v>391.606087562487</v>
      </c>
      <c r="I118" s="1" t="n">
        <f aca="false">avg_220+stdevp_220</f>
        <v>4.04635148778131</v>
      </c>
      <c r="J118" s="1" t="n">
        <f aca="false">avg_220-stdevp_220</f>
        <v>3.95046916863143</v>
      </c>
      <c r="K118" s="1" t="n">
        <f aca="false">$A$2</f>
        <v>200</v>
      </c>
      <c r="L118" s="1" t="n">
        <f aca="false">$B$2</f>
        <v>48.125</v>
      </c>
      <c r="M118" s="1" t="n">
        <f aca="false">$C$2</f>
        <v>4.15584415584416</v>
      </c>
      <c r="O118" s="1" t="n">
        <f aca="false">F118*m_220+c_220+stdevp_220*COS(ATAN(m_220))</f>
        <v>391.617744202818</v>
      </c>
      <c r="P118" s="1" t="n">
        <f aca="false">F118*m_220+c_220-stdevp_220*COS(ATAN(m_220))</f>
        <v>391.59443092215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00.35</v>
      </c>
      <c r="G119" s="1" t="n">
        <f aca="true">INDIRECT("c"&amp;222-$D119)</f>
        <v>3.93861484803189</v>
      </c>
      <c r="H119" s="1" t="n">
        <f aca="false">F119*m_220+c_220</f>
        <v>401.180533380287</v>
      </c>
      <c r="I119" s="1" t="n">
        <f aca="false">avg_220+stdevp_220</f>
        <v>4.04635148778131</v>
      </c>
      <c r="J119" s="1" t="n">
        <f aca="false">avg_220-stdevp_220</f>
        <v>3.95046916863143</v>
      </c>
      <c r="K119" s="1" t="n">
        <f aca="false">$A$2</f>
        <v>200</v>
      </c>
      <c r="L119" s="1" t="n">
        <f aca="false">$B$2</f>
        <v>48.125</v>
      </c>
      <c r="M119" s="1" t="n">
        <f aca="false">$C$2</f>
        <v>4.15584415584416</v>
      </c>
      <c r="O119" s="1" t="n">
        <f aca="false">F119*m_220+c_220+stdevp_220*COS(ATAN(m_220))</f>
        <v>401.192190020618</v>
      </c>
      <c r="P119" s="1" t="n">
        <f aca="false">F119*m_220+c_220-stdevp_220*COS(ATAN(m_220))</f>
        <v>401.168876739956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98.34</v>
      </c>
      <c r="G120" s="1" t="n">
        <f aca="true">INDIRECT("c"&amp;222-$D120)</f>
        <v>4.02623550945699</v>
      </c>
      <c r="H120" s="1" t="n">
        <f aca="false">F120*m_220+c_220</f>
        <v>393.161935007879</v>
      </c>
      <c r="I120" s="1" t="n">
        <f aca="false">avg_220+stdevp_220</f>
        <v>4.04635148778131</v>
      </c>
      <c r="J120" s="1" t="n">
        <f aca="false">avg_220-stdevp_220</f>
        <v>3.95046916863143</v>
      </c>
      <c r="K120" s="1" t="n">
        <f aca="false">$A$2</f>
        <v>200</v>
      </c>
      <c r="L120" s="1" t="n">
        <f aca="false">$B$2</f>
        <v>48.125</v>
      </c>
      <c r="M120" s="1" t="n">
        <f aca="false">$C$2</f>
        <v>4.15584415584416</v>
      </c>
      <c r="O120" s="1" t="n">
        <f aca="false">F120*m_220+c_220+stdevp_220*COS(ATAN(m_220))</f>
        <v>393.17359164821</v>
      </c>
      <c r="P120" s="1" t="n">
        <f aca="false">F120*m_220+c_220-stdevp_220*COS(ATAN(m_220))</f>
        <v>393.150278367548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96.87</v>
      </c>
      <c r="G121" s="1" t="n">
        <f aca="true">INDIRECT("c"&amp;222-$D121)</f>
        <v>4.05006710023743</v>
      </c>
      <c r="H121" s="1" t="n">
        <f aca="false">F121*m_220+c_220</f>
        <v>387.297586944476</v>
      </c>
      <c r="I121" s="1" t="n">
        <f aca="false">avg_220+stdevp_220</f>
        <v>4.04635148778131</v>
      </c>
      <c r="J121" s="1" t="n">
        <f aca="false">avg_220-stdevp_220</f>
        <v>3.95046916863143</v>
      </c>
      <c r="K121" s="1" t="n">
        <f aca="false">$A$2</f>
        <v>200</v>
      </c>
      <c r="L121" s="1" t="n">
        <f aca="false">$B$2</f>
        <v>48.125</v>
      </c>
      <c r="M121" s="1" t="n">
        <f aca="false">$C$2</f>
        <v>4.15584415584416</v>
      </c>
      <c r="O121" s="1" t="n">
        <f aca="false">F121*m_220+c_220+stdevp_220*COS(ATAN(m_220))</f>
        <v>387.309243584807</v>
      </c>
      <c r="P121" s="1" t="n">
        <f aca="false">F121*m_220+c_220-stdevp_220*COS(ATAN(m_220))</f>
        <v>387.28593030414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95.93</v>
      </c>
      <c r="G122" s="1" t="n">
        <f aca="true">INDIRECT("c"&amp;222-$D122)</f>
        <v>4.06775774001876</v>
      </c>
      <c r="H122" s="1" t="n">
        <f aca="false">F122*m_220+c_220</f>
        <v>383.547595665838</v>
      </c>
      <c r="I122" s="1" t="n">
        <f aca="false">avg_220+stdevp_220</f>
        <v>4.04635148778131</v>
      </c>
      <c r="J122" s="1" t="n">
        <f aca="false">avg_220-stdevp_220</f>
        <v>3.95046916863143</v>
      </c>
      <c r="K122" s="1" t="n">
        <f aca="false">$A$2</f>
        <v>200</v>
      </c>
      <c r="L122" s="1" t="n">
        <f aca="false">$B$2</f>
        <v>48.125</v>
      </c>
      <c r="M122" s="1" t="n">
        <f aca="false">$C$2</f>
        <v>4.15584415584416</v>
      </c>
      <c r="O122" s="1" t="n">
        <f aca="false">F122*m_220+c_220+stdevp_220*COS(ATAN(m_220))</f>
        <v>383.559252306169</v>
      </c>
      <c r="P122" s="1" t="n">
        <f aca="false">F122*m_220+c_220-stdevp_220*COS(ATAN(m_220))</f>
        <v>383.53593902550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95.28</v>
      </c>
      <c r="G123" s="1" t="n">
        <f aca="true">INDIRECT("c"&amp;222-$D123)</f>
        <v>4.06097816960537</v>
      </c>
      <c r="H123" s="1" t="n">
        <f aca="false">F123*m_220+c_220</f>
        <v>380.954516590183</v>
      </c>
      <c r="I123" s="1" t="n">
        <f aca="false">avg_220+stdevp_220</f>
        <v>4.04635148778131</v>
      </c>
      <c r="J123" s="1" t="n">
        <f aca="false">avg_220-stdevp_220</f>
        <v>3.95046916863143</v>
      </c>
      <c r="K123" s="1" t="n">
        <f aca="false">$A$2</f>
        <v>200</v>
      </c>
      <c r="L123" s="1" t="n">
        <f aca="false">$B$2</f>
        <v>48.125</v>
      </c>
      <c r="M123" s="1" t="n">
        <f aca="false">$C$2</f>
        <v>4.15584415584416</v>
      </c>
      <c r="O123" s="1" t="n">
        <f aca="false">F123*m_220+c_220+stdevp_220*COS(ATAN(m_220))</f>
        <v>380.966173230514</v>
      </c>
      <c r="P123" s="1" t="n">
        <f aca="false">F123*m_220+c_220-stdevp_220*COS(ATAN(m_220))</f>
        <v>380.94285994985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98.13</v>
      </c>
      <c r="G124" s="1" t="n">
        <f aca="true">INDIRECT("c"&amp;222-$D124)</f>
        <v>3.95230816264139</v>
      </c>
      <c r="H124" s="1" t="n">
        <f aca="false">F124*m_220+c_220</f>
        <v>392.324170998822</v>
      </c>
      <c r="I124" s="1" t="n">
        <f aca="false">avg_220+stdevp_220</f>
        <v>4.04635148778131</v>
      </c>
      <c r="J124" s="1" t="n">
        <f aca="false">avg_220-stdevp_220</f>
        <v>3.95046916863143</v>
      </c>
      <c r="K124" s="1" t="n">
        <f aca="false">$A$2</f>
        <v>200</v>
      </c>
      <c r="L124" s="1" t="n">
        <f aca="false">$B$2</f>
        <v>48.125</v>
      </c>
      <c r="M124" s="1" t="n">
        <f aca="false">$C$2</f>
        <v>4.15584415584416</v>
      </c>
      <c r="O124" s="1" t="n">
        <f aca="false">F124*m_220+c_220+stdevp_220*COS(ATAN(m_220))</f>
        <v>392.335827639153</v>
      </c>
      <c r="P124" s="1" t="n">
        <f aca="false">F124*m_220+c_220-stdevp_220*COS(ATAN(m_220))</f>
        <v>392.31251435849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96.67</v>
      </c>
      <c r="G125" s="1" t="n">
        <f aca="true">INDIRECT("c"&amp;222-$D125)</f>
        <v>3.98241439950347</v>
      </c>
      <c r="H125" s="1" t="n">
        <f aca="false">F125*m_220+c_220</f>
        <v>386.499716459659</v>
      </c>
      <c r="I125" s="1" t="n">
        <f aca="false">avg_220+stdevp_220</f>
        <v>4.04635148778131</v>
      </c>
      <c r="J125" s="1" t="n">
        <f aca="false">avg_220-stdevp_220</f>
        <v>3.95046916863143</v>
      </c>
      <c r="K125" s="1" t="n">
        <f aca="false">$A$2</f>
        <v>200</v>
      </c>
      <c r="L125" s="1" t="n">
        <f aca="false">$B$2</f>
        <v>48.125</v>
      </c>
      <c r="M125" s="1" t="n">
        <f aca="false">$C$2</f>
        <v>4.15584415584416</v>
      </c>
      <c r="O125" s="1" t="n">
        <f aca="false">F125*m_220+c_220+stdevp_220*COS(ATAN(m_220))</f>
        <v>386.51137309999</v>
      </c>
      <c r="P125" s="1" t="n">
        <f aca="false">F125*m_220+c_220-stdevp_220*COS(ATAN(m_220))</f>
        <v>386.48805981932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97.16</v>
      </c>
      <c r="G126" s="1" t="n">
        <f aca="true">INDIRECT("c"&amp;222-$D126)</f>
        <v>3.95234664470976</v>
      </c>
      <c r="H126" s="1" t="n">
        <f aca="false">F126*m_220+c_220</f>
        <v>388.45449914746</v>
      </c>
      <c r="I126" s="1" t="n">
        <f aca="false">avg_220+stdevp_220</f>
        <v>4.04635148778131</v>
      </c>
      <c r="J126" s="1" t="n">
        <f aca="false">avg_220-stdevp_220</f>
        <v>3.95046916863143</v>
      </c>
      <c r="K126" s="1" t="n">
        <f aca="false">$A$2</f>
        <v>200</v>
      </c>
      <c r="L126" s="1" t="n">
        <f aca="false">$B$2</f>
        <v>48.125</v>
      </c>
      <c r="M126" s="1" t="n">
        <f aca="false">$C$2</f>
        <v>4.15584415584416</v>
      </c>
      <c r="O126" s="1" t="n">
        <f aca="false">F126*m_220+c_220+stdevp_220*COS(ATAN(m_220))</f>
        <v>388.466155787791</v>
      </c>
      <c r="P126" s="1" t="n">
        <f aca="false">F126*m_220+c_220-stdevp_220*COS(ATAN(m_220))</f>
        <v>388.442842507129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95.05</v>
      </c>
      <c r="G127" s="1" t="n">
        <f aca="true">INDIRECT("c"&amp;222-$D127)</f>
        <v>4.00284061020516</v>
      </c>
      <c r="H127" s="1" t="n">
        <f aca="false">F127*m_220+c_220</f>
        <v>380.036965532644</v>
      </c>
      <c r="I127" s="1" t="n">
        <f aca="false">avg_220+stdevp_220</f>
        <v>4.04635148778131</v>
      </c>
      <c r="J127" s="1" t="n">
        <f aca="false">avg_220-stdevp_220</f>
        <v>3.95046916863143</v>
      </c>
      <c r="K127" s="1" t="n">
        <f aca="false">$A$2</f>
        <v>200</v>
      </c>
      <c r="L127" s="1" t="n">
        <f aca="false">$B$2</f>
        <v>48.125</v>
      </c>
      <c r="M127" s="1" t="n">
        <f aca="false">$C$2</f>
        <v>4.15584415584416</v>
      </c>
      <c r="O127" s="1" t="n">
        <f aca="false">F127*m_220+c_220+stdevp_220*COS(ATAN(m_220))</f>
        <v>380.048622172975</v>
      </c>
      <c r="P127" s="1" t="n">
        <f aca="false">F127*m_220+c_220-stdevp_220*COS(ATAN(m_220))</f>
        <v>380.02530889231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95.69</v>
      </c>
      <c r="G128" s="1" t="n">
        <f aca="true">INDIRECT("c"&amp;222-$D128)</f>
        <v>3.96342355523043</v>
      </c>
      <c r="H128" s="1" t="n">
        <f aca="false">F128*m_220+c_220</f>
        <v>382.590151084058</v>
      </c>
      <c r="I128" s="1" t="n">
        <f aca="false">avg_220+stdevp_220</f>
        <v>4.04635148778131</v>
      </c>
      <c r="J128" s="1" t="n">
        <f aca="false">avg_220-stdevp_220</f>
        <v>3.95046916863143</v>
      </c>
      <c r="K128" s="1" t="n">
        <f aca="false">$A$2</f>
        <v>200</v>
      </c>
      <c r="L128" s="1" t="n">
        <f aca="false">$B$2</f>
        <v>48.125</v>
      </c>
      <c r="M128" s="1" t="n">
        <f aca="false">$C$2</f>
        <v>4.15584415584416</v>
      </c>
      <c r="O128" s="1" t="n">
        <f aca="false">F128*m_220+c_220+stdevp_220*COS(ATAN(m_220))</f>
        <v>382.601807724389</v>
      </c>
      <c r="P128" s="1" t="n">
        <f aca="false">F128*m_220+c_220-stdevp_220*COS(ATAN(m_220))</f>
        <v>382.57849444372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92.78</v>
      </c>
      <c r="G129" s="1" t="n">
        <f aca="true">INDIRECT("c"&amp;222-$D129)</f>
        <v>4.07555507652511</v>
      </c>
      <c r="H129" s="1" t="n">
        <f aca="false">F129*m_220+c_220</f>
        <v>370.981135529974</v>
      </c>
      <c r="I129" s="1" t="n">
        <f aca="false">avg_220+stdevp_220</f>
        <v>4.04635148778131</v>
      </c>
      <c r="J129" s="1" t="n">
        <f aca="false">avg_220-stdevp_220</f>
        <v>3.95046916863143</v>
      </c>
      <c r="K129" s="1" t="n">
        <f aca="false">$A$2</f>
        <v>200</v>
      </c>
      <c r="L129" s="1" t="n">
        <f aca="false">$B$2</f>
        <v>48.125</v>
      </c>
      <c r="M129" s="1" t="n">
        <f aca="false">$C$2</f>
        <v>4.15584415584416</v>
      </c>
      <c r="O129" s="1" t="n">
        <f aca="false">F129*m_220+c_220+stdevp_220*COS(ATAN(m_220))</f>
        <v>370.992792170305</v>
      </c>
      <c r="P129" s="1" t="n">
        <f aca="false">F129*m_220+c_220-stdevp_220*COS(ATAN(m_220))</f>
        <v>370.96947888964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93.97</v>
      </c>
      <c r="G130" s="1" t="n">
        <f aca="true">INDIRECT("c"&amp;222-$D130)</f>
        <v>3.99191231244014</v>
      </c>
      <c r="H130" s="1" t="n">
        <f aca="false">F130*m_220+c_220</f>
        <v>375.728464914634</v>
      </c>
      <c r="I130" s="1" t="n">
        <f aca="false">avg_220+stdevp_220</f>
        <v>4.04635148778131</v>
      </c>
      <c r="J130" s="1" t="n">
        <f aca="false">avg_220-stdevp_220</f>
        <v>3.95046916863143</v>
      </c>
      <c r="K130" s="1" t="n">
        <f aca="false">$A$2</f>
        <v>200</v>
      </c>
      <c r="L130" s="1" t="n">
        <f aca="false">$B$2</f>
        <v>48.125</v>
      </c>
      <c r="M130" s="1" t="n">
        <f aca="false">$C$2</f>
        <v>4.15584415584416</v>
      </c>
      <c r="O130" s="1" t="n">
        <f aca="false">F130*m_220+c_220+stdevp_220*COS(ATAN(m_220))</f>
        <v>375.740121554965</v>
      </c>
      <c r="P130" s="1" t="n">
        <f aca="false">F130*m_220+c_220-stdevp_220*COS(ATAN(m_220))</f>
        <v>375.71680827430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94.03</v>
      </c>
      <c r="G131" s="1" t="n">
        <f aca="true">INDIRECT("c"&amp;222-$D131)</f>
        <v>3.96809528873764</v>
      </c>
      <c r="H131" s="1" t="n">
        <f aca="false">F131*m_220+c_220</f>
        <v>375.967826060079</v>
      </c>
      <c r="I131" s="1" t="n">
        <f aca="false">avg_220+stdevp_220</f>
        <v>4.04635148778131</v>
      </c>
      <c r="J131" s="1" t="n">
        <f aca="false">avg_220-stdevp_220</f>
        <v>3.95046916863143</v>
      </c>
      <c r="K131" s="1" t="n">
        <f aca="false">$A$2</f>
        <v>200</v>
      </c>
      <c r="L131" s="1" t="n">
        <f aca="false">$B$2</f>
        <v>48.125</v>
      </c>
      <c r="M131" s="1" t="n">
        <f aca="false">$C$2</f>
        <v>4.15584415584416</v>
      </c>
      <c r="O131" s="1" t="n">
        <f aca="false">F131*m_220+c_220+stdevp_220*COS(ATAN(m_220))</f>
        <v>375.97948270041</v>
      </c>
      <c r="P131" s="1" t="n">
        <f aca="false">F131*m_220+c_220-stdevp_220*COS(ATAN(m_220))</f>
        <v>375.95616941974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15.01</v>
      </c>
      <c r="C132" s="1" t="n">
        <f aca="false">A132/B132</f>
        <v>3.93113642291975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92.23</v>
      </c>
      <c r="G132" s="1" t="n">
        <f aca="true">INDIRECT("c"&amp;222-$D132)</f>
        <v>4.01105930825111</v>
      </c>
      <c r="H132" s="1" t="n">
        <f aca="false">F132*m_220+c_220</f>
        <v>368.786991696728</v>
      </c>
      <c r="I132" s="1" t="n">
        <f aca="false">avg_220+stdevp_220</f>
        <v>4.04635148778131</v>
      </c>
      <c r="J132" s="1" t="n">
        <f aca="false">avg_220-stdevp_220</f>
        <v>3.95046916863143</v>
      </c>
      <c r="K132" s="1" t="n">
        <f aca="false">$A$2</f>
        <v>200</v>
      </c>
      <c r="L132" s="1" t="n">
        <f aca="false">$B$2</f>
        <v>48.125</v>
      </c>
      <c r="M132" s="1" t="n">
        <f aca="false">$C$2</f>
        <v>4.15584415584416</v>
      </c>
      <c r="O132" s="1" t="n">
        <f aca="false">F132*m_220+c_220+stdevp_220*COS(ATAN(m_220))</f>
        <v>368.798648337059</v>
      </c>
      <c r="P132" s="1" t="n">
        <f aca="false">F132*m_220+c_220-stdevp_220*COS(ATAN(m_220))</f>
        <v>368.77533505639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11.39</v>
      </c>
      <c r="C133" s="1" t="n">
        <f aca="false">A133/B133</f>
        <v>4.0846575096507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93</v>
      </c>
      <c r="G133" s="1" t="n">
        <f aca="true">INDIRECT("c"&amp;222-$D133)</f>
        <v>3.96193548387097</v>
      </c>
      <c r="H133" s="1" t="n">
        <f aca="false">F133*m_220+c_220</f>
        <v>371.858793063273</v>
      </c>
      <c r="I133" s="1" t="n">
        <f aca="false">avg_220+stdevp_220</f>
        <v>4.04635148778131</v>
      </c>
      <c r="J133" s="1" t="n">
        <f aca="false">avg_220-stdevp_220</f>
        <v>3.95046916863143</v>
      </c>
      <c r="K133" s="1" t="n">
        <f aca="false">$A$2</f>
        <v>200</v>
      </c>
      <c r="L133" s="1" t="n">
        <f aca="false">$B$2</f>
        <v>48.125</v>
      </c>
      <c r="M133" s="1" t="n">
        <f aca="false">$C$2</f>
        <v>4.15584415584416</v>
      </c>
      <c r="O133" s="1" t="n">
        <f aca="false">F133*m_220+c_220+stdevp_220*COS(ATAN(m_220))</f>
        <v>371.870449703604</v>
      </c>
      <c r="P133" s="1" t="n">
        <f aca="false">F133*m_220+c_220-stdevp_220*COS(ATAN(m_220))</f>
        <v>371.847136422942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14.44</v>
      </c>
      <c r="C134" s="1" t="n">
        <f aca="false">A134/B134</f>
        <v>3.97911569381335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90.03</v>
      </c>
      <c r="G134" s="1" t="n">
        <f aca="true">INDIRECT("c"&amp;222-$D134)</f>
        <v>4.05587026546707</v>
      </c>
      <c r="H134" s="1" t="n">
        <f aca="false">F134*m_220+c_220</f>
        <v>360.010416363744</v>
      </c>
      <c r="I134" s="1" t="n">
        <f aca="false">avg_220+stdevp_220</f>
        <v>4.04635148778131</v>
      </c>
      <c r="J134" s="1" t="n">
        <f aca="false">avg_220-stdevp_220</f>
        <v>3.95046916863143</v>
      </c>
      <c r="K134" s="1" t="n">
        <f aca="false">$A$2</f>
        <v>200</v>
      </c>
      <c r="L134" s="1" t="n">
        <f aca="false">$B$2</f>
        <v>48.125</v>
      </c>
      <c r="M134" s="1" t="n">
        <f aca="false">$C$2</f>
        <v>4.15584415584416</v>
      </c>
      <c r="O134" s="1" t="n">
        <f aca="false">F134*m_220+c_220+stdevp_220*COS(ATAN(m_220))</f>
        <v>360.022073004075</v>
      </c>
      <c r="P134" s="1" t="n">
        <f aca="false">F134*m_220+c_220-stdevp_220*COS(ATAN(m_220))</f>
        <v>359.9987597234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14.36</v>
      </c>
      <c r="C135" s="1" t="n">
        <f aca="false">A135/B135</f>
        <v>3.99877579573277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90.69</v>
      </c>
      <c r="G135" s="1" t="n">
        <f aca="true">INDIRECT("c"&amp;222-$D135)</f>
        <v>4.01532693792039</v>
      </c>
      <c r="H135" s="1" t="n">
        <f aca="false">F135*m_220+c_220</f>
        <v>362.643388963639</v>
      </c>
      <c r="I135" s="1" t="n">
        <f aca="false">avg_220+stdevp_220</f>
        <v>4.04635148778131</v>
      </c>
      <c r="J135" s="1" t="n">
        <f aca="false">avg_220-stdevp_220</f>
        <v>3.95046916863143</v>
      </c>
      <c r="K135" s="1" t="n">
        <f aca="false">$A$2</f>
        <v>200</v>
      </c>
      <c r="L135" s="1" t="n">
        <f aca="false">$B$2</f>
        <v>48.125</v>
      </c>
      <c r="M135" s="1" t="n">
        <f aca="false">$C$2</f>
        <v>4.15584415584416</v>
      </c>
      <c r="O135" s="1" t="n">
        <f aca="false">F135*m_220+c_220+stdevp_220*COS(ATAN(m_220))</f>
        <v>362.65504560397</v>
      </c>
      <c r="P135" s="1" t="n">
        <f aca="false">F135*m_220+c_220-stdevp_220*COS(ATAN(m_220))</f>
        <v>362.6317323233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12.84</v>
      </c>
      <c r="C136" s="1" t="n">
        <f aca="false">A136/B136</f>
        <v>4.0910138248847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89.79</v>
      </c>
      <c r="G136" s="1" t="n">
        <f aca="true">INDIRECT("c"&amp;222-$D136)</f>
        <v>4.02606080855329</v>
      </c>
      <c r="H136" s="1" t="n">
        <f aca="false">F136*m_220+c_220</f>
        <v>359.052971781964</v>
      </c>
      <c r="I136" s="1" t="n">
        <f aca="false">avg_220+stdevp_220</f>
        <v>4.04635148778131</v>
      </c>
      <c r="J136" s="1" t="n">
        <f aca="false">avg_220-stdevp_220</f>
        <v>3.95046916863143</v>
      </c>
      <c r="K136" s="1" t="n">
        <f aca="false">$A$2</f>
        <v>200</v>
      </c>
      <c r="L136" s="1" t="n">
        <f aca="false">$B$2</f>
        <v>48.125</v>
      </c>
      <c r="M136" s="1" t="n">
        <f aca="false">$C$2</f>
        <v>4.15584415584416</v>
      </c>
      <c r="O136" s="1" t="n">
        <f aca="false">F136*m_220+c_220+stdevp_220*COS(ATAN(m_220))</f>
        <v>359.064628422295</v>
      </c>
      <c r="P136" s="1" t="n">
        <f aca="false">F136*m_220+c_220-stdevp_220*COS(ATAN(m_220))</f>
        <v>359.041315141633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17.22</v>
      </c>
      <c r="C137" s="1" t="n">
        <f aca="false">A137/B137</f>
        <v>3.9541033953250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91.3</v>
      </c>
      <c r="G137" s="1" t="n">
        <f aca="true">INDIRECT("c"&amp;222-$D137)</f>
        <v>3.94654983570646</v>
      </c>
      <c r="H137" s="1" t="n">
        <f aca="false">F137*m_220+c_220</f>
        <v>365.07689394233</v>
      </c>
      <c r="I137" s="1" t="n">
        <f aca="false">avg_220+stdevp_220</f>
        <v>4.04635148778131</v>
      </c>
      <c r="J137" s="1" t="n">
        <f aca="false">avg_220-stdevp_220</f>
        <v>3.95046916863143</v>
      </c>
      <c r="K137" s="1" t="n">
        <f aca="false">$A$2</f>
        <v>200</v>
      </c>
      <c r="L137" s="1" t="n">
        <f aca="false">$B$2</f>
        <v>48.125</v>
      </c>
      <c r="M137" s="1" t="n">
        <f aca="false">$C$2</f>
        <v>4.15584415584416</v>
      </c>
      <c r="O137" s="1" t="n">
        <f aca="false">F137*m_220+c_220+stdevp_220*COS(ATAN(m_220))</f>
        <v>365.088550582661</v>
      </c>
      <c r="P137" s="1" t="n">
        <f aca="false">F137*m_220+c_220-stdevp_220*COS(ATAN(m_220))</f>
        <v>365.065237301999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13.96</v>
      </c>
      <c r="C138" s="1" t="n">
        <f aca="false">A138/B138</f>
        <v>4.0850298350298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91.39</v>
      </c>
      <c r="G138" s="1" t="n">
        <f aca="true">INDIRECT("c"&amp;222-$D138)</f>
        <v>3.92931392931393</v>
      </c>
      <c r="H138" s="1" t="n">
        <f aca="false">F138*m_220+c_220</f>
        <v>365.435935660498</v>
      </c>
      <c r="I138" s="1" t="n">
        <f aca="false">avg_220+stdevp_220</f>
        <v>4.04635148778131</v>
      </c>
      <c r="J138" s="1" t="n">
        <f aca="false">avg_220-stdevp_220</f>
        <v>3.95046916863143</v>
      </c>
      <c r="K138" s="1" t="n">
        <f aca="false">$A$2</f>
        <v>200</v>
      </c>
      <c r="L138" s="1" t="n">
        <f aca="false">$B$2</f>
        <v>48.125</v>
      </c>
      <c r="M138" s="1" t="n">
        <f aca="false">$C$2</f>
        <v>4.15584415584416</v>
      </c>
      <c r="O138" s="1" t="n">
        <f aca="false">F138*m_220+c_220+stdevp_220*COS(ATAN(m_220))</f>
        <v>365.447592300829</v>
      </c>
      <c r="P138" s="1" t="n">
        <f aca="false">F138*m_220+c_220-stdevp_220*COS(ATAN(m_220))</f>
        <v>365.42427902016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15.38</v>
      </c>
      <c r="C139" s="1" t="n">
        <f aca="false">A139/B139</f>
        <v>4.06240249609984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88.5</v>
      </c>
      <c r="G139" s="1" t="n">
        <f aca="true">INDIRECT("c"&amp;222-$D139)</f>
        <v>4.0116384180791</v>
      </c>
      <c r="H139" s="1" t="n">
        <f aca="false">F139*m_220+c_220</f>
        <v>353.906707154896</v>
      </c>
      <c r="I139" s="1" t="n">
        <f aca="false">avg_220+stdevp_220</f>
        <v>4.04635148778131</v>
      </c>
      <c r="J139" s="1" t="n">
        <f aca="false">avg_220-stdevp_220</f>
        <v>3.95046916863143</v>
      </c>
      <c r="K139" s="1" t="n">
        <f aca="false">$A$2</f>
        <v>200</v>
      </c>
      <c r="L139" s="1" t="n">
        <f aca="false">$B$2</f>
        <v>48.125</v>
      </c>
      <c r="M139" s="1" t="n">
        <f aca="false">$C$2</f>
        <v>4.15584415584416</v>
      </c>
      <c r="O139" s="1" t="n">
        <f aca="false">F139*m_220+c_220+stdevp_220*COS(ATAN(m_220))</f>
        <v>353.918363795227</v>
      </c>
      <c r="P139" s="1" t="n">
        <f aca="false">F139*m_220+c_220-stdevp_220*COS(ATAN(m_220))</f>
        <v>353.8950505145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16.99</v>
      </c>
      <c r="C140" s="1" t="n">
        <f aca="false">A140/B140</f>
        <v>3.9970082913069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89.3</v>
      </c>
      <c r="G140" s="1" t="n">
        <f aca="true">INDIRECT("c"&amp;222-$D140)</f>
        <v>3.9511758118701</v>
      </c>
      <c r="H140" s="1" t="n">
        <f aca="false">F140*m_220+c_220</f>
        <v>357.098189094163</v>
      </c>
      <c r="I140" s="1" t="n">
        <f aca="false">avg_220+stdevp_220</f>
        <v>4.04635148778131</v>
      </c>
      <c r="J140" s="1" t="n">
        <f aca="false">avg_220-stdevp_220</f>
        <v>3.95046916863143</v>
      </c>
      <c r="K140" s="1" t="n">
        <f aca="false">$A$2</f>
        <v>200</v>
      </c>
      <c r="L140" s="1" t="n">
        <f aca="false">$B$2</f>
        <v>48.125</v>
      </c>
      <c r="M140" s="1" t="n">
        <f aca="false">$C$2</f>
        <v>4.15584415584416</v>
      </c>
      <c r="O140" s="1" t="n">
        <f aca="false">F140*m_220+c_220+stdevp_220*COS(ATAN(m_220))</f>
        <v>357.109845734494</v>
      </c>
      <c r="P140" s="1" t="n">
        <f aca="false">F140*m_220+c_220-stdevp_220*COS(ATAN(m_220))</f>
        <v>357.086532453832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19.58</v>
      </c>
      <c r="C141" s="1" t="n">
        <f aca="false">A141/B141</f>
        <v>3.93912025422311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88.51</v>
      </c>
      <c r="G141" s="1" t="n">
        <f aca="true">INDIRECT("c"&amp;222-$D141)</f>
        <v>3.96689639588747</v>
      </c>
      <c r="H141" s="1" t="n">
        <f aca="false">F141*m_220+c_220</f>
        <v>353.946600679137</v>
      </c>
      <c r="I141" s="1" t="n">
        <f aca="false">avg_220+stdevp_220</f>
        <v>4.04635148778131</v>
      </c>
      <c r="J141" s="1" t="n">
        <f aca="false">avg_220-stdevp_220</f>
        <v>3.95046916863143</v>
      </c>
      <c r="K141" s="1" t="n">
        <f aca="false">$A$2</f>
        <v>200</v>
      </c>
      <c r="L141" s="1" t="n">
        <f aca="false">$B$2</f>
        <v>48.125</v>
      </c>
      <c r="M141" s="1" t="n">
        <f aca="false">$C$2</f>
        <v>4.15584415584416</v>
      </c>
      <c r="O141" s="1" t="n">
        <f aca="false">F141*m_220+c_220+stdevp_220*COS(ATAN(m_220))</f>
        <v>353.958257319468</v>
      </c>
      <c r="P141" s="1" t="n">
        <f aca="false">F141*m_220+c_220-stdevp_220*COS(ATAN(m_220))</f>
        <v>353.934944038806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19</v>
      </c>
      <c r="C142" s="1" t="n">
        <f aca="false">A142/B142</f>
        <v>3.95193277310924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86.25</v>
      </c>
      <c r="G142" s="1" t="n">
        <f aca="true">INDIRECT("c"&amp;222-$D142)</f>
        <v>4.05878260869565</v>
      </c>
      <c r="H142" s="1" t="n">
        <f aca="false">F142*m_220+c_220</f>
        <v>344.930664200708</v>
      </c>
      <c r="I142" s="1" t="n">
        <f aca="false">avg_220+stdevp_220</f>
        <v>4.04635148778131</v>
      </c>
      <c r="J142" s="1" t="n">
        <f aca="false">avg_220-stdevp_220</f>
        <v>3.95046916863143</v>
      </c>
      <c r="K142" s="1" t="n">
        <f aca="false">$A$2</f>
        <v>200</v>
      </c>
      <c r="L142" s="1" t="n">
        <f aca="false">$B$2</f>
        <v>48.125</v>
      </c>
      <c r="M142" s="1" t="n">
        <f aca="false">$C$2</f>
        <v>4.15584415584416</v>
      </c>
      <c r="O142" s="1" t="n">
        <f aca="false">F142*m_220+c_220+stdevp_220*COS(ATAN(m_220))</f>
        <v>344.942320841039</v>
      </c>
      <c r="P142" s="1" t="n">
        <f aca="false">F142*m_220+c_220-stdevp_220*COS(ATAN(m_220))</f>
        <v>344.919007560377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18.46</v>
      </c>
      <c r="C143" s="1" t="n">
        <f aca="false">A143/B143</f>
        <v>4.0204288367381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86.03</v>
      </c>
      <c r="G143" s="1" t="n">
        <f aca="true">INDIRECT("c"&amp;222-$D143)</f>
        <v>4.06683714983145</v>
      </c>
      <c r="H143" s="1" t="n">
        <f aca="false">F143*m_220+c_220</f>
        <v>344.05300666741</v>
      </c>
      <c r="I143" s="1" t="n">
        <f aca="false">avg_220+stdevp_220</f>
        <v>4.04635148778131</v>
      </c>
      <c r="J143" s="1" t="n">
        <f aca="false">avg_220-stdevp_220</f>
        <v>3.95046916863143</v>
      </c>
      <c r="K143" s="1" t="n">
        <f aca="false">$A$2</f>
        <v>200</v>
      </c>
      <c r="L143" s="1" t="n">
        <f aca="false">$B$2</f>
        <v>48.125</v>
      </c>
      <c r="M143" s="1" t="n">
        <f aca="false">$C$2</f>
        <v>4.15584415584416</v>
      </c>
      <c r="O143" s="1" t="n">
        <f aca="false">F143*m_220+c_220+stdevp_220*COS(ATAN(m_220))</f>
        <v>344.064663307741</v>
      </c>
      <c r="P143" s="1" t="n">
        <f aca="false">F143*m_220+c_220-stdevp_220*COS(ATAN(m_220))</f>
        <v>344.041350027079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19.1</v>
      </c>
      <c r="C144" s="1" t="n">
        <f aca="false">A144/B144</f>
        <v>4.0176322418136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87.03</v>
      </c>
      <c r="G144" s="1" t="n">
        <f aca="true">INDIRECT("c"&amp;222-$D144)</f>
        <v>3.97724922440538</v>
      </c>
      <c r="H144" s="1" t="n">
        <f aca="false">F144*m_220+c_220</f>
        <v>348.042359091493</v>
      </c>
      <c r="I144" s="1" t="n">
        <f aca="false">avg_220+stdevp_220</f>
        <v>4.04635148778131</v>
      </c>
      <c r="J144" s="1" t="n">
        <f aca="false">avg_220-stdevp_220</f>
        <v>3.95046916863143</v>
      </c>
      <c r="K144" s="1" t="n">
        <f aca="false">$A$2</f>
        <v>200</v>
      </c>
      <c r="L144" s="1" t="n">
        <f aca="false">$B$2</f>
        <v>48.125</v>
      </c>
      <c r="M144" s="1" t="n">
        <f aca="false">$C$2</f>
        <v>4.15584415584416</v>
      </c>
      <c r="O144" s="1" t="n">
        <f aca="false">F144*m_220+c_220+stdevp_220*COS(ATAN(m_220))</f>
        <v>348.054015731824</v>
      </c>
      <c r="P144" s="1" t="n">
        <f aca="false">F144*m_220+c_220-stdevp_220*COS(ATAN(m_220))</f>
        <v>348.03070245116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20.6</v>
      </c>
      <c r="C145" s="1" t="n">
        <f aca="false">A145/B145</f>
        <v>3.95887230514096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85.48</v>
      </c>
      <c r="G145" s="1" t="n">
        <f aca="true">INDIRECT("c"&amp;222-$D145)</f>
        <v>4.04094525035096</v>
      </c>
      <c r="H145" s="1" t="n">
        <f aca="false">F145*m_220+c_220</f>
        <v>341.858862834164</v>
      </c>
      <c r="I145" s="1" t="n">
        <f aca="false">avg_220+stdevp_220</f>
        <v>4.04635148778131</v>
      </c>
      <c r="J145" s="1" t="n">
        <f aca="false">avg_220-stdevp_220</f>
        <v>3.95046916863143</v>
      </c>
      <c r="K145" s="1" t="n">
        <f aca="false">$A$2</f>
        <v>200</v>
      </c>
      <c r="L145" s="1" t="n">
        <f aca="false">$B$2</f>
        <v>48.125</v>
      </c>
      <c r="M145" s="1" t="n">
        <f aca="false">$C$2</f>
        <v>4.15584415584416</v>
      </c>
      <c r="O145" s="1" t="n">
        <f aca="false">F145*m_220+c_220+stdevp_220*COS(ATAN(m_220))</f>
        <v>341.870519474495</v>
      </c>
      <c r="P145" s="1" t="n">
        <f aca="false">F145*m_220+c_220-stdevp_220*COS(ATAN(m_220))</f>
        <v>341.84720619383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19.77</v>
      </c>
      <c r="C146" s="1" t="n">
        <f aca="false">A146/B146</f>
        <v>4.022793687901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86.06</v>
      </c>
      <c r="G146" s="1" t="n">
        <f aca="true">INDIRECT("c"&amp;222-$D146)</f>
        <v>3.99907041598885</v>
      </c>
      <c r="H146" s="1" t="n">
        <f aca="false">F146*m_220+c_220</f>
        <v>344.172687240132</v>
      </c>
      <c r="I146" s="1" t="n">
        <f aca="false">avg_220+stdevp_220</f>
        <v>4.04635148778131</v>
      </c>
      <c r="J146" s="1" t="n">
        <f aca="false">avg_220-stdevp_220</f>
        <v>3.95046916863143</v>
      </c>
      <c r="K146" s="1" t="n">
        <f aca="false">$A$2</f>
        <v>200</v>
      </c>
      <c r="L146" s="1" t="n">
        <f aca="false">$B$2</f>
        <v>48.125</v>
      </c>
      <c r="M146" s="1" t="n">
        <f aca="false">$C$2</f>
        <v>4.15584415584416</v>
      </c>
      <c r="O146" s="1" t="n">
        <f aca="false">F146*m_220+c_220+stdevp_220*COS(ATAN(m_220))</f>
        <v>344.184343880463</v>
      </c>
      <c r="P146" s="1" t="n">
        <f aca="false">F146*m_220+c_220-stdevp_220*COS(ATAN(m_220))</f>
        <v>344.161030599801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20.78</v>
      </c>
      <c r="C147" s="1" t="n">
        <f aca="false">A147/B147</f>
        <v>3.99486669978473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85.63</v>
      </c>
      <c r="G147" s="1" t="n">
        <f aca="true">INDIRECT("c"&amp;222-$D147)</f>
        <v>3.99567908443303</v>
      </c>
      <c r="H147" s="1" t="n">
        <f aca="false">F147*m_220+c_220</f>
        <v>342.457265697776</v>
      </c>
      <c r="I147" s="1" t="n">
        <f aca="false">avg_220+stdevp_220</f>
        <v>4.04635148778131</v>
      </c>
      <c r="J147" s="1" t="n">
        <f aca="false">avg_220-stdevp_220</f>
        <v>3.95046916863143</v>
      </c>
      <c r="K147" s="1" t="n">
        <f aca="false">$A$2</f>
        <v>200</v>
      </c>
      <c r="L147" s="1" t="n">
        <f aca="false">$B$2</f>
        <v>48.125</v>
      </c>
      <c r="M147" s="1" t="n">
        <f aca="false">$C$2</f>
        <v>4.15584415584416</v>
      </c>
      <c r="O147" s="1" t="n">
        <f aca="false">F147*m_220+c_220+stdevp_220*COS(ATAN(m_220))</f>
        <v>342.468922338107</v>
      </c>
      <c r="P147" s="1" t="n">
        <f aca="false">F147*m_220+c_220-stdevp_220*COS(ATAN(m_220))</f>
        <v>342.445609057445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23.24</v>
      </c>
      <c r="C148" s="1" t="n">
        <f aca="false">A148/B148</f>
        <v>3.9406848425835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83.1</v>
      </c>
      <c r="G148" s="1" t="n">
        <f aca="true">INDIRECT("c"&amp;222-$D148)</f>
        <v>4.07557160048135</v>
      </c>
      <c r="H148" s="1" t="n">
        <f aca="false">F148*m_220+c_220</f>
        <v>332.364204064845</v>
      </c>
      <c r="I148" s="1" t="n">
        <f aca="false">avg_220+stdevp_220</f>
        <v>4.04635148778131</v>
      </c>
      <c r="J148" s="1" t="n">
        <f aca="false">avg_220-stdevp_220</f>
        <v>3.95046916863143</v>
      </c>
      <c r="K148" s="1" t="n">
        <f aca="false">$A$2</f>
        <v>200</v>
      </c>
      <c r="L148" s="1" t="n">
        <f aca="false">$B$2</f>
        <v>48.125</v>
      </c>
      <c r="M148" s="1" t="n">
        <f aca="false">$C$2</f>
        <v>4.15584415584416</v>
      </c>
      <c r="O148" s="1" t="n">
        <f aca="false">F148*m_220+c_220+stdevp_220*COS(ATAN(m_220))</f>
        <v>332.375860705176</v>
      </c>
      <c r="P148" s="1" t="n">
        <f aca="false">F148*m_220+c_220-stdevp_220*COS(ATAN(m_220))</f>
        <v>332.35254742451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23.56</v>
      </c>
      <c r="C149" s="1" t="n">
        <f aca="false">A149/B149</f>
        <v>3.94350922628682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85.22</v>
      </c>
      <c r="G149" s="1" t="n">
        <f aca="true">INDIRECT("c"&amp;222-$D149)</f>
        <v>3.93475709927247</v>
      </c>
      <c r="H149" s="1" t="n">
        <f aca="false">F149*m_220+c_220</f>
        <v>340.821631203902</v>
      </c>
      <c r="I149" s="1" t="n">
        <f aca="false">avg_220+stdevp_220</f>
        <v>4.04635148778131</v>
      </c>
      <c r="J149" s="1" t="n">
        <f aca="false">avg_220-stdevp_220</f>
        <v>3.95046916863143</v>
      </c>
      <c r="K149" s="1" t="n">
        <f aca="false">$A$2</f>
        <v>200</v>
      </c>
      <c r="L149" s="1" t="n">
        <f aca="false">$B$2</f>
        <v>48.125</v>
      </c>
      <c r="M149" s="1" t="n">
        <f aca="false">$C$2</f>
        <v>4.15584415584416</v>
      </c>
      <c r="O149" s="1" t="n">
        <f aca="false">F149*m_220+c_220+stdevp_220*COS(ATAN(m_220))</f>
        <v>340.833287844233</v>
      </c>
      <c r="P149" s="1" t="n">
        <f aca="false">F149*m_220+c_220-stdevp_220*COS(ATAN(m_220))</f>
        <v>340.809974563571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23.44</v>
      </c>
      <c r="C150" s="1" t="n">
        <f aca="false">A150/B150</f>
        <v>3.95876539209333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84.52</v>
      </c>
      <c r="G150" s="1" t="n">
        <f aca="true">INDIRECT("c"&amp;222-$D150)</f>
        <v>3.96415049692381</v>
      </c>
      <c r="H150" s="1" t="n">
        <f aca="false">F150*m_220+c_220</f>
        <v>338.029084507043</v>
      </c>
      <c r="I150" s="1" t="n">
        <f aca="false">avg_220+stdevp_220</f>
        <v>4.04635148778131</v>
      </c>
      <c r="J150" s="1" t="n">
        <f aca="false">avg_220-stdevp_220</f>
        <v>3.95046916863143</v>
      </c>
      <c r="K150" s="1" t="n">
        <f aca="false">$A$2</f>
        <v>200</v>
      </c>
      <c r="L150" s="1" t="n">
        <f aca="false">$B$2</f>
        <v>48.125</v>
      </c>
      <c r="M150" s="1" t="n">
        <f aca="false">$C$2</f>
        <v>4.15584415584416</v>
      </c>
      <c r="O150" s="1" t="n">
        <f aca="false">F150*m_220+c_220+stdevp_220*COS(ATAN(m_220))</f>
        <v>338.040741147374</v>
      </c>
      <c r="P150" s="1" t="n">
        <f aca="false">F150*m_220+c_220-stdevp_220*COS(ATAN(m_220))</f>
        <v>338.01742786671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22.53</v>
      </c>
      <c r="C151" s="1" t="n">
        <f aca="false">A151/B151</f>
        <v>3.99681710601485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84.4</v>
      </c>
      <c r="G151" s="1" t="n">
        <f aca="true">INDIRECT("c"&amp;222-$D151)</f>
        <v>3.92938388625592</v>
      </c>
      <c r="H151" s="1" t="n">
        <f aca="false">F151*m_220+c_220</f>
        <v>337.550362216153</v>
      </c>
      <c r="I151" s="1" t="n">
        <f aca="false">avg_220+stdevp_220</f>
        <v>4.04635148778131</v>
      </c>
      <c r="J151" s="1" t="n">
        <f aca="false">avg_220-stdevp_220</f>
        <v>3.95046916863143</v>
      </c>
      <c r="K151" s="1" t="n">
        <f aca="false">$A$2</f>
        <v>200</v>
      </c>
      <c r="L151" s="1" t="n">
        <f aca="false">$B$2</f>
        <v>48.125</v>
      </c>
      <c r="M151" s="1" t="n">
        <f aca="false">$C$2</f>
        <v>4.15584415584416</v>
      </c>
      <c r="O151" s="1" t="n">
        <f aca="false">F151*m_220+c_220+stdevp_220*COS(ATAN(m_220))</f>
        <v>337.562018856484</v>
      </c>
      <c r="P151" s="1" t="n">
        <f aca="false">F151*m_220+c_220-stdevp_220*COS(ATAN(m_220))</f>
        <v>337.538705575822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21.82</v>
      </c>
      <c r="C152" s="1" t="n">
        <f aca="false">A152/B152</f>
        <v>4.03735018880315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84.15</v>
      </c>
      <c r="G152" s="1" t="n">
        <f aca="true">INDIRECT("c"&amp;222-$D152)</f>
        <v>3.91657754010695</v>
      </c>
      <c r="H152" s="1" t="n">
        <f aca="false">F152*m_220+c_220</f>
        <v>336.553024110132</v>
      </c>
      <c r="I152" s="1" t="n">
        <f aca="false">avg_220+stdevp_220</f>
        <v>4.04635148778131</v>
      </c>
      <c r="J152" s="1" t="n">
        <f aca="false">avg_220-stdevp_220</f>
        <v>3.95046916863143</v>
      </c>
      <c r="K152" s="1" t="n">
        <f aca="false">$A$2</f>
        <v>200</v>
      </c>
      <c r="L152" s="1" t="n">
        <f aca="false">$B$2</f>
        <v>48.125</v>
      </c>
      <c r="M152" s="1" t="n">
        <f aca="false">$C$2</f>
        <v>4.15584415584416</v>
      </c>
      <c r="O152" s="1" t="n">
        <f aca="false">F152*m_220+c_220+stdevp_220*COS(ATAN(m_220))</f>
        <v>336.564680750463</v>
      </c>
      <c r="P152" s="1" t="n">
        <f aca="false">F152*m_220+c_220-stdevp_220*COS(ATAN(m_220))</f>
        <v>336.541367469801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25.64</v>
      </c>
      <c r="C153" s="1" t="n">
        <f aca="false">A153/B153</f>
        <v>3.9326647564469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82.62</v>
      </c>
      <c r="G153" s="1" t="n">
        <f aca="true">INDIRECT("c"&amp;222-$D153)</f>
        <v>3.95727426773178</v>
      </c>
      <c r="H153" s="1" t="n">
        <f aca="false">F153*m_220+c_220</f>
        <v>330.449314901284</v>
      </c>
      <c r="I153" s="1" t="n">
        <f aca="false">avg_220+stdevp_220</f>
        <v>4.04635148778131</v>
      </c>
      <c r="J153" s="1" t="n">
        <f aca="false">avg_220-stdevp_220</f>
        <v>3.95046916863143</v>
      </c>
      <c r="K153" s="1" t="n">
        <f aca="false">$A$2</f>
        <v>200</v>
      </c>
      <c r="L153" s="1" t="n">
        <f aca="false">$B$2</f>
        <v>48.125</v>
      </c>
      <c r="M153" s="1" t="n">
        <f aca="false">$C$2</f>
        <v>4.15584415584416</v>
      </c>
      <c r="O153" s="1" t="n">
        <f aca="false">F153*m_220+c_220+stdevp_220*COS(ATAN(m_220))</f>
        <v>330.460971541615</v>
      </c>
      <c r="P153" s="1" t="n">
        <f aca="false">F153*m_220+c_220-stdevp_220*COS(ATAN(m_220))</f>
        <v>330.4376582609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23.73</v>
      </c>
      <c r="C154" s="1" t="n">
        <f aca="false">A154/B154</f>
        <v>4.0134971308494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80.27</v>
      </c>
      <c r="G154" s="1" t="n">
        <f aca="true">INDIRECT("c"&amp;222-$D154)</f>
        <v>4.06677463560483</v>
      </c>
      <c r="H154" s="1" t="n">
        <f aca="false">F154*m_220+c_220</f>
        <v>321.074336704688</v>
      </c>
      <c r="I154" s="1" t="n">
        <f aca="false">avg_220+stdevp_220</f>
        <v>4.04635148778131</v>
      </c>
      <c r="J154" s="1" t="n">
        <f aca="false">avg_220-stdevp_220</f>
        <v>3.95046916863143</v>
      </c>
      <c r="K154" s="1" t="n">
        <f aca="false">$A$2</f>
        <v>200</v>
      </c>
      <c r="L154" s="1" t="n">
        <f aca="false">$B$2</f>
        <v>48.125</v>
      </c>
      <c r="M154" s="1" t="n">
        <f aca="false">$C$2</f>
        <v>4.15584415584416</v>
      </c>
      <c r="O154" s="1" t="n">
        <f aca="false">F154*m_220+c_220+stdevp_220*COS(ATAN(m_220))</f>
        <v>321.085993345019</v>
      </c>
      <c r="P154" s="1" t="n">
        <f aca="false">F154*m_220+c_220-stdevp_220*COS(ATAN(m_220))</f>
        <v>321.06268006435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27.06</v>
      </c>
      <c r="C155" s="1" t="n">
        <f aca="false">A155/B155</f>
        <v>3.92538957972611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82.45</v>
      </c>
      <c r="G155" s="1" t="n">
        <f aca="true">INDIRECT("c"&amp;222-$D155)</f>
        <v>3.94335961188599</v>
      </c>
      <c r="H155" s="1" t="n">
        <f aca="false">F155*m_220+c_220</f>
        <v>329.77112498919</v>
      </c>
      <c r="I155" s="1" t="n">
        <f aca="false">avg_220+stdevp_220</f>
        <v>4.04635148778131</v>
      </c>
      <c r="J155" s="1" t="n">
        <f aca="false">avg_220-stdevp_220</f>
        <v>3.95046916863143</v>
      </c>
      <c r="K155" s="1" t="n">
        <f aca="false">$A$2</f>
        <v>200</v>
      </c>
      <c r="L155" s="1" t="n">
        <f aca="false">$B$2</f>
        <v>48.125</v>
      </c>
      <c r="M155" s="1" t="n">
        <f aca="false">$C$2</f>
        <v>4.15584415584416</v>
      </c>
      <c r="O155" s="1" t="n">
        <f aca="false">F155*m_220+c_220+stdevp_220*COS(ATAN(m_220))</f>
        <v>329.782781629521</v>
      </c>
      <c r="P155" s="1" t="n">
        <f aca="false">F155*m_220+c_220-stdevp_220*COS(ATAN(m_220))</f>
        <v>329.759468348859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22.75</v>
      </c>
      <c r="C156" s="1" t="n">
        <f aca="false">A156/B156</f>
        <v>4.07413441955194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81.82</v>
      </c>
      <c r="G156" s="1" t="n">
        <f aca="true">INDIRECT("c"&amp;222-$D156)</f>
        <v>3.95135663651919</v>
      </c>
      <c r="H156" s="1" t="n">
        <f aca="false">F156*m_220+c_220</f>
        <v>327.257832962017</v>
      </c>
      <c r="I156" s="1" t="n">
        <f aca="false">avg_220+stdevp_220</f>
        <v>4.04635148778131</v>
      </c>
      <c r="J156" s="1" t="n">
        <f aca="false">avg_220-stdevp_220</f>
        <v>3.95046916863143</v>
      </c>
      <c r="K156" s="1" t="n">
        <f aca="false">$A$2</f>
        <v>200</v>
      </c>
      <c r="L156" s="1" t="n">
        <f aca="false">$B$2</f>
        <v>48.125</v>
      </c>
      <c r="M156" s="1" t="n">
        <f aca="false">$C$2</f>
        <v>4.15584415584416</v>
      </c>
      <c r="O156" s="1" t="n">
        <f aca="false">F156*m_220+c_220+stdevp_220*COS(ATAN(m_220))</f>
        <v>327.269489602349</v>
      </c>
      <c r="P156" s="1" t="n">
        <f aca="false">F156*m_220+c_220-stdevp_220*COS(ATAN(m_220))</f>
        <v>327.246176321686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26.72</v>
      </c>
      <c r="C157" s="1" t="n">
        <f aca="false">A157/B157</f>
        <v>3.94973169191919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81.38</v>
      </c>
      <c r="G157" s="1" t="n">
        <f aca="true">INDIRECT("c"&amp;222-$D157)</f>
        <v>3.94998771196854</v>
      </c>
      <c r="H157" s="1" t="n">
        <f aca="false">F157*m_220+c_220</f>
        <v>325.502517895421</v>
      </c>
      <c r="I157" s="1" t="n">
        <f aca="false">avg_220+stdevp_220</f>
        <v>4.04635148778131</v>
      </c>
      <c r="J157" s="1" t="n">
        <f aca="false">avg_220-stdevp_220</f>
        <v>3.95046916863143</v>
      </c>
      <c r="K157" s="1" t="n">
        <f aca="false">$A$2</f>
        <v>200</v>
      </c>
      <c r="L157" s="1" t="n">
        <f aca="false">$B$2</f>
        <v>48.125</v>
      </c>
      <c r="M157" s="1" t="n">
        <f aca="false">$C$2</f>
        <v>4.15584415584416</v>
      </c>
      <c r="O157" s="1" t="n">
        <f aca="false">F157*m_220+c_220+stdevp_220*COS(ATAN(m_220))</f>
        <v>325.514174535752</v>
      </c>
      <c r="P157" s="1" t="n">
        <f aca="false">F157*m_220+c_220-stdevp_220*COS(ATAN(m_220))</f>
        <v>325.49086125509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26.41</v>
      </c>
      <c r="C158" s="1" t="n">
        <f aca="false">A158/B158</f>
        <v>4.01083775017799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78.64</v>
      </c>
      <c r="G158" s="1" t="n">
        <f aca="true">INDIRECT("c"&amp;222-$D158)</f>
        <v>4.06930315361139</v>
      </c>
      <c r="H158" s="1" t="n">
        <f aca="false">F158*m_220+c_220</f>
        <v>314.571692253432</v>
      </c>
      <c r="I158" s="1" t="n">
        <f aca="false">avg_220+stdevp_220</f>
        <v>4.04635148778131</v>
      </c>
      <c r="J158" s="1" t="n">
        <f aca="false">avg_220-stdevp_220</f>
        <v>3.95046916863143</v>
      </c>
      <c r="K158" s="1" t="n">
        <f aca="false">$A$2</f>
        <v>200</v>
      </c>
      <c r="L158" s="1" t="n">
        <f aca="false">$B$2</f>
        <v>48.125</v>
      </c>
      <c r="M158" s="1" t="n">
        <f aca="false">$C$2</f>
        <v>4.15584415584416</v>
      </c>
      <c r="O158" s="1" t="n">
        <f aca="false">F158*m_220+c_220+stdevp_220*COS(ATAN(m_220))</f>
        <v>314.583348893763</v>
      </c>
      <c r="P158" s="1" t="n">
        <f aca="false">F158*m_220+c_220-stdevp_220*COS(ATAN(m_220))</f>
        <v>314.56003561310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25.5</v>
      </c>
      <c r="C159" s="1" t="n">
        <f aca="false">A159/B159</f>
        <v>4.0197609561753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79.73</v>
      </c>
      <c r="G159" s="1" t="n">
        <f aca="true">INDIRECT("c"&amp;222-$D159)</f>
        <v>3.95484761068607</v>
      </c>
      <c r="H159" s="1" t="n">
        <f aca="false">F159*m_220+c_220</f>
        <v>318.920086395683</v>
      </c>
      <c r="I159" s="1" t="n">
        <f aca="false">avg_220+stdevp_220</f>
        <v>4.04635148778131</v>
      </c>
      <c r="J159" s="1" t="n">
        <f aca="false">avg_220-stdevp_220</f>
        <v>3.95046916863143</v>
      </c>
      <c r="K159" s="1" t="n">
        <f aca="false">$A$2</f>
        <v>200</v>
      </c>
      <c r="L159" s="1" t="n">
        <f aca="false">$B$2</f>
        <v>48.125</v>
      </c>
      <c r="M159" s="1" t="n">
        <f aca="false">$C$2</f>
        <v>4.15584415584416</v>
      </c>
      <c r="O159" s="1" t="n">
        <f aca="false">F159*m_220+c_220+stdevp_220*COS(ATAN(m_220))</f>
        <v>318.931743036014</v>
      </c>
      <c r="P159" s="1" t="n">
        <f aca="false">F159*m_220+c_220-stdevp_220*COS(ATAN(m_220))</f>
        <v>318.9084297553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27.08</v>
      </c>
      <c r="C160" s="1" t="n">
        <f aca="false">A160/B160</f>
        <v>3.99323260937992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78.79</v>
      </c>
      <c r="G160" s="1" t="n">
        <f aca="true">INDIRECT("c"&amp;222-$D160)</f>
        <v>4.00736134027161</v>
      </c>
      <c r="H160" s="1" t="n">
        <f aca="false">F160*m_220+c_220</f>
        <v>315.170095117044</v>
      </c>
      <c r="I160" s="1" t="n">
        <f aca="false">avg_220+stdevp_220</f>
        <v>4.04635148778131</v>
      </c>
      <c r="J160" s="1" t="n">
        <f aca="false">avg_220-stdevp_220</f>
        <v>3.95046916863143</v>
      </c>
      <c r="K160" s="1" t="n">
        <f aca="false">$A$2</f>
        <v>200</v>
      </c>
      <c r="L160" s="1" t="n">
        <f aca="false">$B$2</f>
        <v>48.125</v>
      </c>
      <c r="M160" s="1" t="n">
        <f aca="false">$C$2</f>
        <v>4.15584415584416</v>
      </c>
      <c r="O160" s="1" t="n">
        <f aca="false">F160*m_220+c_220+stdevp_220*COS(ATAN(m_220))</f>
        <v>315.181751757375</v>
      </c>
      <c r="P160" s="1" t="n">
        <f aca="false">F160*m_220+c_220-stdevp_220*COS(ATAN(m_220))</f>
        <v>315.158438476713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29.08</v>
      </c>
      <c r="C161" s="1" t="n">
        <f aca="false">A161/B161</f>
        <v>3.95452432599938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78.89</v>
      </c>
      <c r="G161" s="1" t="n">
        <f aca="true">INDIRECT("c"&amp;222-$D161)</f>
        <v>3.94764862466726</v>
      </c>
      <c r="H161" s="1" t="n">
        <f aca="false">F161*m_220+c_220</f>
        <v>315.569030359453</v>
      </c>
      <c r="I161" s="1" t="n">
        <f aca="false">avg_220+stdevp_220</f>
        <v>4.04635148778131</v>
      </c>
      <c r="J161" s="1" t="n">
        <f aca="false">avg_220-stdevp_220</f>
        <v>3.95046916863143</v>
      </c>
      <c r="K161" s="1" t="n">
        <f aca="false">$A$2</f>
        <v>200</v>
      </c>
      <c r="L161" s="1" t="n">
        <f aca="false">$B$2</f>
        <v>48.125</v>
      </c>
      <c r="M161" s="1" t="n">
        <f aca="false">$C$2</f>
        <v>4.15584415584416</v>
      </c>
      <c r="O161" s="1" t="n">
        <f aca="false">F161*m_220+c_220+stdevp_220*COS(ATAN(m_220))</f>
        <v>315.580686999784</v>
      </c>
      <c r="P161" s="1" t="n">
        <f aca="false">F161*m_220+c_220-stdevp_220*COS(ATAN(m_220))</f>
        <v>315.557373719122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29.09</v>
      </c>
      <c r="C162" s="1" t="n">
        <f aca="false">A162/B162</f>
        <v>3.9745139050275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78.78</v>
      </c>
      <c r="G162" s="1" t="n">
        <f aca="true">INDIRECT("c"&amp;222-$D162)</f>
        <v>3.94782939832445</v>
      </c>
      <c r="H162" s="1" t="n">
        <f aca="false">F162*m_220+c_220</f>
        <v>315.130201592803</v>
      </c>
      <c r="I162" s="1" t="n">
        <f aca="false">avg_220+stdevp_220</f>
        <v>4.04635148778131</v>
      </c>
      <c r="J162" s="1" t="n">
        <f aca="false">avg_220-stdevp_220</f>
        <v>3.95046916863143</v>
      </c>
      <c r="K162" s="1" t="n">
        <f aca="false">$A$2</f>
        <v>200</v>
      </c>
      <c r="L162" s="1" t="n">
        <f aca="false">$B$2</f>
        <v>48.125</v>
      </c>
      <c r="M162" s="1" t="n">
        <f aca="false">$C$2</f>
        <v>4.15584415584416</v>
      </c>
      <c r="O162" s="1" t="n">
        <f aca="false">F162*m_220+c_220+stdevp_220*COS(ATAN(m_220))</f>
        <v>315.141858233134</v>
      </c>
      <c r="P162" s="1" t="n">
        <f aca="false">F162*m_220+c_220-stdevp_220*COS(ATAN(m_220))</f>
        <v>315.11854495247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29.89</v>
      </c>
      <c r="C163" s="1" t="n">
        <f aca="false">A163/B163</f>
        <v>3.95673261990916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78.57</v>
      </c>
      <c r="G163" s="1" t="n">
        <f aca="true">INDIRECT("c"&amp;222-$D163)</f>
        <v>3.92948962708413</v>
      </c>
      <c r="H163" s="1" t="n">
        <f aca="false">F163*m_220+c_220</f>
        <v>314.292437583746</v>
      </c>
      <c r="I163" s="1" t="n">
        <f aca="false">avg_220+stdevp_220</f>
        <v>4.04635148778131</v>
      </c>
      <c r="J163" s="1" t="n">
        <f aca="false">avg_220-stdevp_220</f>
        <v>3.95046916863143</v>
      </c>
      <c r="K163" s="1" t="n">
        <f aca="false">$A$2</f>
        <v>200</v>
      </c>
      <c r="L163" s="1" t="n">
        <f aca="false">$B$2</f>
        <v>48.125</v>
      </c>
      <c r="M163" s="1" t="n">
        <f aca="false">$C$2</f>
        <v>4.15584415584416</v>
      </c>
      <c r="O163" s="1" t="n">
        <f aca="false">F163*m_220+c_220+stdevp_220*COS(ATAN(m_220))</f>
        <v>314.304094224077</v>
      </c>
      <c r="P163" s="1" t="n">
        <f aca="false">F163*m_220+c_220-stdevp_220*COS(ATAN(m_220))</f>
        <v>314.280780943415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30.38</v>
      </c>
      <c r="C164" s="1" t="n">
        <f aca="false">A164/B164</f>
        <v>3.96310783862556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76.76</v>
      </c>
      <c r="G164" s="1" t="n">
        <f aca="true">INDIRECT("c"&amp;222-$D164)</f>
        <v>4.00117248566962</v>
      </c>
      <c r="H164" s="1" t="n">
        <f aca="false">F164*m_220+c_220</f>
        <v>307.071709696154</v>
      </c>
      <c r="I164" s="1" t="n">
        <f aca="false">avg_220+stdevp_220</f>
        <v>4.04635148778131</v>
      </c>
      <c r="J164" s="1" t="n">
        <f aca="false">avg_220-stdevp_220</f>
        <v>3.95046916863143</v>
      </c>
      <c r="K164" s="1" t="n">
        <f aca="false">$A$2</f>
        <v>200</v>
      </c>
      <c r="L164" s="1" t="n">
        <f aca="false">$B$2</f>
        <v>48.125</v>
      </c>
      <c r="M164" s="1" t="n">
        <f aca="false">$C$2</f>
        <v>4.15584415584416</v>
      </c>
      <c r="O164" s="1" t="n">
        <f aca="false">F164*m_220+c_220+stdevp_220*COS(ATAN(m_220))</f>
        <v>307.083366336485</v>
      </c>
      <c r="P164" s="1" t="n">
        <f aca="false">F164*m_220+c_220-stdevp_220*COS(ATAN(m_220))</f>
        <v>307.060053055823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28.45</v>
      </c>
      <c r="C165" s="1" t="n">
        <f aca="false">A165/B165</f>
        <v>4.04710003892565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75.16</v>
      </c>
      <c r="G165" s="1" t="n">
        <f aca="true">INDIRECT("c"&amp;222-$D165)</f>
        <v>4.06506120276743</v>
      </c>
      <c r="H165" s="1" t="n">
        <f aca="false">F165*m_220+c_220</f>
        <v>300.688745817621</v>
      </c>
      <c r="I165" s="1" t="n">
        <f aca="false">avg_220+stdevp_220</f>
        <v>4.04635148778131</v>
      </c>
      <c r="J165" s="1" t="n">
        <f aca="false">avg_220-stdevp_220</f>
        <v>3.95046916863143</v>
      </c>
      <c r="K165" s="1" t="n">
        <f aca="false">$A$2</f>
        <v>200</v>
      </c>
      <c r="L165" s="1" t="n">
        <f aca="false">$B$2</f>
        <v>48.125</v>
      </c>
      <c r="M165" s="1" t="n">
        <f aca="false">$C$2</f>
        <v>4.15584415584416</v>
      </c>
      <c r="O165" s="1" t="n">
        <f aca="false">F165*m_220+c_220+stdevp_220*COS(ATAN(m_220))</f>
        <v>300.700402457952</v>
      </c>
      <c r="P165" s="1" t="n">
        <f aca="false">F165*m_220+c_220-stdevp_220*COS(ATAN(m_220))</f>
        <v>300.6770891772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30.41</v>
      </c>
      <c r="C166" s="1" t="n">
        <f aca="false">A166/B166</f>
        <v>4.010812054290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75.7</v>
      </c>
      <c r="G166" s="1" t="n">
        <f aca="true">INDIRECT("c"&amp;222-$D166)</f>
        <v>3.98784676354029</v>
      </c>
      <c r="H166" s="1" t="n">
        <f aca="false">F166*m_220+c_220</f>
        <v>302.842996126626</v>
      </c>
      <c r="I166" s="1" t="n">
        <f aca="false">avg_220+stdevp_220</f>
        <v>4.04635148778131</v>
      </c>
      <c r="J166" s="1" t="n">
        <f aca="false">avg_220-stdevp_220</f>
        <v>3.95046916863143</v>
      </c>
      <c r="K166" s="1" t="n">
        <f aca="false">$A$2</f>
        <v>200</v>
      </c>
      <c r="L166" s="1" t="n">
        <f aca="false">$B$2</f>
        <v>48.125</v>
      </c>
      <c r="M166" s="1" t="n">
        <f aca="false">$C$2</f>
        <v>4.15584415584416</v>
      </c>
      <c r="O166" s="1" t="n">
        <f aca="false">F166*m_220+c_220+stdevp_220*COS(ATAN(m_220))</f>
        <v>302.854652766957</v>
      </c>
      <c r="P166" s="1" t="n">
        <f aca="false">F166*m_220+c_220-stdevp_220*COS(ATAN(m_220))</f>
        <v>302.83133948629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30.48</v>
      </c>
      <c r="C167" s="1" t="n">
        <f aca="false">A167/B167</f>
        <v>3.9851318209687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76.46</v>
      </c>
      <c r="G167" s="1" t="n">
        <f aca="true">INDIRECT("c"&amp;222-$D167)</f>
        <v>3.9486005754643</v>
      </c>
      <c r="H167" s="1" t="n">
        <f aca="false">F167*m_220+c_220</f>
        <v>305.874903968929</v>
      </c>
      <c r="I167" s="1" t="n">
        <f aca="false">avg_220+stdevp_220</f>
        <v>4.04635148778131</v>
      </c>
      <c r="J167" s="1" t="n">
        <f aca="false">avg_220-stdevp_220</f>
        <v>3.95046916863143</v>
      </c>
      <c r="K167" s="1" t="n">
        <f aca="false">$A$2</f>
        <v>200</v>
      </c>
      <c r="L167" s="1" t="n">
        <f aca="false">$B$2</f>
        <v>48.125</v>
      </c>
      <c r="M167" s="1" t="n">
        <f aca="false">$C$2</f>
        <v>4.15584415584416</v>
      </c>
      <c r="O167" s="1" t="n">
        <f aca="false">F167*m_220+c_220+stdevp_220*COS(ATAN(m_220))</f>
        <v>305.88656060926</v>
      </c>
      <c r="P167" s="1" t="n">
        <f aca="false">F167*m_220+c_220-stdevp_220*COS(ATAN(m_220))</f>
        <v>305.8632473285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32.05</v>
      </c>
      <c r="C168" s="1" t="n">
        <f aca="false">A168/B168</f>
        <v>3.96395304808785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75.98</v>
      </c>
      <c r="G168" s="1" t="n">
        <f aca="true">INDIRECT("c"&amp;222-$D168)</f>
        <v>3.93590418531192</v>
      </c>
      <c r="H168" s="1" t="n">
        <f aca="false">F168*m_220+c_220</f>
        <v>303.960014805369</v>
      </c>
      <c r="I168" s="1" t="n">
        <f aca="false">avg_220+stdevp_220</f>
        <v>4.04635148778131</v>
      </c>
      <c r="J168" s="1" t="n">
        <f aca="false">avg_220-stdevp_220</f>
        <v>3.95046916863143</v>
      </c>
      <c r="K168" s="1" t="n">
        <f aca="false">$A$2</f>
        <v>200</v>
      </c>
      <c r="L168" s="1" t="n">
        <f aca="false">$B$2</f>
        <v>48.125</v>
      </c>
      <c r="M168" s="1" t="n">
        <f aca="false">$C$2</f>
        <v>4.15584415584416</v>
      </c>
      <c r="O168" s="1" t="n">
        <f aca="false">F168*m_220+c_220+stdevp_220*COS(ATAN(m_220))</f>
        <v>303.9716714457</v>
      </c>
      <c r="P168" s="1" t="n">
        <f aca="false">F168*m_220+c_220-stdevp_220*COS(ATAN(m_220))</f>
        <v>303.94835816503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32.98</v>
      </c>
      <c r="C169" s="1" t="n">
        <f aca="false">A169/B169</f>
        <v>3.9739810497819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73.65</v>
      </c>
      <c r="G169" s="1" t="n">
        <f aca="true">INDIRECT("c"&amp;222-$D169)</f>
        <v>4.03326544467074</v>
      </c>
      <c r="H169" s="1" t="n">
        <f aca="false">F169*m_220+c_220</f>
        <v>294.664823657254</v>
      </c>
      <c r="I169" s="1" t="n">
        <f aca="false">avg_220+stdevp_220</f>
        <v>4.04635148778131</v>
      </c>
      <c r="J169" s="1" t="n">
        <f aca="false">avg_220-stdevp_220</f>
        <v>3.95046916863143</v>
      </c>
      <c r="K169" s="1" t="n">
        <f aca="false">$A$2</f>
        <v>200</v>
      </c>
      <c r="L169" s="1" t="n">
        <f aca="false">$B$2</f>
        <v>48.125</v>
      </c>
      <c r="M169" s="1" t="n">
        <f aca="false">$C$2</f>
        <v>4.15584415584416</v>
      </c>
      <c r="O169" s="1" t="n">
        <f aca="false">F169*m_220+c_220+stdevp_220*COS(ATAN(m_220))</f>
        <v>294.676480297585</v>
      </c>
      <c r="P169" s="1" t="n">
        <f aca="false">F169*m_220+c_220-stdevp_220*COS(ATAN(m_220))</f>
        <v>294.653167016923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32.24</v>
      </c>
      <c r="C170" s="1" t="n">
        <f aca="false">A170/B170</f>
        <v>3.981321839080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74.98</v>
      </c>
      <c r="G170" s="1" t="n">
        <f aca="true">INDIRECT("c"&amp;222-$D170)</f>
        <v>3.9394505201387</v>
      </c>
      <c r="H170" s="1" t="n">
        <f aca="false">F170*m_220+c_220</f>
        <v>299.970662381286</v>
      </c>
      <c r="I170" s="1" t="n">
        <f aca="false">avg_220+stdevp_220</f>
        <v>4.04635148778131</v>
      </c>
      <c r="J170" s="1" t="n">
        <f aca="false">avg_220-stdevp_220</f>
        <v>3.95046916863143</v>
      </c>
      <c r="K170" s="1" t="n">
        <f aca="false">$A$2</f>
        <v>200</v>
      </c>
      <c r="L170" s="1" t="n">
        <f aca="false">$B$2</f>
        <v>48.125</v>
      </c>
      <c r="M170" s="1" t="n">
        <f aca="false">$C$2</f>
        <v>4.15584415584416</v>
      </c>
      <c r="O170" s="1" t="n">
        <f aca="false">F170*m_220+c_220+stdevp_220*COS(ATAN(m_220))</f>
        <v>299.982319021617</v>
      </c>
      <c r="P170" s="1" t="n">
        <f aca="false">F170*m_220+c_220-stdevp_220*COS(ATAN(m_220))</f>
        <v>299.959005740954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30.58</v>
      </c>
      <c r="C171" s="1" t="n">
        <f aca="false">A171/B171</f>
        <v>4.05881451983458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73.66</v>
      </c>
      <c r="G171" s="1" t="n">
        <f aca="true">INDIRECT("c"&amp;222-$D171)</f>
        <v>3.95954385012218</v>
      </c>
      <c r="H171" s="1" t="n">
        <f aca="false">F171*m_220+c_220</f>
        <v>294.704717181495</v>
      </c>
      <c r="I171" s="1" t="n">
        <f aca="false">avg_220+stdevp_220</f>
        <v>4.04635148778131</v>
      </c>
      <c r="J171" s="1" t="n">
        <f aca="false">avg_220-stdevp_220</f>
        <v>3.95046916863143</v>
      </c>
      <c r="K171" s="1" t="n">
        <f aca="false">$A$2</f>
        <v>200</v>
      </c>
      <c r="L171" s="1" t="n">
        <f aca="false">$B$2</f>
        <v>48.125</v>
      </c>
      <c r="M171" s="1" t="n">
        <f aca="false">$C$2</f>
        <v>4.15584415584416</v>
      </c>
      <c r="O171" s="1" t="n">
        <f aca="false">F171*m_220+c_220+stdevp_220*COS(ATAN(m_220))</f>
        <v>294.716373821826</v>
      </c>
      <c r="P171" s="1" t="n">
        <f aca="false">F171*m_220+c_220-stdevp_220*COS(ATAN(m_220))</f>
        <v>294.69306054116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33.06</v>
      </c>
      <c r="C172" s="1" t="n">
        <f aca="false">A172/B172</f>
        <v>3.9912821283631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72.54</v>
      </c>
      <c r="G172" s="1" t="n">
        <f aca="true">INDIRECT("c"&amp;222-$D172)</f>
        <v>4.00813344361731</v>
      </c>
      <c r="H172" s="1" t="n">
        <f aca="false">F172*m_220+c_220</f>
        <v>290.236642466521</v>
      </c>
      <c r="I172" s="1" t="n">
        <f aca="false">avg_220+stdevp_220</f>
        <v>4.04635148778131</v>
      </c>
      <c r="J172" s="1" t="n">
        <f aca="false">avg_220-stdevp_220</f>
        <v>3.95046916863143</v>
      </c>
      <c r="K172" s="1" t="n">
        <f aca="false">$A$2</f>
        <v>200</v>
      </c>
      <c r="L172" s="1" t="n">
        <f aca="false">$B$2</f>
        <v>48.125</v>
      </c>
      <c r="M172" s="1" t="n">
        <f aca="false">$C$2</f>
        <v>4.15584415584416</v>
      </c>
      <c r="O172" s="1" t="n">
        <f aca="false">F172*m_220+c_220+stdevp_220*COS(ATAN(m_220))</f>
        <v>290.248299106852</v>
      </c>
      <c r="P172" s="1" t="n">
        <f aca="false">F172*m_220+c_220-stdevp_220*COS(ATAN(m_220))</f>
        <v>290.2249858261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36.05</v>
      </c>
      <c r="C173" s="1" t="n">
        <f aca="false">A173/B173</f>
        <v>3.93142227122381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71.52</v>
      </c>
      <c r="G173" s="1" t="n">
        <f aca="true">INDIRECT("c"&amp;222-$D173)</f>
        <v>4.02754474272931</v>
      </c>
      <c r="H173" s="1" t="n">
        <f aca="false">F173*m_220+c_220</f>
        <v>286.167502993956</v>
      </c>
      <c r="I173" s="1" t="n">
        <f aca="false">avg_220+stdevp_220</f>
        <v>4.04635148778131</v>
      </c>
      <c r="J173" s="1" t="n">
        <f aca="false">avg_220-stdevp_220</f>
        <v>3.95046916863143</v>
      </c>
      <c r="K173" s="1" t="n">
        <f aca="false">$A$2</f>
        <v>200</v>
      </c>
      <c r="L173" s="1" t="n">
        <f aca="false">$B$2</f>
        <v>48.125</v>
      </c>
      <c r="M173" s="1" t="n">
        <f aca="false">$C$2</f>
        <v>4.15584415584416</v>
      </c>
      <c r="O173" s="1" t="n">
        <f aca="false">F173*m_220+c_220+stdevp_220*COS(ATAN(m_220))</f>
        <v>286.179159634287</v>
      </c>
      <c r="P173" s="1" t="n">
        <f aca="false">F173*m_220+c_220-stdevp_220*COS(ATAN(m_220))</f>
        <v>286.155846353625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36.74</v>
      </c>
      <c r="C174" s="1" t="n">
        <f aca="false">A174/B174</f>
        <v>3.941567939154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72.58</v>
      </c>
      <c r="G174" s="1" t="n">
        <f aca="true">INDIRECT("c"&amp;222-$D174)</f>
        <v>3.9669330394048</v>
      </c>
      <c r="H174" s="1" t="n">
        <f aca="false">F174*m_220+c_220</f>
        <v>290.396216563485</v>
      </c>
      <c r="I174" s="1" t="n">
        <f aca="false">avg_220+stdevp_220</f>
        <v>4.04635148778131</v>
      </c>
      <c r="J174" s="1" t="n">
        <f aca="false">avg_220-stdevp_220</f>
        <v>3.95046916863143</v>
      </c>
      <c r="K174" s="1" t="n">
        <f aca="false">$A$2</f>
        <v>200</v>
      </c>
      <c r="L174" s="1" t="n">
        <f aca="false">$B$2</f>
        <v>48.125</v>
      </c>
      <c r="M174" s="1" t="n">
        <f aca="false">$C$2</f>
        <v>4.15584415584416</v>
      </c>
      <c r="O174" s="1" t="n">
        <f aca="false">F174*m_220+c_220+stdevp_220*COS(ATAN(m_220))</f>
        <v>290.407873203816</v>
      </c>
      <c r="P174" s="1" t="n">
        <f aca="false">F174*m_220+c_220-stdevp_220*COS(ATAN(m_220))</f>
        <v>290.384559923154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32.06</v>
      </c>
      <c r="C175" s="1" t="n">
        <f aca="false">A175/B175</f>
        <v>4.08912615477813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71.17</v>
      </c>
      <c r="G175" s="1" t="n">
        <f aca="true">INDIRECT("c"&amp;222-$D175)</f>
        <v>4.01264577771533</v>
      </c>
      <c r="H175" s="1" t="n">
        <f aca="false">F175*m_220+c_220</f>
        <v>284.771229645527</v>
      </c>
      <c r="I175" s="1" t="n">
        <f aca="false">avg_220+stdevp_220</f>
        <v>4.04635148778131</v>
      </c>
      <c r="J175" s="1" t="n">
        <f aca="false">avg_220-stdevp_220</f>
        <v>3.95046916863143</v>
      </c>
      <c r="K175" s="1" t="n">
        <f aca="false">$A$2</f>
        <v>200</v>
      </c>
      <c r="L175" s="1" t="n">
        <f aca="false">$B$2</f>
        <v>48.125</v>
      </c>
      <c r="M175" s="1" t="n">
        <f aca="false">$C$2</f>
        <v>4.15584415584416</v>
      </c>
      <c r="O175" s="1" t="n">
        <f aca="false">F175*m_220+c_220+stdevp_220*COS(ATAN(m_220))</f>
        <v>284.782886285858</v>
      </c>
      <c r="P175" s="1" t="n">
        <f aca="false">F175*m_220+c_220-stdevp_220*COS(ATAN(m_220))</f>
        <v>284.759573005196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35.03</v>
      </c>
      <c r="C176" s="1" t="n">
        <f aca="false">A176/B176</f>
        <v>3.98592905280308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69.82</v>
      </c>
      <c r="G176" s="1" t="n">
        <f aca="true">INDIRECT("c"&amp;222-$D176)</f>
        <v>4.03193927241478</v>
      </c>
      <c r="H176" s="1" t="n">
        <f aca="false">F176*m_220+c_220</f>
        <v>279.385603873014</v>
      </c>
      <c r="I176" s="1" t="n">
        <f aca="false">avg_220+stdevp_220</f>
        <v>4.04635148778131</v>
      </c>
      <c r="J176" s="1" t="n">
        <f aca="false">avg_220-stdevp_220</f>
        <v>3.95046916863143</v>
      </c>
      <c r="K176" s="1" t="n">
        <f aca="false">$A$2</f>
        <v>200</v>
      </c>
      <c r="L176" s="1" t="n">
        <f aca="false">$B$2</f>
        <v>48.125</v>
      </c>
      <c r="M176" s="1" t="n">
        <f aca="false">$C$2</f>
        <v>4.15584415584416</v>
      </c>
      <c r="O176" s="1" t="n">
        <f aca="false">F176*m_220+c_220+stdevp_220*COS(ATAN(m_220))</f>
        <v>279.397260513345</v>
      </c>
      <c r="P176" s="1" t="n">
        <f aca="false">F176*m_220+c_220-stdevp_220*COS(ATAN(m_220))</f>
        <v>279.3739472326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37.82</v>
      </c>
      <c r="C177" s="1" t="n">
        <f aca="false">A177/B177</f>
        <v>3.9484835292410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69.31</v>
      </c>
      <c r="G177" s="1" t="n">
        <f aca="true">INDIRECT("c"&amp;222-$D177)</f>
        <v>4.02770163035637</v>
      </c>
      <c r="H177" s="1" t="n">
        <f aca="false">F177*m_220+c_220</f>
        <v>277.351034136731</v>
      </c>
      <c r="I177" s="1" t="n">
        <f aca="false">avg_220+stdevp_220</f>
        <v>4.04635148778131</v>
      </c>
      <c r="J177" s="1" t="n">
        <f aca="false">avg_220-stdevp_220</f>
        <v>3.95046916863143</v>
      </c>
      <c r="K177" s="1" t="n">
        <f aca="false">$A$2</f>
        <v>200</v>
      </c>
      <c r="L177" s="1" t="n">
        <f aca="false">$B$2</f>
        <v>48.125</v>
      </c>
      <c r="M177" s="1" t="n">
        <f aca="false">$C$2</f>
        <v>4.15584415584416</v>
      </c>
      <c r="O177" s="1" t="n">
        <f aca="false">F177*m_220+c_220+stdevp_220*COS(ATAN(m_220))</f>
        <v>277.362690777062</v>
      </c>
      <c r="P177" s="1" t="n">
        <f aca="false">F177*m_220+c_220-stdevp_220*COS(ATAN(m_220))</f>
        <v>277.3393774964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37.08</v>
      </c>
      <c r="C178" s="1" t="n">
        <f aca="false">A178/B178</f>
        <v>3.95878319229647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68.81</v>
      </c>
      <c r="G178" s="1" t="n">
        <f aca="true">INDIRECT("c"&amp;222-$D178)</f>
        <v>4.02862955965703</v>
      </c>
      <c r="H178" s="1" t="n">
        <f aca="false">F178*m_220+c_220</f>
        <v>275.35635792469</v>
      </c>
      <c r="I178" s="1" t="n">
        <f aca="false">avg_220+stdevp_220</f>
        <v>4.04635148778131</v>
      </c>
      <c r="J178" s="1" t="n">
        <f aca="false">avg_220-stdevp_220</f>
        <v>3.95046916863143</v>
      </c>
      <c r="K178" s="1" t="n">
        <f aca="false">$A$2</f>
        <v>200</v>
      </c>
      <c r="L178" s="1" t="n">
        <f aca="false">$B$2</f>
        <v>48.125</v>
      </c>
      <c r="M178" s="1" t="n">
        <f aca="false">$C$2</f>
        <v>4.15584415584416</v>
      </c>
      <c r="O178" s="1" t="n">
        <f aca="false">F178*m_220+c_220+stdevp_220*COS(ATAN(m_220))</f>
        <v>275.368014565021</v>
      </c>
      <c r="P178" s="1" t="n">
        <f aca="false">F178*m_220+c_220-stdevp_220*COS(ATAN(m_220))</f>
        <v>275.34470128435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35.46</v>
      </c>
      <c r="C179" s="1" t="n">
        <f aca="false">A179/B179</f>
        <v>4.027831094049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68.87</v>
      </c>
      <c r="G179" s="1" t="n">
        <f aca="true">INDIRECT("c"&amp;222-$D179)</f>
        <v>4.01248729490344</v>
      </c>
      <c r="H179" s="1" t="n">
        <f aca="false">F179*m_220+c_220</f>
        <v>275.595719070135</v>
      </c>
      <c r="I179" s="1" t="n">
        <f aca="false">avg_220+stdevp_220</f>
        <v>4.04635148778131</v>
      </c>
      <c r="J179" s="1" t="n">
        <f aca="false">avg_220-stdevp_220</f>
        <v>3.95046916863143</v>
      </c>
      <c r="K179" s="1" t="n">
        <f aca="false">$A$2</f>
        <v>200</v>
      </c>
      <c r="L179" s="1" t="n">
        <f aca="false">$B$2</f>
        <v>48.125</v>
      </c>
      <c r="M179" s="1" t="n">
        <f aca="false">$C$2</f>
        <v>4.15584415584416</v>
      </c>
      <c r="O179" s="1" t="n">
        <f aca="false">F179*m_220+c_220+stdevp_220*COS(ATAN(m_220))</f>
        <v>275.607375710466</v>
      </c>
      <c r="P179" s="1" t="n">
        <f aca="false">F179*m_220+c_220-stdevp_220*COS(ATAN(m_220))</f>
        <v>275.584062429804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35.26</v>
      </c>
      <c r="C180" s="1" t="n">
        <f aca="false">A180/B180</f>
        <v>4.04058849622948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68.77</v>
      </c>
      <c r="G180" s="1" t="n">
        <f aca="true">INDIRECT("c"&amp;222-$D180)</f>
        <v>3.97309873491348</v>
      </c>
      <c r="H180" s="1" t="n">
        <f aca="false">F180*m_220+c_220</f>
        <v>275.196783827726</v>
      </c>
      <c r="I180" s="1" t="n">
        <f aca="false">avg_220+stdevp_220</f>
        <v>4.04635148778131</v>
      </c>
      <c r="J180" s="1" t="n">
        <f aca="false">avg_220-stdevp_220</f>
        <v>3.95046916863143</v>
      </c>
      <c r="K180" s="1" t="n">
        <f aca="false">$A$2</f>
        <v>200</v>
      </c>
      <c r="L180" s="1" t="n">
        <f aca="false">$B$2</f>
        <v>48.125</v>
      </c>
      <c r="M180" s="1" t="n">
        <f aca="false">$C$2</f>
        <v>4.15584415584416</v>
      </c>
      <c r="O180" s="1" t="n">
        <f aca="false">F180*m_220+c_220+stdevp_220*COS(ATAN(m_220))</f>
        <v>275.208440468057</v>
      </c>
      <c r="P180" s="1" t="n">
        <f aca="false">F180*m_220+c_220-stdevp_220*COS(ATAN(m_220))</f>
        <v>275.185127187395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37.7</v>
      </c>
      <c r="C181" s="1" t="n">
        <f aca="false">A181/B181</f>
        <v>4.00297748729121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67.19</v>
      </c>
      <c r="G181" s="1" t="n">
        <f aca="true">INDIRECT("c"&amp;222-$D181)</f>
        <v>4.04837029319839</v>
      </c>
      <c r="H181" s="1" t="n">
        <f aca="false">F181*m_220+c_220</f>
        <v>268.893606997674</v>
      </c>
      <c r="I181" s="1" t="n">
        <f aca="false">avg_220+stdevp_220</f>
        <v>4.04635148778131</v>
      </c>
      <c r="J181" s="1" t="n">
        <f aca="false">avg_220-stdevp_220</f>
        <v>3.95046916863143</v>
      </c>
      <c r="K181" s="1" t="n">
        <f aca="false">$A$2</f>
        <v>200</v>
      </c>
      <c r="L181" s="1" t="n">
        <f aca="false">$B$2</f>
        <v>48.125</v>
      </c>
      <c r="M181" s="1" t="n">
        <f aca="false">$C$2</f>
        <v>4.15584415584416</v>
      </c>
      <c r="O181" s="1" t="n">
        <f aca="false">F181*m_220+c_220+stdevp_220*COS(ATAN(m_220))</f>
        <v>268.905263638005</v>
      </c>
      <c r="P181" s="1" t="n">
        <f aca="false">F181*m_220+c_220-stdevp_220*COS(ATAN(m_220))</f>
        <v>268.881950357343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37.7</v>
      </c>
      <c r="C182" s="1" t="n">
        <f aca="false">A182/B182</f>
        <v>4.0116920842411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68.44</v>
      </c>
      <c r="G182" s="1" t="n">
        <f aca="true">INDIRECT("c"&amp;222-$D182)</f>
        <v>3.96069549970777</v>
      </c>
      <c r="H182" s="1" t="n">
        <f aca="false">F182*m_220+c_220</f>
        <v>273.880297527779</v>
      </c>
      <c r="I182" s="1" t="n">
        <f aca="false">avg_220+stdevp_220</f>
        <v>4.04635148778131</v>
      </c>
      <c r="J182" s="1" t="n">
        <f aca="false">avg_220-stdevp_220</f>
        <v>3.95046916863143</v>
      </c>
      <c r="K182" s="1" t="n">
        <f aca="false">$A$2</f>
        <v>200</v>
      </c>
      <c r="L182" s="1" t="n">
        <f aca="false">$B$2</f>
        <v>48.125</v>
      </c>
      <c r="M182" s="1" t="n">
        <f aca="false">$C$2</f>
        <v>4.15584415584416</v>
      </c>
      <c r="O182" s="1" t="n">
        <f aca="false">F182*m_220+c_220+stdevp_220*COS(ATAN(m_220))</f>
        <v>273.89195416811</v>
      </c>
      <c r="P182" s="1" t="n">
        <f aca="false">F182*m_220+c_220-stdevp_220*COS(ATAN(m_220))</f>
        <v>273.868640887448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36.62</v>
      </c>
      <c r="C183" s="1" t="n">
        <f aca="false">A183/B183</f>
        <v>4.06126482213439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66.79</v>
      </c>
      <c r="G183" s="1" t="n">
        <f aca="true">INDIRECT("c"&amp;222-$D183)</f>
        <v>4.01018116484504</v>
      </c>
      <c r="H183" s="1" t="n">
        <f aca="false">F183*m_220+c_220</f>
        <v>267.297866028041</v>
      </c>
      <c r="I183" s="1" t="n">
        <f aca="false">avg_220+stdevp_220</f>
        <v>4.04635148778131</v>
      </c>
      <c r="J183" s="1" t="n">
        <f aca="false">avg_220-stdevp_220</f>
        <v>3.95046916863143</v>
      </c>
      <c r="K183" s="1" t="n">
        <f aca="false">$A$2</f>
        <v>200</v>
      </c>
      <c r="L183" s="1" t="n">
        <f aca="false">$B$2</f>
        <v>48.125</v>
      </c>
      <c r="M183" s="1" t="n">
        <f aca="false">$C$2</f>
        <v>4.15584415584416</v>
      </c>
      <c r="O183" s="1" t="n">
        <f aca="false">F183*m_220+c_220+stdevp_220*COS(ATAN(m_220))</f>
        <v>267.309522668372</v>
      </c>
      <c r="P183" s="1" t="n">
        <f aca="false">F183*m_220+c_220-stdevp_220*COS(ATAN(m_220))</f>
        <v>267.28620938771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40.33</v>
      </c>
      <c r="C184" s="1" t="n">
        <f aca="false">A184/B184</f>
        <v>3.9581700277916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67.92</v>
      </c>
      <c r="G184" s="1" t="n">
        <f aca="true">INDIRECT("c"&amp;222-$D184)</f>
        <v>3.93080094228504</v>
      </c>
      <c r="H184" s="1" t="n">
        <f aca="false">F184*m_220+c_220</f>
        <v>271.805834267255</v>
      </c>
      <c r="I184" s="1" t="n">
        <f aca="false">avg_220+stdevp_220</f>
        <v>4.04635148778131</v>
      </c>
      <c r="J184" s="1" t="n">
        <f aca="false">avg_220-stdevp_220</f>
        <v>3.95046916863143</v>
      </c>
      <c r="K184" s="1" t="n">
        <f aca="false">$A$2</f>
        <v>200</v>
      </c>
      <c r="L184" s="1" t="n">
        <f aca="false">$B$2</f>
        <v>48.125</v>
      </c>
      <c r="M184" s="1" t="n">
        <f aca="false">$C$2</f>
        <v>4.15584415584416</v>
      </c>
      <c r="O184" s="1" t="n">
        <f aca="false">F184*m_220+c_220+stdevp_220*COS(ATAN(m_220))</f>
        <v>271.817490907586</v>
      </c>
      <c r="P184" s="1" t="n">
        <f aca="false">F184*m_220+c_220-stdevp_220*COS(ATAN(m_220))</f>
        <v>271.79417762692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38.02</v>
      </c>
      <c r="C185" s="1" t="n">
        <f aca="false">A185/B185</f>
        <v>4.0626720765106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65.5</v>
      </c>
      <c r="G185" s="1" t="n">
        <f aca="true">INDIRECT("c"&amp;222-$D185)</f>
        <v>4.02610687022901</v>
      </c>
      <c r="H185" s="1" t="n">
        <f aca="false">F185*m_220+c_220</f>
        <v>262.151601400973</v>
      </c>
      <c r="I185" s="1" t="n">
        <f aca="false">avg_220+stdevp_220</f>
        <v>4.04635148778131</v>
      </c>
      <c r="J185" s="1" t="n">
        <f aca="false">avg_220-stdevp_220</f>
        <v>3.95046916863143</v>
      </c>
      <c r="K185" s="1" t="n">
        <f aca="false">$A$2</f>
        <v>200</v>
      </c>
      <c r="L185" s="1" t="n">
        <f aca="false">$B$2</f>
        <v>48.125</v>
      </c>
      <c r="M185" s="1" t="n">
        <f aca="false">$C$2</f>
        <v>4.15584415584416</v>
      </c>
      <c r="O185" s="1" t="n">
        <f aca="false">F185*m_220+c_220+stdevp_220*COS(ATAN(m_220))</f>
        <v>262.163258041304</v>
      </c>
      <c r="P185" s="1" t="n">
        <f aca="false">F185*m_220+c_220-stdevp_220*COS(ATAN(m_220))</f>
        <v>262.139944760642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39.21</v>
      </c>
      <c r="C186" s="1" t="n">
        <f aca="false">A186/B186</f>
        <v>4.03929315422743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66.58</v>
      </c>
      <c r="G186" s="1" t="n">
        <f aca="true">INDIRECT("c"&amp;222-$D186)</f>
        <v>3.95283869029739</v>
      </c>
      <c r="H186" s="1" t="n">
        <f aca="false">F186*m_220+c_220</f>
        <v>266.460102018983</v>
      </c>
      <c r="I186" s="1" t="n">
        <f aca="false">avg_220+stdevp_220</f>
        <v>4.04635148778131</v>
      </c>
      <c r="J186" s="1" t="n">
        <f aca="false">avg_220-stdevp_220</f>
        <v>3.95046916863143</v>
      </c>
      <c r="K186" s="1" t="n">
        <f aca="false">$A$2</f>
        <v>200</v>
      </c>
      <c r="L186" s="1" t="n">
        <f aca="false">$B$2</f>
        <v>48.125</v>
      </c>
      <c r="M186" s="1" t="n">
        <f aca="false">$C$2</f>
        <v>4.15584415584416</v>
      </c>
      <c r="O186" s="1" t="n">
        <f aca="false">F186*m_220+c_220+stdevp_220*COS(ATAN(m_220))</f>
        <v>266.471758659314</v>
      </c>
      <c r="P186" s="1" t="n">
        <f aca="false">F186*m_220+c_220-stdevp_220*COS(ATAN(m_220))</f>
        <v>266.448445378652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38.76</v>
      </c>
      <c r="C187" s="1" t="n">
        <f aca="false">A187/B187</f>
        <v>4.0531853560103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64.55</v>
      </c>
      <c r="G187" s="1" t="n">
        <f aca="true">INDIRECT("c"&amp;222-$D187)</f>
        <v>4.03439194422928</v>
      </c>
      <c r="H187" s="1" t="n">
        <f aca="false">F187*m_220+c_220</f>
        <v>258.361716598093</v>
      </c>
      <c r="I187" s="1" t="n">
        <f aca="false">avg_220+stdevp_220</f>
        <v>4.04635148778131</v>
      </c>
      <c r="J187" s="1" t="n">
        <f aca="false">avg_220-stdevp_220</f>
        <v>3.95046916863143</v>
      </c>
      <c r="K187" s="1" t="n">
        <f aca="false">$A$2</f>
        <v>200</v>
      </c>
      <c r="L187" s="1" t="n">
        <f aca="false">$B$2</f>
        <v>48.125</v>
      </c>
      <c r="M187" s="1" t="n">
        <f aca="false">$C$2</f>
        <v>4.15584415584416</v>
      </c>
      <c r="O187" s="1" t="n">
        <f aca="false">F187*m_220+c_220+stdevp_220*COS(ATAN(m_220))</f>
        <v>258.373373238424</v>
      </c>
      <c r="P187" s="1" t="n">
        <f aca="false">F187*m_220+c_220-stdevp_220*COS(ATAN(m_220))</f>
        <v>258.35005995776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41.21</v>
      </c>
      <c r="C188" s="1" t="n">
        <f aca="false">A188/B188</f>
        <v>3.97811769704695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63.39</v>
      </c>
      <c r="G188" s="1" t="n">
        <f aca="true">INDIRECT("c"&amp;222-$D188)</f>
        <v>4.08802650260293</v>
      </c>
      <c r="H188" s="1" t="n">
        <f aca="false">F188*m_220+c_220</f>
        <v>253.734067786156</v>
      </c>
      <c r="I188" s="1" t="n">
        <f aca="false">avg_220+stdevp_220</f>
        <v>4.04635148778131</v>
      </c>
      <c r="J188" s="1" t="n">
        <f aca="false">avg_220-stdevp_220</f>
        <v>3.95046916863143</v>
      </c>
      <c r="K188" s="1" t="n">
        <f aca="false">$A$2</f>
        <v>200</v>
      </c>
      <c r="L188" s="1" t="n">
        <f aca="false">$B$2</f>
        <v>48.125</v>
      </c>
      <c r="M188" s="1" t="n">
        <f aca="false">$C$2</f>
        <v>4.15584415584416</v>
      </c>
      <c r="O188" s="1" t="n">
        <f aca="false">F188*m_220+c_220+stdevp_220*COS(ATAN(m_220))</f>
        <v>253.745724426487</v>
      </c>
      <c r="P188" s="1" t="n">
        <f aca="false">F188*m_220+c_220-stdevp_220*COS(ATAN(m_220))</f>
        <v>253.72241114582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43.2</v>
      </c>
      <c r="C189" s="1" t="n">
        <f aca="false">A189/B189</f>
        <v>3.96445530726257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64.66</v>
      </c>
      <c r="G189" s="1" t="n">
        <f aca="true">INDIRECT("c"&amp;222-$D189)</f>
        <v>3.98515310856789</v>
      </c>
      <c r="H189" s="1" t="n">
        <f aca="false">F189*m_220+c_220</f>
        <v>258.800545364742</v>
      </c>
      <c r="I189" s="1" t="n">
        <f aca="false">avg_220+stdevp_220</f>
        <v>4.04635148778131</v>
      </c>
      <c r="J189" s="1" t="n">
        <f aca="false">avg_220-stdevp_220</f>
        <v>3.95046916863143</v>
      </c>
      <c r="K189" s="1" t="n">
        <f aca="false">$A$2</f>
        <v>200</v>
      </c>
      <c r="L189" s="1" t="n">
        <f aca="false">$B$2</f>
        <v>48.125</v>
      </c>
      <c r="M189" s="1" t="n">
        <f aca="false">$C$2</f>
        <v>4.15584415584416</v>
      </c>
      <c r="O189" s="1" t="n">
        <f aca="false">F189*m_220+c_220+stdevp_220*COS(ATAN(m_220))</f>
        <v>258.812202005073</v>
      </c>
      <c r="P189" s="1" t="n">
        <f aca="false">F189*m_220+c_220-stdevp_220*COS(ATAN(m_220))</f>
        <v>258.788888724411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43.41</v>
      </c>
      <c r="C190" s="1" t="n">
        <f aca="false">A190/B190</f>
        <v>3.9838226065128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63.56</v>
      </c>
      <c r="G190" s="1" t="n">
        <f aca="true">INDIRECT("c"&amp;222-$D190)</f>
        <v>4.01415984896161</v>
      </c>
      <c r="H190" s="1" t="n">
        <f aca="false">F190*m_220+c_220</f>
        <v>254.41225769825</v>
      </c>
      <c r="I190" s="1" t="n">
        <f aca="false">avg_220+stdevp_220</f>
        <v>4.04635148778131</v>
      </c>
      <c r="J190" s="1" t="n">
        <f aca="false">avg_220-stdevp_220</f>
        <v>3.95046916863143</v>
      </c>
      <c r="K190" s="1" t="n">
        <f aca="false">$A$2</f>
        <v>200</v>
      </c>
      <c r="L190" s="1" t="n">
        <f aca="false">$B$2</f>
        <v>48.125</v>
      </c>
      <c r="M190" s="1" t="n">
        <f aca="false">$C$2</f>
        <v>4.15584415584416</v>
      </c>
      <c r="O190" s="1" t="n">
        <f aca="false">F190*m_220+c_220+stdevp_220*COS(ATAN(m_220))</f>
        <v>254.423914338581</v>
      </c>
      <c r="P190" s="1" t="n">
        <f aca="false">F190*m_220+c_220-stdevp_220*COS(ATAN(m_220))</f>
        <v>254.40060105791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41.37</v>
      </c>
      <c r="C191" s="1" t="n">
        <f aca="false">A191/B191</f>
        <v>4.0198061823583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63.4</v>
      </c>
      <c r="G191" s="1" t="n">
        <f aca="true">INDIRECT("c"&amp;222-$D191)</f>
        <v>3.9891167192429</v>
      </c>
      <c r="H191" s="1" t="n">
        <f aca="false">F191*m_220+c_220</f>
        <v>253.773961310397</v>
      </c>
      <c r="I191" s="1" t="n">
        <f aca="false">avg_220+stdevp_220</f>
        <v>4.04635148778131</v>
      </c>
      <c r="J191" s="1" t="n">
        <f aca="false">avg_220-stdevp_220</f>
        <v>3.95046916863143</v>
      </c>
      <c r="K191" s="1" t="n">
        <f aca="false">$A$2</f>
        <v>200</v>
      </c>
      <c r="L191" s="1" t="n">
        <f aca="false">$B$2</f>
        <v>48.125</v>
      </c>
      <c r="M191" s="1" t="n">
        <f aca="false">$C$2</f>
        <v>4.15584415584416</v>
      </c>
      <c r="O191" s="1" t="n">
        <f aca="false">F191*m_220+c_220+stdevp_220*COS(ATAN(m_220))</f>
        <v>253.785617950728</v>
      </c>
      <c r="P191" s="1" t="n">
        <f aca="false">F191*m_220+c_220-stdevp_220*COS(ATAN(m_220))</f>
        <v>253.76230467006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43.16</v>
      </c>
      <c r="C192" s="1" t="n">
        <f aca="false">A192/B192</f>
        <v>3.9823973176865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61.61</v>
      </c>
      <c r="G192" s="1" t="n">
        <f aca="true">INDIRECT("c"&amp;222-$D192)</f>
        <v>4.05096575231294</v>
      </c>
      <c r="H192" s="1" t="n">
        <f aca="false">F192*m_220+c_220</f>
        <v>246.633020471287</v>
      </c>
      <c r="I192" s="1" t="n">
        <f aca="false">avg_220+stdevp_220</f>
        <v>4.04635148778131</v>
      </c>
      <c r="J192" s="1" t="n">
        <f aca="false">avg_220-stdevp_220</f>
        <v>3.95046916863143</v>
      </c>
      <c r="K192" s="1" t="n">
        <f aca="false">$A$2</f>
        <v>200</v>
      </c>
      <c r="L192" s="1" t="n">
        <f aca="false">$B$2</f>
        <v>48.125</v>
      </c>
      <c r="M192" s="1" t="n">
        <f aca="false">$C$2</f>
        <v>4.15584415584416</v>
      </c>
      <c r="O192" s="1" t="n">
        <f aca="false">F192*m_220+c_220+stdevp_220*COS(ATAN(m_220))</f>
        <v>246.644677111618</v>
      </c>
      <c r="P192" s="1" t="n">
        <f aca="false">F192*m_220+c_220-stdevp_220*COS(ATAN(m_220))</f>
        <v>246.621363830956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40.8</v>
      </c>
      <c r="C193" s="1" t="n">
        <f aca="false">A193/B193</f>
        <v>4.0760653409090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62.16</v>
      </c>
      <c r="G193" s="1" t="n">
        <f aca="true">INDIRECT("c"&amp;222-$D193)</f>
        <v>3.98005148005148</v>
      </c>
      <c r="H193" s="1" t="n">
        <f aca="false">F193*m_220+c_220</f>
        <v>248.827164304533</v>
      </c>
      <c r="I193" s="1" t="n">
        <f aca="false">avg_220+stdevp_220</f>
        <v>4.04635148778131</v>
      </c>
      <c r="J193" s="1" t="n">
        <f aca="false">avg_220-stdevp_220</f>
        <v>3.95046916863143</v>
      </c>
      <c r="K193" s="1" t="n">
        <f aca="false">$A$2</f>
        <v>200</v>
      </c>
      <c r="L193" s="1" t="n">
        <f aca="false">$B$2</f>
        <v>48.125</v>
      </c>
      <c r="M193" s="1" t="n">
        <f aca="false">$C$2</f>
        <v>4.15584415584416</v>
      </c>
      <c r="O193" s="1" t="n">
        <f aca="false">F193*m_220+c_220+stdevp_220*COS(ATAN(m_220))</f>
        <v>248.838820944864</v>
      </c>
      <c r="P193" s="1" t="n">
        <f aca="false">F193*m_220+c_220-stdevp_220*COS(ATAN(m_220))</f>
        <v>248.815507664202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44.49</v>
      </c>
      <c r="C194" s="1" t="n">
        <f aca="false">A194/B194</f>
        <v>3.99647034396844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60.47</v>
      </c>
      <c r="G194" s="1" t="n">
        <f aca="true">INDIRECT("c"&amp;222-$D194)</f>
        <v>4.08235488672069</v>
      </c>
      <c r="H194" s="1" t="n">
        <f aca="false">F194*m_220+c_220</f>
        <v>242.085158707832</v>
      </c>
      <c r="I194" s="1" t="n">
        <f aca="false">avg_220+stdevp_220</f>
        <v>4.04635148778131</v>
      </c>
      <c r="J194" s="1" t="n">
        <f aca="false">avg_220-stdevp_220</f>
        <v>3.95046916863143</v>
      </c>
      <c r="K194" s="1" t="n">
        <f aca="false">$A$2</f>
        <v>200</v>
      </c>
      <c r="L194" s="1" t="n">
        <f aca="false">$B$2</f>
        <v>48.125</v>
      </c>
      <c r="M194" s="1" t="n">
        <f aca="false">$C$2</f>
        <v>4.15584415584416</v>
      </c>
      <c r="O194" s="1" t="n">
        <f aca="false">F194*m_220+c_220+stdevp_220*COS(ATAN(m_220))</f>
        <v>242.096815348163</v>
      </c>
      <c r="P194" s="1" t="n">
        <f aca="false">F194*m_220+c_220-stdevp_220*COS(ATAN(m_220))</f>
        <v>242.07350206750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44.21</v>
      </c>
      <c r="C195" s="1" t="n">
        <f aca="false">A195/B195</f>
        <v>4.0275292975521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61.17</v>
      </c>
      <c r="G195" s="1" t="n">
        <f aca="true">INDIRECT("c"&amp;222-$D195)</f>
        <v>4.00376001307831</v>
      </c>
      <c r="H195" s="1" t="n">
        <f aca="false">F195*m_220+c_220</f>
        <v>244.877705404691</v>
      </c>
      <c r="I195" s="1" t="n">
        <f aca="false">avg_220+stdevp_220</f>
        <v>4.04635148778131</v>
      </c>
      <c r="J195" s="1" t="n">
        <f aca="false">avg_220-stdevp_220</f>
        <v>3.95046916863143</v>
      </c>
      <c r="K195" s="1" t="n">
        <f aca="false">$A$2</f>
        <v>200</v>
      </c>
      <c r="L195" s="1" t="n">
        <f aca="false">$B$2</f>
        <v>48.125</v>
      </c>
      <c r="M195" s="1" t="n">
        <f aca="false">$C$2</f>
        <v>4.15584415584416</v>
      </c>
      <c r="O195" s="1" t="n">
        <f aca="false">F195*m_220+c_220+stdevp_220*COS(ATAN(m_220))</f>
        <v>244.889362045022</v>
      </c>
      <c r="P195" s="1" t="n">
        <f aca="false">F195*m_220+c_220-stdevp_220*COS(ATAN(m_220))</f>
        <v>244.86604876436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43.14</v>
      </c>
      <c r="C196" s="1" t="n">
        <f aca="false">A196/B196</f>
        <v>4.06783568534302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61.15</v>
      </c>
      <c r="G196" s="1" t="n">
        <f aca="true">INDIRECT("c"&amp;222-$D196)</f>
        <v>3.96467702371218</v>
      </c>
      <c r="H196" s="1" t="n">
        <f aca="false">F196*m_220+c_220</f>
        <v>244.797918356209</v>
      </c>
      <c r="I196" s="1" t="n">
        <f aca="false">avg_220+stdevp_220</f>
        <v>4.04635148778131</v>
      </c>
      <c r="J196" s="1" t="n">
        <f aca="false">avg_220-stdevp_220</f>
        <v>3.95046916863143</v>
      </c>
      <c r="K196" s="1" t="n">
        <f aca="false">$A$2</f>
        <v>200</v>
      </c>
      <c r="L196" s="1" t="n">
        <f aca="false">$B$2</f>
        <v>48.125</v>
      </c>
      <c r="M196" s="1" t="n">
        <f aca="false">$C$2</f>
        <v>4.15584415584416</v>
      </c>
      <c r="O196" s="1" t="n">
        <f aca="false">F196*m_220+c_220+stdevp_220*COS(ATAN(m_220))</f>
        <v>244.80957499654</v>
      </c>
      <c r="P196" s="1" t="n">
        <f aca="false">F196*m_220+c_220-stdevp_220*COS(ATAN(m_220))</f>
        <v>244.786261715878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43.37</v>
      </c>
      <c r="C197" s="1" t="n">
        <f aca="false">A197/B197</f>
        <v>4.05726442072958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58.98</v>
      </c>
      <c r="G197" s="1" t="n">
        <f aca="true">INDIRECT("c"&amp;222-$D197)</f>
        <v>4.06612410986775</v>
      </c>
      <c r="H197" s="1" t="n">
        <f aca="false">F197*m_220+c_220</f>
        <v>236.141023595947</v>
      </c>
      <c r="I197" s="1" t="n">
        <f aca="false">avg_220+stdevp_220</f>
        <v>4.04635148778131</v>
      </c>
      <c r="J197" s="1" t="n">
        <f aca="false">avg_220-stdevp_220</f>
        <v>3.95046916863143</v>
      </c>
      <c r="K197" s="1" t="n">
        <f aca="false">$A$2</f>
        <v>200</v>
      </c>
      <c r="L197" s="1" t="n">
        <f aca="false">$B$2</f>
        <v>48.125</v>
      </c>
      <c r="M197" s="1" t="n">
        <f aca="false">$C$2</f>
        <v>4.15584415584416</v>
      </c>
      <c r="O197" s="1" t="n">
        <f aca="false">F197*m_220+c_220+stdevp_220*COS(ATAN(m_220))</f>
        <v>236.152680236278</v>
      </c>
      <c r="P197" s="1" t="n">
        <f aca="false">F197*m_220+c_220-stdevp_220*COS(ATAN(m_220))</f>
        <v>236.129366955616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46.11</v>
      </c>
      <c r="C198" s="1" t="n">
        <f aca="false">A198/B198</f>
        <v>3.9877489562658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59.52</v>
      </c>
      <c r="G198" s="1" t="n">
        <f aca="true">INDIRECT("c"&amp;222-$D198)</f>
        <v>3.98840725806452</v>
      </c>
      <c r="H198" s="1" t="n">
        <f aca="false">F198*m_220+c_220</f>
        <v>238.295273904953</v>
      </c>
      <c r="I198" s="1" t="n">
        <f aca="false">avg_220+stdevp_220</f>
        <v>4.04635148778131</v>
      </c>
      <c r="J198" s="1" t="n">
        <f aca="false">avg_220-stdevp_220</f>
        <v>3.95046916863143</v>
      </c>
      <c r="K198" s="1" t="n">
        <f aca="false">$A$2</f>
        <v>200</v>
      </c>
      <c r="L198" s="1" t="n">
        <f aca="false">$B$2</f>
        <v>48.125</v>
      </c>
      <c r="M198" s="1" t="n">
        <f aca="false">$C$2</f>
        <v>4.15584415584416</v>
      </c>
      <c r="O198" s="1" t="n">
        <f aca="false">F198*m_220+c_220+stdevp_220*COS(ATAN(m_220))</f>
        <v>238.306930545284</v>
      </c>
      <c r="P198" s="1" t="n">
        <f aca="false">F198*m_220+c_220-stdevp_220*COS(ATAN(m_220))</f>
        <v>238.283617264622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44.25</v>
      </c>
      <c r="C199" s="1" t="n">
        <f aca="false">A199/B199</f>
        <v>4.077712305026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59.8</v>
      </c>
      <c r="G199" s="1" t="n">
        <f aca="true">INDIRECT("c"&amp;222-$D199)</f>
        <v>3.9505016722408</v>
      </c>
      <c r="H199" s="1" t="n">
        <f aca="false">F199*m_220+c_220</f>
        <v>239.412292583696</v>
      </c>
      <c r="I199" s="1" t="n">
        <f aca="false">avg_220+stdevp_220</f>
        <v>4.04635148778131</v>
      </c>
      <c r="J199" s="1" t="n">
        <f aca="false">avg_220-stdevp_220</f>
        <v>3.95046916863143</v>
      </c>
      <c r="K199" s="1" t="n">
        <f aca="false">$A$2</f>
        <v>200</v>
      </c>
      <c r="L199" s="1" t="n">
        <f aca="false">$B$2</f>
        <v>48.125</v>
      </c>
      <c r="M199" s="1" t="n">
        <f aca="false">$C$2</f>
        <v>4.15584415584416</v>
      </c>
      <c r="O199" s="1" t="n">
        <f aca="false">F199*m_220+c_220+stdevp_220*COS(ATAN(m_220))</f>
        <v>239.423949224027</v>
      </c>
      <c r="P199" s="1" t="n">
        <f aca="false">F199*m_220+c_220-stdevp_220*COS(ATAN(m_220))</f>
        <v>239.400635943365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49.66</v>
      </c>
      <c r="C200" s="1" t="n">
        <f aca="false">A200/B200</f>
        <v>3.94213550714954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59.44</v>
      </c>
      <c r="G200" s="1" t="n">
        <f aca="true">INDIRECT("c"&amp;222-$D200)</f>
        <v>3.96265141318977</v>
      </c>
      <c r="H200" s="1" t="n">
        <f aca="false">F200*m_220+c_220</f>
        <v>237.976125711026</v>
      </c>
      <c r="I200" s="1" t="n">
        <f aca="false">avg_220+stdevp_220</f>
        <v>4.04635148778131</v>
      </c>
      <c r="J200" s="1" t="n">
        <f aca="false">avg_220-stdevp_220</f>
        <v>3.95046916863143</v>
      </c>
      <c r="K200" s="1" t="n">
        <f aca="false">$A$2</f>
        <v>200</v>
      </c>
      <c r="L200" s="1" t="n">
        <f aca="false">$B$2</f>
        <v>48.125</v>
      </c>
      <c r="M200" s="1" t="n">
        <f aca="false">$C$2</f>
        <v>4.15584415584416</v>
      </c>
      <c r="O200" s="1" t="n">
        <f aca="false">F200*m_220+c_220+stdevp_220*COS(ATAN(m_220))</f>
        <v>237.987782351357</v>
      </c>
      <c r="P200" s="1" t="n">
        <f aca="false">F200*m_220+c_220-stdevp_220*COS(ATAN(m_220))</f>
        <v>237.964469070695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49.73</v>
      </c>
      <c r="C201" s="1" t="n">
        <f aca="false">A201/B201</f>
        <v>3.95525278835237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58.04</v>
      </c>
      <c r="G201" s="1" t="n">
        <f aca="true">INDIRECT("c"&amp;222-$D201)</f>
        <v>4.0013783597519</v>
      </c>
      <c r="H201" s="1" t="n">
        <f aca="false">F201*m_220+c_220</f>
        <v>232.391032317309</v>
      </c>
      <c r="I201" s="1" t="n">
        <f aca="false">avg_220+stdevp_220</f>
        <v>4.04635148778131</v>
      </c>
      <c r="J201" s="1" t="n">
        <f aca="false">avg_220-stdevp_220</f>
        <v>3.95046916863143</v>
      </c>
      <c r="K201" s="1" t="n">
        <f aca="false">$A$2</f>
        <v>200</v>
      </c>
      <c r="L201" s="1" t="n">
        <f aca="false">$B$2</f>
        <v>48.125</v>
      </c>
      <c r="M201" s="1" t="n">
        <f aca="false">$C$2</f>
        <v>4.15584415584416</v>
      </c>
      <c r="O201" s="1" t="n">
        <f aca="false">F201*m_220+c_220+stdevp_220*COS(ATAN(m_220))</f>
        <v>232.40268895764</v>
      </c>
      <c r="P201" s="1" t="n">
        <f aca="false">F201*m_220+c_220-stdevp_220*COS(ATAN(m_220))</f>
        <v>232.379375676978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46.21</v>
      </c>
      <c r="C202" s="1" t="n">
        <f aca="false">A202/B202</f>
        <v>4.0336502291225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56.61</v>
      </c>
      <c r="G202" s="1" t="n">
        <f aca="true">INDIRECT("c"&amp;222-$D202)</f>
        <v>4.08832361773538</v>
      </c>
      <c r="H202" s="1" t="n">
        <f aca="false">F202*m_220+c_220</f>
        <v>226.686258350869</v>
      </c>
      <c r="I202" s="1" t="n">
        <f aca="false">avg_220+stdevp_220</f>
        <v>4.04635148778131</v>
      </c>
      <c r="J202" s="1" t="n">
        <f aca="false">avg_220-stdevp_220</f>
        <v>3.95046916863143</v>
      </c>
      <c r="K202" s="1" t="n">
        <f aca="false">$A$2</f>
        <v>200</v>
      </c>
      <c r="L202" s="1" t="n">
        <f aca="false">$B$2</f>
        <v>48.125</v>
      </c>
      <c r="M202" s="1" t="n">
        <f aca="false">$C$2</f>
        <v>4.15584415584416</v>
      </c>
      <c r="O202" s="1" t="n">
        <f aca="false">F202*m_220+c_220+stdevp_220*COS(ATAN(m_220))</f>
        <v>226.6979149912</v>
      </c>
      <c r="P202" s="1" t="n">
        <f aca="false">F202*m_220+c_220-stdevp_220*COS(ATAN(m_220))</f>
        <v>226.674601710538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47.23</v>
      </c>
      <c r="C203" s="1" t="n">
        <f aca="false">A203/B203</f>
        <v>4.0498539699789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56.27</v>
      </c>
      <c r="G203" s="1" t="n">
        <f aca="true">INDIRECT("c"&amp;222-$D203)</f>
        <v>4.0542029500622</v>
      </c>
      <c r="H203" s="1" t="n">
        <f aca="false">F203*m_220+c_220</f>
        <v>225.329878526681</v>
      </c>
      <c r="I203" s="1" t="n">
        <f aca="false">avg_220+stdevp_220</f>
        <v>4.04635148778131</v>
      </c>
      <c r="J203" s="1" t="n">
        <f aca="false">avg_220-stdevp_220</f>
        <v>3.95046916863143</v>
      </c>
      <c r="K203" s="1" t="n">
        <f aca="false">$A$2</f>
        <v>200</v>
      </c>
      <c r="L203" s="1" t="n">
        <f aca="false">$B$2</f>
        <v>48.125</v>
      </c>
      <c r="M203" s="1" t="n">
        <f aca="false">$C$2</f>
        <v>4.15584415584416</v>
      </c>
      <c r="O203" s="1" t="n">
        <f aca="false">F203*m_220+c_220+stdevp_220*COS(ATAN(m_220))</f>
        <v>225.341535167012</v>
      </c>
      <c r="P203" s="1" t="n">
        <f aca="false">F203*m_220+c_220-stdevp_220*COS(ATAN(m_220))</f>
        <v>225.3182218863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48.63</v>
      </c>
      <c r="C204" s="1" t="n">
        <f aca="false">A204/B204</f>
        <v>4.01130323622418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56.53</v>
      </c>
      <c r="G204" s="1" t="n">
        <f aca="true">INDIRECT("c"&amp;222-$D204)</f>
        <v>3.9961082611003</v>
      </c>
      <c r="H204" s="1" t="n">
        <f aca="false">F204*m_220+c_220</f>
        <v>226.367110156943</v>
      </c>
      <c r="I204" s="1" t="n">
        <f aca="false">avg_220+stdevp_220</f>
        <v>4.04635148778131</v>
      </c>
      <c r="J204" s="1" t="n">
        <f aca="false">avg_220-stdevp_220</f>
        <v>3.95046916863143</v>
      </c>
      <c r="K204" s="1" t="n">
        <f aca="false">$A$2</f>
        <v>200</v>
      </c>
      <c r="L204" s="1" t="n">
        <f aca="false">$B$2</f>
        <v>48.125</v>
      </c>
      <c r="M204" s="1" t="n">
        <f aca="false">$C$2</f>
        <v>4.15584415584416</v>
      </c>
      <c r="O204" s="1" t="n">
        <f aca="false">F204*m_220+c_220+stdevp_220*COS(ATAN(m_220))</f>
        <v>226.378766797274</v>
      </c>
      <c r="P204" s="1" t="n">
        <f aca="false">F204*m_220+c_220-stdevp_220*COS(ATAN(m_220))</f>
        <v>226.355453516611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48.03</v>
      </c>
      <c r="C205" s="1" t="n">
        <f aca="false">A205/B205</f>
        <v>4.03600621495643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56.98</v>
      </c>
      <c r="G205" s="1" t="n">
        <f aca="true">INDIRECT("c"&amp;222-$D205)</f>
        <v>3.92734292734293</v>
      </c>
      <c r="H205" s="1" t="n">
        <f aca="false">F205*m_220+c_220</f>
        <v>228.16231874778</v>
      </c>
      <c r="I205" s="1" t="n">
        <f aca="false">avg_220+stdevp_220</f>
        <v>4.04635148778131</v>
      </c>
      <c r="J205" s="1" t="n">
        <f aca="false">avg_220-stdevp_220</f>
        <v>3.95046916863143</v>
      </c>
      <c r="K205" s="1" t="n">
        <f aca="false">$A$2</f>
        <v>200</v>
      </c>
      <c r="L205" s="1" t="n">
        <f aca="false">$B$2</f>
        <v>48.125</v>
      </c>
      <c r="M205" s="1" t="n">
        <f aca="false">$C$2</f>
        <v>4.15584415584416</v>
      </c>
      <c r="O205" s="1" t="n">
        <f aca="false">F205*m_220+c_220+stdevp_220*COS(ATAN(m_220))</f>
        <v>228.173975388111</v>
      </c>
      <c r="P205" s="1" t="n">
        <f aca="false">F205*m_220+c_220-stdevp_220*COS(ATAN(m_220))</f>
        <v>228.150662107449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52.28</v>
      </c>
      <c r="C206" s="1" t="n">
        <f aca="false">A206/B206</f>
        <v>3.93525085369057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54.61</v>
      </c>
      <c r="G206" s="1" t="n">
        <f aca="true">INDIRECT("c"&amp;222-$D206)</f>
        <v>4.06518952572789</v>
      </c>
      <c r="H206" s="1" t="n">
        <f aca="false">F206*m_220+c_220</f>
        <v>218.707553502702</v>
      </c>
      <c r="I206" s="1" t="n">
        <f aca="false">avg_220+stdevp_220</f>
        <v>4.04635148778131</v>
      </c>
      <c r="J206" s="1" t="n">
        <f aca="false">avg_220-stdevp_220</f>
        <v>3.95046916863143</v>
      </c>
      <c r="K206" s="1" t="n">
        <f aca="false">$A$2</f>
        <v>200</v>
      </c>
      <c r="L206" s="1" t="n">
        <f aca="false">$B$2</f>
        <v>48.125</v>
      </c>
      <c r="M206" s="1" t="n">
        <f aca="false">$C$2</f>
        <v>4.15584415584416</v>
      </c>
      <c r="O206" s="1" t="n">
        <f aca="false">F206*m_220+c_220+stdevp_220*COS(ATAN(m_220))</f>
        <v>218.719210143033</v>
      </c>
      <c r="P206" s="1" t="n">
        <f aca="false">F206*m_220+c_220-stdevp_220*COS(ATAN(m_220))</f>
        <v>218.69589686237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53.29</v>
      </c>
      <c r="C207" s="1" t="n">
        <f aca="false">A207/B207</f>
        <v>3.93117620197012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56.16</v>
      </c>
      <c r="G207" s="1" t="n">
        <f aca="true">INDIRECT("c"&amp;222-$D207)</f>
        <v>3.93287037037037</v>
      </c>
      <c r="H207" s="1" t="n">
        <f aca="false">F207*m_220+c_220</f>
        <v>224.891049760032</v>
      </c>
      <c r="I207" s="1" t="n">
        <f aca="false">avg_220+stdevp_220</f>
        <v>4.04635148778131</v>
      </c>
      <c r="J207" s="1" t="n">
        <f aca="false">avg_220-stdevp_220</f>
        <v>3.95046916863143</v>
      </c>
      <c r="K207" s="1" t="n">
        <f aca="false">$A$2</f>
        <v>200</v>
      </c>
      <c r="L207" s="1" t="n">
        <f aca="false">$B$2</f>
        <v>48.125</v>
      </c>
      <c r="M207" s="1" t="n">
        <f aca="false">$C$2</f>
        <v>4.15584415584416</v>
      </c>
      <c r="O207" s="1" t="n">
        <f aca="false">F207*m_220+c_220+stdevp_220*COS(ATAN(m_220))</f>
        <v>224.902706400363</v>
      </c>
      <c r="P207" s="1" t="n">
        <f aca="false">F207*m_220+c_220-stdevp_220*COS(ATAN(m_220))</f>
        <v>224.87939311970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49.71</v>
      </c>
      <c r="C208" s="1" t="n">
        <f aca="false">A208/B208</f>
        <v>4.0198383541513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54.88</v>
      </c>
      <c r="G208" s="1" t="n">
        <f aca="true">INDIRECT("c"&amp;222-$D208)</f>
        <v>3.96501457725948</v>
      </c>
      <c r="H208" s="1" t="n">
        <f aca="false">F208*m_220+c_220</f>
        <v>219.784678657205</v>
      </c>
      <c r="I208" s="1" t="n">
        <f aca="false">avg_220+stdevp_220</f>
        <v>4.04635148778131</v>
      </c>
      <c r="J208" s="1" t="n">
        <f aca="false">avg_220-stdevp_220</f>
        <v>3.95046916863143</v>
      </c>
      <c r="K208" s="1" t="n">
        <f aca="false">$A$2</f>
        <v>200</v>
      </c>
      <c r="L208" s="1" t="n">
        <f aca="false">$B$2</f>
        <v>48.125</v>
      </c>
      <c r="M208" s="1" t="n">
        <f aca="false">$C$2</f>
        <v>4.15584415584416</v>
      </c>
      <c r="O208" s="1" t="n">
        <f aca="false">F208*m_220+c_220+stdevp_220*COS(ATAN(m_220))</f>
        <v>219.796335297536</v>
      </c>
      <c r="P208" s="1" t="n">
        <f aca="false">F208*m_220+c_220-stdevp_220*COS(ATAN(m_220))</f>
        <v>219.773022016873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52.63</v>
      </c>
      <c r="C209" s="1" t="n">
        <f aca="false">A209/B209</f>
        <v>3.97333420690559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53.05</v>
      </c>
      <c r="G209" s="1" t="n">
        <f aca="true">INDIRECT("c"&amp;222-$D209)</f>
        <v>4.08444863336475</v>
      </c>
      <c r="H209" s="1" t="n">
        <f aca="false">F209*m_220+c_220</f>
        <v>212.484163721131</v>
      </c>
      <c r="I209" s="1" t="n">
        <f aca="false">avg_220+stdevp_220</f>
        <v>4.04635148778131</v>
      </c>
      <c r="J209" s="1" t="n">
        <f aca="false">avg_220-stdevp_220</f>
        <v>3.95046916863143</v>
      </c>
      <c r="K209" s="1" t="n">
        <f aca="false">$A$2</f>
        <v>200</v>
      </c>
      <c r="L209" s="1" t="n">
        <f aca="false">$B$2</f>
        <v>48.125</v>
      </c>
      <c r="M209" s="1" t="n">
        <f aca="false">$C$2</f>
        <v>4.15584415584416</v>
      </c>
      <c r="O209" s="1" t="n">
        <f aca="false">F209*m_220+c_220+stdevp_220*COS(ATAN(m_220))</f>
        <v>212.495820361463</v>
      </c>
      <c r="P209" s="1" t="n">
        <f aca="false">F209*m_220+c_220-stdevp_220*COS(ATAN(m_220))</f>
        <v>212.4725070808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52.74</v>
      </c>
      <c r="C210" s="1" t="n">
        <f aca="false">A210/B210</f>
        <v>4.00268430011785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53.06</v>
      </c>
      <c r="G210" s="1" t="n">
        <f aca="true">INDIRECT("c"&amp;222-$D210)</f>
        <v>4.03147380324161</v>
      </c>
      <c r="H210" s="1" t="n">
        <f aca="false">F210*m_220+c_220</f>
        <v>212.524057245372</v>
      </c>
      <c r="I210" s="1" t="n">
        <f aca="false">avg_220+stdevp_220</f>
        <v>4.04635148778131</v>
      </c>
      <c r="J210" s="1" t="n">
        <f aca="false">avg_220-stdevp_220</f>
        <v>3.95046916863143</v>
      </c>
      <c r="K210" s="1" t="n">
        <f aca="false">$A$2</f>
        <v>200</v>
      </c>
      <c r="L210" s="1" t="n">
        <f aca="false">$B$2</f>
        <v>48.125</v>
      </c>
      <c r="M210" s="1" t="n">
        <f aca="false">$C$2</f>
        <v>4.15584415584416</v>
      </c>
      <c r="O210" s="1" t="n">
        <f aca="false">F210*m_220+c_220+stdevp_220*COS(ATAN(m_220))</f>
        <v>212.535713885703</v>
      </c>
      <c r="P210" s="1" t="n">
        <f aca="false">F210*m_220+c_220-stdevp_220*COS(ATAN(m_220))</f>
        <v>212.512400605041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51.49</v>
      </c>
      <c r="C211" s="1" t="n">
        <f aca="false">A211/B211</f>
        <v>4.0288467885669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52.43</v>
      </c>
      <c r="G211" s="1" t="n">
        <f aca="true">INDIRECT("c"&amp;222-$D211)</f>
        <v>4.04119778752623</v>
      </c>
      <c r="H211" s="1" t="n">
        <f aca="false">F211*m_220+c_220</f>
        <v>210.0107652182</v>
      </c>
      <c r="I211" s="1" t="n">
        <f aca="false">avg_220+stdevp_220</f>
        <v>4.04635148778131</v>
      </c>
      <c r="J211" s="1" t="n">
        <f aca="false">avg_220-stdevp_220</f>
        <v>3.95046916863143</v>
      </c>
      <c r="K211" s="1" t="n">
        <f aca="false">$A$2</f>
        <v>200</v>
      </c>
      <c r="L211" s="1" t="n">
        <f aca="false">$B$2</f>
        <v>48.125</v>
      </c>
      <c r="M211" s="1" t="n">
        <f aca="false">$C$2</f>
        <v>4.15584415584416</v>
      </c>
      <c r="O211" s="1" t="n">
        <f aca="false">F211*m_220+c_220+stdevp_220*COS(ATAN(m_220))</f>
        <v>210.022421858531</v>
      </c>
      <c r="P211" s="1" t="n">
        <f aca="false">F211*m_220+c_220-stdevp_220*COS(ATAN(m_220))</f>
        <v>209.999108577869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56.05</v>
      </c>
      <c r="C212" s="1" t="n">
        <f aca="false">A212/B212</f>
        <v>3.9371355334828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52.97</v>
      </c>
      <c r="G212" s="1" t="n">
        <f aca="true">INDIRECT("c"&amp;222-$D212)</f>
        <v>3.98300925051916</v>
      </c>
      <c r="H212" s="1" t="n">
        <f aca="false">F212*m_220+c_220</f>
        <v>212.165015527205</v>
      </c>
      <c r="I212" s="1" t="n">
        <f aca="false">avg_220+stdevp_220</f>
        <v>4.04635148778131</v>
      </c>
      <c r="J212" s="1" t="n">
        <f aca="false">avg_220-stdevp_220</f>
        <v>3.95046916863143</v>
      </c>
      <c r="K212" s="1" t="n">
        <f aca="false">$A$2</f>
        <v>200</v>
      </c>
      <c r="L212" s="1" t="n">
        <f aca="false">$B$2</f>
        <v>48.125</v>
      </c>
      <c r="M212" s="1" t="n">
        <f aca="false">$C$2</f>
        <v>4.15584415584416</v>
      </c>
      <c r="O212" s="1" t="n">
        <f aca="false">F212*m_220+c_220+stdevp_220*COS(ATAN(m_220))</f>
        <v>212.176672167536</v>
      </c>
      <c r="P212" s="1" t="n">
        <f aca="false">F212*m_220+c_220-stdevp_220*COS(ATAN(m_220))</f>
        <v>212.15335888687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52.08</v>
      </c>
      <c r="C213" s="1" t="n">
        <f aca="false">A213/B213</f>
        <v>4.03136507101526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51.85</v>
      </c>
      <c r="G213" s="1" t="n">
        <f aca="true">INDIRECT("c"&amp;222-$D213)</f>
        <v>4.00115718418515</v>
      </c>
      <c r="H213" s="1" t="n">
        <f aca="false">F213*m_220+c_220</f>
        <v>207.696940812231</v>
      </c>
      <c r="I213" s="1" t="n">
        <f aca="false">avg_220+stdevp_220</f>
        <v>4.04635148778131</v>
      </c>
      <c r="J213" s="1" t="n">
        <f aca="false">avg_220-stdevp_220</f>
        <v>3.95046916863143</v>
      </c>
      <c r="K213" s="1" t="n">
        <f aca="false">$A$2</f>
        <v>200</v>
      </c>
      <c r="L213" s="1" t="n">
        <f aca="false">$B$2</f>
        <v>48.125</v>
      </c>
      <c r="M213" s="1" t="n">
        <f aca="false">$C$2</f>
        <v>4.15584415584416</v>
      </c>
      <c r="O213" s="1" t="n">
        <f aca="false">F213*m_220+c_220+stdevp_220*COS(ATAN(m_220))</f>
        <v>207.708597452562</v>
      </c>
      <c r="P213" s="1" t="n">
        <f aca="false">F213*m_220+c_220-stdevp_220*COS(ATAN(m_220))</f>
        <v>207.6852841719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56.21</v>
      </c>
      <c r="C214" s="1" t="n">
        <f aca="false">A214/B214</f>
        <v>3.93534344792267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51.37</v>
      </c>
      <c r="G214" s="1" t="n">
        <f aca="true">INDIRECT("c"&amp;222-$D214)</f>
        <v>4.02842125754331</v>
      </c>
      <c r="H214" s="1" t="n">
        <f aca="false">F214*m_220+c_220</f>
        <v>205.782051648671</v>
      </c>
      <c r="I214" s="1" t="n">
        <f aca="false">avg_220+stdevp_220</f>
        <v>4.04635148778131</v>
      </c>
      <c r="J214" s="1" t="n">
        <f aca="false">avg_220-stdevp_220</f>
        <v>3.95046916863143</v>
      </c>
      <c r="K214" s="1" t="n">
        <f aca="false">$A$2</f>
        <v>200</v>
      </c>
      <c r="L214" s="1" t="n">
        <f aca="false">$B$2</f>
        <v>48.125</v>
      </c>
      <c r="M214" s="1" t="n">
        <f aca="false">$C$2</f>
        <v>4.15584415584416</v>
      </c>
      <c r="O214" s="1" t="n">
        <f aca="false">F214*m_220+c_220+stdevp_220*COS(ATAN(m_220))</f>
        <v>205.793708289002</v>
      </c>
      <c r="P214" s="1" t="n">
        <f aca="false">F214*m_220+c_220-stdevp_220*COS(ATAN(m_220))</f>
        <v>205.77039500834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57.7</v>
      </c>
      <c r="C215" s="1" t="n">
        <f aca="false">A215/B215</f>
        <v>3.9289156626506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51.34</v>
      </c>
      <c r="G215" s="1" t="n">
        <f aca="true">INDIRECT("c"&amp;222-$D215)</f>
        <v>3.98578106739384</v>
      </c>
      <c r="H215" s="1" t="n">
        <f aca="false">F215*m_220+c_220</f>
        <v>205.662371075948</v>
      </c>
      <c r="I215" s="1" t="n">
        <f aca="false">avg_220+stdevp_220</f>
        <v>4.04635148778131</v>
      </c>
      <c r="J215" s="1" t="n">
        <f aca="false">avg_220-stdevp_220</f>
        <v>3.95046916863143</v>
      </c>
      <c r="K215" s="1" t="n">
        <f aca="false">$A$2</f>
        <v>200</v>
      </c>
      <c r="L215" s="1" t="n">
        <f aca="false">$B$2</f>
        <v>48.125</v>
      </c>
      <c r="M215" s="1" t="n">
        <f aca="false">$C$2</f>
        <v>4.15584415584416</v>
      </c>
      <c r="O215" s="1" t="n">
        <f aca="false">F215*m_220+c_220+stdevp_220*COS(ATAN(m_220))</f>
        <v>205.67402771628</v>
      </c>
      <c r="P215" s="1" t="n">
        <f aca="false">F215*m_220+c_220-stdevp_220*COS(ATAN(m_220))</f>
        <v>205.65071443561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57.23</v>
      </c>
      <c r="C216" s="1" t="n">
        <f aca="false">A216/B216</f>
        <v>3.9451122559308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51.45</v>
      </c>
      <c r="G216" s="1" t="n">
        <f aca="true">INDIRECT("c"&amp;222-$D216)</f>
        <v>3.94363459669582</v>
      </c>
      <c r="H216" s="1" t="n">
        <f aca="false">F216*m_220+c_220</f>
        <v>206.101199842598</v>
      </c>
      <c r="I216" s="1" t="n">
        <f aca="false">avg_220+stdevp_220</f>
        <v>4.04635148778131</v>
      </c>
      <c r="J216" s="1" t="n">
        <f aca="false">avg_220-stdevp_220</f>
        <v>3.95046916863143</v>
      </c>
      <c r="K216" s="1" t="n">
        <f aca="false">$A$2</f>
        <v>200</v>
      </c>
      <c r="L216" s="1" t="n">
        <f aca="false">$B$2</f>
        <v>48.125</v>
      </c>
      <c r="M216" s="1" t="n">
        <f aca="false">$C$2</f>
        <v>4.15584415584416</v>
      </c>
      <c r="O216" s="1" t="n">
        <f aca="false">F216*m_220+c_220+stdevp_220*COS(ATAN(m_220))</f>
        <v>206.112856482929</v>
      </c>
      <c r="P216" s="1" t="n">
        <f aca="false">F216*m_220+c_220-stdevp_220*COS(ATAN(m_220))</f>
        <v>206.0895432022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53.05</v>
      </c>
      <c r="C217" s="1" t="n">
        <f aca="false">A217/B217</f>
        <v>4.0640967004247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49.64</v>
      </c>
      <c r="G217" s="1" t="n">
        <f aca="true">INDIRECT("c"&amp;222-$D217)</f>
        <v>4.04593070104754</v>
      </c>
      <c r="H217" s="1" t="n">
        <f aca="false">F217*m_220+c_220</f>
        <v>198.880471955006</v>
      </c>
      <c r="I217" s="1" t="n">
        <f aca="false">avg_220+stdevp_220</f>
        <v>4.04635148778131</v>
      </c>
      <c r="J217" s="1" t="n">
        <f aca="false">avg_220-stdevp_220</f>
        <v>3.95046916863143</v>
      </c>
      <c r="K217" s="1" t="n">
        <f aca="false">$A$2</f>
        <v>200</v>
      </c>
      <c r="L217" s="1" t="n">
        <f aca="false">$B$2</f>
        <v>48.125</v>
      </c>
      <c r="M217" s="1" t="n">
        <f aca="false">$C$2</f>
        <v>4.15584415584416</v>
      </c>
      <c r="O217" s="1" t="n">
        <f aca="false">F217*m_220+c_220+stdevp_220*COS(ATAN(m_220))</f>
        <v>198.892128595337</v>
      </c>
      <c r="P217" s="1" t="n">
        <f aca="false">F217*m_220+c_220-stdevp_220*COS(ATAN(m_220))</f>
        <v>198.868815314675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53.36</v>
      </c>
      <c r="C218" s="1" t="n">
        <f aca="false">A218/B218</f>
        <v>4.09226656233698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49.625</v>
      </c>
      <c r="G218" s="1" t="n">
        <f aca="true">INDIRECT("c"&amp;222-$D218)</f>
        <v>4</v>
      </c>
      <c r="H218" s="1" t="n">
        <f aca="false">F218*m_220+c_220</f>
        <v>198.820631668645</v>
      </c>
      <c r="I218" s="1" t="n">
        <f aca="false">avg_220+stdevp_220</f>
        <v>4.04635148778131</v>
      </c>
      <c r="J218" s="1" t="n">
        <f aca="false">avg_220-stdevp_220</f>
        <v>3.95046916863143</v>
      </c>
      <c r="K218" s="1" t="n">
        <f aca="false">$A$2</f>
        <v>200</v>
      </c>
      <c r="L218" s="1" t="n">
        <f aca="false">$B$2</f>
        <v>48.125</v>
      </c>
      <c r="M218" s="1" t="n">
        <f aca="false">$C$2</f>
        <v>4.15584415584416</v>
      </c>
      <c r="O218" s="1" t="n">
        <f aca="false">F218*m_220+c_220+stdevp_220*COS(ATAN(m_220))</f>
        <v>198.832288308976</v>
      </c>
      <c r="P218" s="1" t="n">
        <f aca="false">F218*m_220+c_220-stdevp_220*COS(ATAN(m_220))</f>
        <v>198.80897502831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58.97</v>
      </c>
      <c r="C219" s="1" t="n">
        <f aca="false">A219/B219</f>
        <v>3.94640498207209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49.125</v>
      </c>
      <c r="G219" s="1" t="n">
        <f aca="true">INDIRECT("c"&amp;222-$D219)</f>
        <v>3.8676844783715</v>
      </c>
      <c r="H219" s="1" t="n">
        <f aca="false">F219*m_220+c_220</f>
        <v>196.825955456603</v>
      </c>
      <c r="I219" s="1" t="n">
        <f aca="false">avg_220+stdevp_220</f>
        <v>4.04635148778131</v>
      </c>
      <c r="J219" s="1" t="n">
        <f aca="false">avg_220-stdevp_220</f>
        <v>3.95046916863143</v>
      </c>
      <c r="K219" s="1" t="n">
        <f aca="false">$A$2</f>
        <v>200</v>
      </c>
      <c r="L219" s="1" t="n">
        <f aca="false">$B$2</f>
        <v>48.125</v>
      </c>
      <c r="M219" s="1" t="n">
        <f aca="false">$C$2</f>
        <v>4.15584415584416</v>
      </c>
      <c r="O219" s="1" t="n">
        <f aca="false">F219*m_220+c_220+stdevp_220*COS(ATAN(m_220))</f>
        <v>196.837612096934</v>
      </c>
      <c r="P219" s="1" t="n">
        <f aca="false">F219*m_220+c_220-stdevp_220*COS(ATAN(m_220))</f>
        <v>196.814298816272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57.44</v>
      </c>
      <c r="C220" s="1" t="n">
        <f aca="false">A220/B220</f>
        <v>3.9822789634146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48.625</v>
      </c>
      <c r="G220" s="1" t="n">
        <f aca="true">INDIRECT("c"&amp;222-$D220)</f>
        <v>4</v>
      </c>
      <c r="H220" s="1" t="n">
        <f aca="false">F220*m_220+c_220</f>
        <v>194.831279244561</v>
      </c>
      <c r="I220" s="1" t="n">
        <f aca="false">avg_220+stdevp_220</f>
        <v>4.04635148778131</v>
      </c>
      <c r="J220" s="1" t="n">
        <f aca="false">avg_220-stdevp_220</f>
        <v>3.95046916863143</v>
      </c>
      <c r="K220" s="1" t="n">
        <f aca="false">$A$2</f>
        <v>200</v>
      </c>
      <c r="L220" s="1" t="n">
        <f aca="false">$B$2</f>
        <v>48.125</v>
      </c>
      <c r="M220" s="1" t="n">
        <f aca="false">$C$2</f>
        <v>4.15584415584416</v>
      </c>
      <c r="O220" s="1" t="n">
        <f aca="false">F220*m_220+c_220+stdevp_220*COS(ATAN(m_220))</f>
        <v>194.842935884892</v>
      </c>
      <c r="P220" s="1" t="n">
        <f aca="false">F220*m_220+c_220-stdevp_220*COS(ATAN(m_220))</f>
        <v>194.8196226042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55.37</v>
      </c>
      <c r="C221" s="1" t="n">
        <f aca="false">A221/B221</f>
        <v>4.07498230031538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48.125</v>
      </c>
      <c r="G221" s="1" t="n">
        <f aca="true">INDIRECT("c"&amp;222-$D221)</f>
        <v>4.15584415584416</v>
      </c>
      <c r="H221" s="1" t="n">
        <f aca="false">F221*m_220+c_220</f>
        <v>192.83660303252</v>
      </c>
      <c r="I221" s="1" t="n">
        <f aca="false">avg_220+stdevp_220</f>
        <v>4.04635148778131</v>
      </c>
      <c r="J221" s="1" t="n">
        <f aca="false">avg_220-stdevp_220</f>
        <v>3.95046916863143</v>
      </c>
      <c r="K221" s="1" t="n">
        <f aca="false">$A$2</f>
        <v>200</v>
      </c>
      <c r="L221" s="1" t="n">
        <f aca="false">$B$2</f>
        <v>48.125</v>
      </c>
      <c r="M221" s="1" t="n">
        <f aca="false">$C$2</f>
        <v>4.15584415584416</v>
      </c>
      <c r="O221" s="1" t="n">
        <f aca="false">F221*m_220+c_220+stdevp_220*COS(ATAN(m_220))</f>
        <v>192.848259672851</v>
      </c>
      <c r="P221" s="1" t="n">
        <f aca="false">F221*m_220+c_220-stdevp_220*COS(ATAN(m_220))</f>
        <v>192.824946392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8.125</v>
      </c>
      <c r="C2" s="1" t="n">
        <f aca="false">A2/B2</f>
        <v>4.15584415584416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14.31</v>
      </c>
      <c r="G2" s="1" t="n">
        <f aca="true">INDIRECT("c"&amp;132-$D2)</f>
        <v>3.92651561543172</v>
      </c>
      <c r="H2" s="1" t="n">
        <f aca="false">F2*m_130+c_130</f>
        <v>455.79602095509</v>
      </c>
      <c r="I2" s="1" t="n">
        <f aca="false">avg_130+stdevp_130</f>
        <v>4.04568219936107</v>
      </c>
      <c r="J2" s="1" t="n">
        <f aca="false">avg_130-stdevp_130</f>
        <v>3.94992218484858</v>
      </c>
      <c r="K2" s="1" t="n">
        <f aca="false">$A$2</f>
        <v>200</v>
      </c>
      <c r="L2" s="1" t="n">
        <f aca="false">$B$2</f>
        <v>48.125</v>
      </c>
      <c r="M2" s="1" t="n">
        <f aca="false">$C$2</f>
        <v>4.15584415584416</v>
      </c>
      <c r="O2" s="1" t="n">
        <f aca="false">F2*m_130+c_130+stdevp_130*COS(ATAN(m_130))</f>
        <v>455.807729775171</v>
      </c>
      <c r="P2" s="1" t="n">
        <f aca="false">F2*m_130+c_130-stdevp_130*COS(ATAN(m_130))</f>
        <v>455.78431213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09.9</v>
      </c>
      <c r="G3" s="1" t="n">
        <f aca="true">INDIRECT("c"&amp;132-$D3)</f>
        <v>4.0606915377616</v>
      </c>
      <c r="H3" s="1" t="n">
        <f aca="false">F3*m_130+c_130</f>
        <v>438.310069924877</v>
      </c>
      <c r="I3" s="1" t="n">
        <f aca="false">avg_130+stdevp_130</f>
        <v>4.04568219936107</v>
      </c>
      <c r="J3" s="1" t="n">
        <f aca="false">avg_130-stdevp_130</f>
        <v>3.94992218484858</v>
      </c>
      <c r="K3" s="1" t="n">
        <f aca="false">$A$2</f>
        <v>200</v>
      </c>
      <c r="L3" s="1" t="n">
        <f aca="false">$B$2</f>
        <v>48.125</v>
      </c>
      <c r="M3" s="1" t="n">
        <f aca="false">$C$2</f>
        <v>4.15584415584416</v>
      </c>
      <c r="O3" s="1" t="n">
        <f aca="false">F3*m_130+c_130+stdevp_130*COS(ATAN(m_130))</f>
        <v>438.321778744957</v>
      </c>
      <c r="P3" s="1" t="n">
        <f aca="false">F3*m_130+c_130-stdevp_130*COS(ATAN(m_130))</f>
        <v>438.298361104796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49.125</v>
      </c>
      <c r="C4" s="1" t="n">
        <f aca="false">A4/B4</f>
        <v>3.867684478371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11.61</v>
      </c>
      <c r="G4" s="1" t="n">
        <f aca="true">INDIRECT("c"&amp;132-$D4)</f>
        <v>3.99175701102052</v>
      </c>
      <c r="H4" s="1" t="n">
        <f aca="false">F4*m_130+c_130</f>
        <v>445.090336650878</v>
      </c>
      <c r="I4" s="1" t="n">
        <f aca="false">avg_130+stdevp_130</f>
        <v>4.04568219936107</v>
      </c>
      <c r="J4" s="1" t="n">
        <f aca="false">avg_130-stdevp_130</f>
        <v>3.94992218484858</v>
      </c>
      <c r="K4" s="1" t="n">
        <f aca="false">$A$2</f>
        <v>200</v>
      </c>
      <c r="L4" s="1" t="n">
        <f aca="false">$B$2</f>
        <v>48.125</v>
      </c>
      <c r="M4" s="1" t="n">
        <f aca="false">$C$2</f>
        <v>4.15584415584416</v>
      </c>
      <c r="O4" s="1" t="n">
        <f aca="false">F4*m_130+c_130+stdevp_130*COS(ATAN(m_130))</f>
        <v>445.102045470958</v>
      </c>
      <c r="P4" s="1" t="n">
        <f aca="false">F4*m_130+c_130-stdevp_130*COS(ATAN(m_130))</f>
        <v>445.07862783079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12.3</v>
      </c>
      <c r="G5" s="1" t="n">
        <f aca="true">INDIRECT("c"&amp;132-$D5)</f>
        <v>3.94505788067676</v>
      </c>
      <c r="H5" s="1" t="n">
        <f aca="false">F5*m_130+c_130</f>
        <v>447.826233750843</v>
      </c>
      <c r="I5" s="1" t="n">
        <f aca="false">avg_130+stdevp_130</f>
        <v>4.04568219936107</v>
      </c>
      <c r="J5" s="1" t="n">
        <f aca="false">avg_130-stdevp_130</f>
        <v>3.94992218484858</v>
      </c>
      <c r="K5" s="1" t="n">
        <f aca="false">$A$2</f>
        <v>200</v>
      </c>
      <c r="L5" s="1" t="n">
        <f aca="false">$B$2</f>
        <v>48.125</v>
      </c>
      <c r="M5" s="1" t="n">
        <f aca="false">$C$2</f>
        <v>4.15584415584416</v>
      </c>
      <c r="O5" s="1" t="n">
        <f aca="false">F5*m_130+c_130+stdevp_130*COS(ATAN(m_130))</f>
        <v>447.837942570924</v>
      </c>
      <c r="P5" s="1" t="n">
        <f aca="false">F5*m_130+c_130-stdevp_130*COS(ATAN(m_130))</f>
        <v>447.8145249307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12.8</v>
      </c>
      <c r="G6" s="1" t="n">
        <f aca="true">INDIRECT("c"&amp;132-$D6)</f>
        <v>3.92650709219858</v>
      </c>
      <c r="H6" s="1" t="n">
        <f aca="false">F6*m_130+c_130</f>
        <v>449.808767881253</v>
      </c>
      <c r="I6" s="1" t="n">
        <f aca="false">avg_130+stdevp_130</f>
        <v>4.04568219936107</v>
      </c>
      <c r="J6" s="1" t="n">
        <f aca="false">avg_130-stdevp_130</f>
        <v>3.94992218484858</v>
      </c>
      <c r="K6" s="1" t="n">
        <f aca="false">$A$2</f>
        <v>200</v>
      </c>
      <c r="L6" s="1" t="n">
        <f aca="false">$B$2</f>
        <v>48.125</v>
      </c>
      <c r="M6" s="1" t="n">
        <f aca="false">$C$2</f>
        <v>4.15584415584416</v>
      </c>
      <c r="O6" s="1" t="n">
        <f aca="false">F6*m_130+c_130+stdevp_130*COS(ATAN(m_130))</f>
        <v>449.820476701333</v>
      </c>
      <c r="P6" s="1" t="n">
        <f aca="false">F6*m_130+c_130-stdevp_130*COS(ATAN(m_130))</f>
        <v>449.79705906117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10.13</v>
      </c>
      <c r="G7" s="1" t="n">
        <f aca="true">INDIRECT("c"&amp;132-$D7)</f>
        <v>3.98737855261963</v>
      </c>
      <c r="H7" s="1" t="n">
        <f aca="false">F7*m_130+c_130</f>
        <v>439.222035624865</v>
      </c>
      <c r="I7" s="1" t="n">
        <f aca="false">avg_130+stdevp_130</f>
        <v>4.04568219936107</v>
      </c>
      <c r="J7" s="1" t="n">
        <f aca="false">avg_130-stdevp_130</f>
        <v>3.94992218484858</v>
      </c>
      <c r="K7" s="1" t="n">
        <f aca="false">$A$2</f>
        <v>200</v>
      </c>
      <c r="L7" s="1" t="n">
        <f aca="false">$B$2</f>
        <v>48.125</v>
      </c>
      <c r="M7" s="1" t="n">
        <f aca="false">$C$2</f>
        <v>4.15584415584416</v>
      </c>
      <c r="O7" s="1" t="n">
        <f aca="false">F7*m_130+c_130+stdevp_130*COS(ATAN(m_130))</f>
        <v>439.233744444946</v>
      </c>
      <c r="P7" s="1" t="n">
        <f aca="false">F7*m_130+c_130-stdevp_130*COS(ATAN(m_130))</f>
        <v>439.21032680478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11.23</v>
      </c>
      <c r="G8" s="1" t="n">
        <f aca="true">INDIRECT("c"&amp;132-$D8)</f>
        <v>3.95441877191405</v>
      </c>
      <c r="H8" s="1" t="n">
        <f aca="false">F8*m_130+c_130</f>
        <v>443.583610711766</v>
      </c>
      <c r="I8" s="1" t="n">
        <f aca="false">avg_130+stdevp_130</f>
        <v>4.04568219936107</v>
      </c>
      <c r="J8" s="1" t="n">
        <f aca="false">avg_130-stdevp_130</f>
        <v>3.94992218484858</v>
      </c>
      <c r="K8" s="1" t="n">
        <f aca="false">$A$2</f>
        <v>200</v>
      </c>
      <c r="L8" s="1" t="n">
        <f aca="false">$B$2</f>
        <v>48.125</v>
      </c>
      <c r="M8" s="1" t="n">
        <f aca="false">$C$2</f>
        <v>4.15584415584416</v>
      </c>
      <c r="O8" s="1" t="n">
        <f aca="false">F8*m_130+c_130+stdevp_130*COS(ATAN(m_130))</f>
        <v>443.595319531847</v>
      </c>
      <c r="P8" s="1" t="n">
        <f aca="false">F8*m_130+c_130-stdevp_130*COS(ATAN(m_130))</f>
        <v>443.57190189168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09.47</v>
      </c>
      <c r="G9" s="1" t="n">
        <f aca="true">INDIRECT("c"&amp;132-$D9)</f>
        <v>3.99671142778844</v>
      </c>
      <c r="H9" s="1" t="n">
        <f aca="false">F9*m_130+c_130</f>
        <v>436.605090572724</v>
      </c>
      <c r="I9" s="1" t="n">
        <f aca="false">avg_130+stdevp_130</f>
        <v>4.04568219936107</v>
      </c>
      <c r="J9" s="1" t="n">
        <f aca="false">avg_130-stdevp_130</f>
        <v>3.94992218484858</v>
      </c>
      <c r="K9" s="1" t="n">
        <f aca="false">$A$2</f>
        <v>200</v>
      </c>
      <c r="L9" s="1" t="n">
        <f aca="false">$B$2</f>
        <v>48.125</v>
      </c>
      <c r="M9" s="1" t="n">
        <f aca="false">$C$2</f>
        <v>4.15584415584416</v>
      </c>
      <c r="O9" s="1" t="n">
        <f aca="false">F9*m_130+c_130+stdevp_130*COS(ATAN(m_130))</f>
        <v>436.616799392805</v>
      </c>
      <c r="P9" s="1" t="n">
        <f aca="false">F9*m_130+c_130-stdevp_130*COS(ATAN(m_130))</f>
        <v>436.59338175264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10.7</v>
      </c>
      <c r="G10" s="1" t="n">
        <f aca="true">INDIRECT("c"&amp;132-$D10)</f>
        <v>3.9063233965673</v>
      </c>
      <c r="H10" s="1" t="n">
        <f aca="false">F10*m_130+c_130</f>
        <v>441.482124533532</v>
      </c>
      <c r="I10" s="1" t="n">
        <f aca="false">avg_130+stdevp_130</f>
        <v>4.04568219936107</v>
      </c>
      <c r="J10" s="1" t="n">
        <f aca="false">avg_130-stdevp_130</f>
        <v>3.94992218484858</v>
      </c>
      <c r="K10" s="1" t="n">
        <f aca="false">$A$2</f>
        <v>200</v>
      </c>
      <c r="L10" s="1" t="n">
        <f aca="false">$B$2</f>
        <v>48.125</v>
      </c>
      <c r="M10" s="1" t="n">
        <f aca="false">$C$2</f>
        <v>4.15584415584416</v>
      </c>
      <c r="O10" s="1" t="n">
        <f aca="false">F10*m_130+c_130+stdevp_130*COS(ATAN(m_130))</f>
        <v>441.493833353613</v>
      </c>
      <c r="P10" s="1" t="n">
        <f aca="false">F10*m_130+c_130-stdevp_130*COS(ATAN(m_130))</f>
        <v>441.47041571345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06.23</v>
      </c>
      <c r="G11" s="1" t="n">
        <f aca="true">INDIRECT("c"&amp;132-$D11)</f>
        <v>4.08133295679187</v>
      </c>
      <c r="H11" s="1" t="n">
        <f aca="false">F11*m_130+c_130</f>
        <v>423.758269407669</v>
      </c>
      <c r="I11" s="1" t="n">
        <f aca="false">avg_130+stdevp_130</f>
        <v>4.04568219936107</v>
      </c>
      <c r="J11" s="1" t="n">
        <f aca="false">avg_130-stdevp_130</f>
        <v>3.94992218484858</v>
      </c>
      <c r="K11" s="1" t="n">
        <f aca="false">$A$2</f>
        <v>200</v>
      </c>
      <c r="L11" s="1" t="n">
        <f aca="false">$B$2</f>
        <v>48.125</v>
      </c>
      <c r="M11" s="1" t="n">
        <f aca="false">$C$2</f>
        <v>4.15584415584416</v>
      </c>
      <c r="O11" s="1" t="n">
        <f aca="false">F11*m_130+c_130+stdevp_130*COS(ATAN(m_130))</f>
        <v>423.76997822775</v>
      </c>
      <c r="P11" s="1" t="n">
        <f aca="false">F11*m_130+c_130-stdevp_130*COS(ATAN(m_130))</f>
        <v>423.74656058758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07.08</v>
      </c>
      <c r="G12" s="1" t="n">
        <f aca="true">INDIRECT("c"&amp;132-$D12)</f>
        <v>4.0162495330594</v>
      </c>
      <c r="H12" s="1" t="n">
        <f aca="false">F12*m_130+c_130</f>
        <v>427.128577429366</v>
      </c>
      <c r="I12" s="1" t="n">
        <f aca="false">avg_130+stdevp_130</f>
        <v>4.04568219936107</v>
      </c>
      <c r="J12" s="1" t="n">
        <f aca="false">avg_130-stdevp_130</f>
        <v>3.94992218484858</v>
      </c>
      <c r="K12" s="1" t="n">
        <f aca="false">$A$2</f>
        <v>200</v>
      </c>
      <c r="L12" s="1" t="n">
        <f aca="false">$B$2</f>
        <v>48.125</v>
      </c>
      <c r="M12" s="1" t="n">
        <f aca="false">$C$2</f>
        <v>4.15584415584416</v>
      </c>
      <c r="O12" s="1" t="n">
        <f aca="false">F12*m_130+c_130+stdevp_130*COS(ATAN(m_130))</f>
        <v>427.140286249446</v>
      </c>
      <c r="P12" s="1" t="n">
        <f aca="false">F12*m_130+c_130-stdevp_130*COS(ATAN(m_130))</f>
        <v>427.11686860928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07.25</v>
      </c>
      <c r="G13" s="1" t="n">
        <f aca="true">INDIRECT("c"&amp;132-$D13)</f>
        <v>3.99878787878788</v>
      </c>
      <c r="H13" s="1" t="n">
        <f aca="false">F13*m_130+c_130</f>
        <v>427.802639033705</v>
      </c>
      <c r="I13" s="1" t="n">
        <f aca="false">avg_130+stdevp_130</f>
        <v>4.04568219936107</v>
      </c>
      <c r="J13" s="1" t="n">
        <f aca="false">avg_130-stdevp_130</f>
        <v>3.94992218484858</v>
      </c>
      <c r="K13" s="1" t="n">
        <f aca="false">$A$2</f>
        <v>200</v>
      </c>
      <c r="L13" s="1" t="n">
        <f aca="false">$B$2</f>
        <v>48.125</v>
      </c>
      <c r="M13" s="1" t="n">
        <f aca="false">$C$2</f>
        <v>4.15584415584416</v>
      </c>
      <c r="O13" s="1" t="n">
        <f aca="false">F13*m_130+c_130+stdevp_130*COS(ATAN(m_130))</f>
        <v>427.814347853786</v>
      </c>
      <c r="P13" s="1" t="n">
        <f aca="false">F13*m_130+c_130-stdevp_130*COS(ATAN(m_130))</f>
        <v>427.790930213625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08.59</v>
      </c>
      <c r="G14" s="1" t="n">
        <f aca="true">INDIRECT("c"&amp;132-$D14)</f>
        <v>3.94649599410627</v>
      </c>
      <c r="H14" s="1" t="n">
        <f aca="false">F14*m_130+c_130</f>
        <v>433.115830503203</v>
      </c>
      <c r="I14" s="1" t="n">
        <f aca="false">avg_130+stdevp_130</f>
        <v>4.04568219936107</v>
      </c>
      <c r="J14" s="1" t="n">
        <f aca="false">avg_130-stdevp_130</f>
        <v>3.94992218484858</v>
      </c>
      <c r="K14" s="1" t="n">
        <f aca="false">$A$2</f>
        <v>200</v>
      </c>
      <c r="L14" s="1" t="n">
        <f aca="false">$B$2</f>
        <v>48.125</v>
      </c>
      <c r="M14" s="1" t="n">
        <f aca="false">$C$2</f>
        <v>4.15584415584416</v>
      </c>
      <c r="O14" s="1" t="n">
        <f aca="false">F14*m_130+c_130+stdevp_130*COS(ATAN(m_130))</f>
        <v>433.127539323284</v>
      </c>
      <c r="P14" s="1" t="n">
        <f aca="false">F14*m_130+c_130-stdevp_130*COS(ATAN(m_130))</f>
        <v>433.104121683123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07.8</v>
      </c>
      <c r="G15" s="1" t="n">
        <f aca="true">INDIRECT("c"&amp;132-$D15)</f>
        <v>3.93747680890538</v>
      </c>
      <c r="H15" s="1" t="n">
        <f aca="false">F15*m_130+c_130</f>
        <v>429.983426577156</v>
      </c>
      <c r="I15" s="1" t="n">
        <f aca="false">avg_130+stdevp_130</f>
        <v>4.04568219936107</v>
      </c>
      <c r="J15" s="1" t="n">
        <f aca="false">avg_130-stdevp_130</f>
        <v>3.94992218484858</v>
      </c>
      <c r="K15" s="1" t="n">
        <f aca="false">$A$2</f>
        <v>200</v>
      </c>
      <c r="L15" s="1" t="n">
        <f aca="false">$B$2</f>
        <v>48.125</v>
      </c>
      <c r="M15" s="1" t="n">
        <f aca="false">$C$2</f>
        <v>4.15584415584416</v>
      </c>
      <c r="O15" s="1" t="n">
        <f aca="false">F15*m_130+c_130+stdevp_130*COS(ATAN(m_130))</f>
        <v>429.995135397236</v>
      </c>
      <c r="P15" s="1" t="n">
        <f aca="false">F15*m_130+c_130-stdevp_130*COS(ATAN(m_130))</f>
        <v>429.97171775707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04.39</v>
      </c>
      <c r="G16" s="1" t="n">
        <f aca="true">INDIRECT("c"&amp;132-$D16)</f>
        <v>4.06427818756586</v>
      </c>
      <c r="H16" s="1" t="n">
        <f aca="false">F16*m_130+c_130</f>
        <v>416.462543807762</v>
      </c>
      <c r="I16" s="1" t="n">
        <f aca="false">avg_130+stdevp_130</f>
        <v>4.04568219936107</v>
      </c>
      <c r="J16" s="1" t="n">
        <f aca="false">avg_130-stdevp_130</f>
        <v>3.94992218484858</v>
      </c>
      <c r="K16" s="1" t="n">
        <f aca="false">$A$2</f>
        <v>200</v>
      </c>
      <c r="L16" s="1" t="n">
        <f aca="false">$B$2</f>
        <v>48.125</v>
      </c>
      <c r="M16" s="1" t="n">
        <f aca="false">$C$2</f>
        <v>4.15584415584416</v>
      </c>
      <c r="O16" s="1" t="n">
        <f aca="false">F16*m_130+c_130+stdevp_130*COS(ATAN(m_130))</f>
        <v>416.474252627842</v>
      </c>
      <c r="P16" s="1" t="n">
        <f aca="false">F16*m_130+c_130-stdevp_130*COS(ATAN(m_130))</f>
        <v>416.450834987681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04.22</v>
      </c>
      <c r="G17" s="1" t="n">
        <f aca="true">INDIRECT("c"&amp;132-$D17)</f>
        <v>4.02197274995203</v>
      </c>
      <c r="H17" s="1" t="n">
        <f aca="false">F17*m_130+c_130</f>
        <v>415.788482203422</v>
      </c>
      <c r="I17" s="1" t="n">
        <f aca="false">avg_130+stdevp_130</f>
        <v>4.04568219936107</v>
      </c>
      <c r="J17" s="1" t="n">
        <f aca="false">avg_130-stdevp_130</f>
        <v>3.94992218484858</v>
      </c>
      <c r="K17" s="1" t="n">
        <f aca="false">$A$2</f>
        <v>200</v>
      </c>
      <c r="L17" s="1" t="n">
        <f aca="false">$B$2</f>
        <v>48.125</v>
      </c>
      <c r="M17" s="1" t="n">
        <f aca="false">$C$2</f>
        <v>4.15584415584416</v>
      </c>
      <c r="O17" s="1" t="n">
        <f aca="false">F17*m_130+c_130+stdevp_130*COS(ATAN(m_130))</f>
        <v>415.800191023503</v>
      </c>
      <c r="P17" s="1" t="n">
        <f aca="false">F17*m_130+c_130-stdevp_130*COS(ATAN(m_130))</f>
        <v>415.77677338334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04.78</v>
      </c>
      <c r="G18" s="1" t="n">
        <f aca="true">INDIRECT("c"&amp;132-$D18)</f>
        <v>4.00734873067379</v>
      </c>
      <c r="H18" s="1" t="n">
        <f aca="false">F18*m_130+c_130</f>
        <v>418.008920429481</v>
      </c>
      <c r="I18" s="1" t="n">
        <f aca="false">avg_130+stdevp_130</f>
        <v>4.04568219936107</v>
      </c>
      <c r="J18" s="1" t="n">
        <f aca="false">avg_130-stdevp_130</f>
        <v>3.94992218484858</v>
      </c>
      <c r="K18" s="1" t="n">
        <f aca="false">$A$2</f>
        <v>200</v>
      </c>
      <c r="L18" s="1" t="n">
        <f aca="false">$B$2</f>
        <v>48.125</v>
      </c>
      <c r="M18" s="1" t="n">
        <f aca="false">$C$2</f>
        <v>4.15584415584416</v>
      </c>
      <c r="O18" s="1" t="n">
        <f aca="false">F18*m_130+c_130+stdevp_130*COS(ATAN(m_130))</f>
        <v>418.020629249562</v>
      </c>
      <c r="P18" s="1" t="n">
        <f aca="false">F18*m_130+c_130-stdevp_130*COS(ATAN(m_130))</f>
        <v>417.9972116094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04.14</v>
      </c>
      <c r="G19" s="1" t="n">
        <f aca="true">INDIRECT("c"&amp;132-$D19)</f>
        <v>4.00480122911465</v>
      </c>
      <c r="H19" s="1" t="n">
        <f aca="false">F19*m_130+c_130</f>
        <v>415.471276742557</v>
      </c>
      <c r="I19" s="1" t="n">
        <f aca="false">avg_130+stdevp_130</f>
        <v>4.04568219936107</v>
      </c>
      <c r="J19" s="1" t="n">
        <f aca="false">avg_130-stdevp_130</f>
        <v>3.94992218484858</v>
      </c>
      <c r="K19" s="1" t="n">
        <f aca="false">$A$2</f>
        <v>200</v>
      </c>
      <c r="L19" s="1" t="n">
        <f aca="false">$B$2</f>
        <v>48.125</v>
      </c>
      <c r="M19" s="1" t="n">
        <f aca="false">$C$2</f>
        <v>4.15584415584416</v>
      </c>
      <c r="O19" s="1" t="n">
        <f aca="false">F19*m_130+c_130+stdevp_130*COS(ATAN(m_130))</f>
        <v>415.482985562637</v>
      </c>
      <c r="P19" s="1" t="n">
        <f aca="false">F19*m_130+c_130-stdevp_130*COS(ATAN(m_130))</f>
        <v>415.45956792247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02.1</v>
      </c>
      <c r="G20" s="1" t="n">
        <f aca="true">INDIRECT("c"&amp;132-$D20)</f>
        <v>4.05220372184133</v>
      </c>
      <c r="H20" s="1" t="n">
        <f aca="false">F20*m_130+c_130</f>
        <v>407.382537490485</v>
      </c>
      <c r="I20" s="1" t="n">
        <f aca="false">avg_130+stdevp_130</f>
        <v>4.04568219936107</v>
      </c>
      <c r="J20" s="1" t="n">
        <f aca="false">avg_130-stdevp_130</f>
        <v>3.94992218484858</v>
      </c>
      <c r="K20" s="1" t="n">
        <f aca="false">$A$2</f>
        <v>200</v>
      </c>
      <c r="L20" s="1" t="n">
        <f aca="false">$B$2</f>
        <v>48.125</v>
      </c>
      <c r="M20" s="1" t="n">
        <f aca="false">$C$2</f>
        <v>4.15584415584416</v>
      </c>
      <c r="O20" s="1" t="n">
        <f aca="false">F20*m_130+c_130+stdevp_130*COS(ATAN(m_130))</f>
        <v>407.394246310566</v>
      </c>
      <c r="P20" s="1" t="n">
        <f aca="false">F20*m_130+c_130-stdevp_130*COS(ATAN(m_130))</f>
        <v>407.37082867040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04.39</v>
      </c>
      <c r="G21" s="1" t="n">
        <f aca="true">INDIRECT("c"&amp;132-$D21)</f>
        <v>3.96388542963885</v>
      </c>
      <c r="H21" s="1" t="n">
        <f aca="false">F21*m_130+c_130</f>
        <v>416.462543807762</v>
      </c>
      <c r="I21" s="1" t="n">
        <f aca="false">avg_130+stdevp_130</f>
        <v>4.04568219936107</v>
      </c>
      <c r="J21" s="1" t="n">
        <f aca="false">avg_130-stdevp_130</f>
        <v>3.94992218484858</v>
      </c>
      <c r="K21" s="1" t="n">
        <f aca="false">$A$2</f>
        <v>200</v>
      </c>
      <c r="L21" s="1" t="n">
        <f aca="false">$B$2</f>
        <v>48.125</v>
      </c>
      <c r="M21" s="1" t="n">
        <f aca="false">$C$2</f>
        <v>4.15584415584416</v>
      </c>
      <c r="O21" s="1" t="n">
        <f aca="false">F21*m_130+c_130+stdevp_130*COS(ATAN(m_130))</f>
        <v>416.474252627842</v>
      </c>
      <c r="P21" s="1" t="n">
        <f aca="false">F21*m_130+c_130-stdevp_130*COS(ATAN(m_130))</f>
        <v>416.45083498768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03.2</v>
      </c>
      <c r="G22" s="1" t="n">
        <f aca="true">INDIRECT("c"&amp;132-$D22)</f>
        <v>3.96172480620155</v>
      </c>
      <c r="H22" s="1" t="n">
        <f aca="false">F22*m_130+c_130</f>
        <v>411.744112577387</v>
      </c>
      <c r="I22" s="1" t="n">
        <f aca="false">avg_130+stdevp_130</f>
        <v>4.04568219936107</v>
      </c>
      <c r="J22" s="1" t="n">
        <f aca="false">avg_130-stdevp_130</f>
        <v>3.94992218484858</v>
      </c>
      <c r="K22" s="1" t="n">
        <f aca="false">$A$2</f>
        <v>200</v>
      </c>
      <c r="L22" s="1" t="n">
        <f aca="false">$B$2</f>
        <v>48.125</v>
      </c>
      <c r="M22" s="1" t="n">
        <f aca="false">$C$2</f>
        <v>4.15584415584416</v>
      </c>
      <c r="O22" s="1" t="n">
        <f aca="false">F22*m_130+c_130+stdevp_130*COS(ATAN(m_130))</f>
        <v>411.755821397467</v>
      </c>
      <c r="P22" s="1" t="n">
        <f aca="false">F22*m_130+c_130-stdevp_130*COS(ATAN(m_130))</f>
        <v>411.7324037573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00.99</v>
      </c>
      <c r="G23" s="1" t="n">
        <f aca="true">INDIRECT("c"&amp;132-$D23)</f>
        <v>4.05218338449352</v>
      </c>
      <c r="H23" s="1" t="n">
        <f aca="false">F23*m_130+c_130</f>
        <v>402.981311720976</v>
      </c>
      <c r="I23" s="1" t="n">
        <f aca="false">avg_130+stdevp_130</f>
        <v>4.04568219936107</v>
      </c>
      <c r="J23" s="1" t="n">
        <f aca="false">avg_130-stdevp_130</f>
        <v>3.94992218484858</v>
      </c>
      <c r="K23" s="1" t="n">
        <f aca="false">$A$2</f>
        <v>200</v>
      </c>
      <c r="L23" s="1" t="n">
        <f aca="false">$B$2</f>
        <v>48.125</v>
      </c>
      <c r="M23" s="1" t="n">
        <f aca="false">$C$2</f>
        <v>4.15584415584416</v>
      </c>
      <c r="O23" s="1" t="n">
        <f aca="false">F23*m_130+c_130+stdevp_130*COS(ATAN(m_130))</f>
        <v>402.993020541056</v>
      </c>
      <c r="P23" s="1" t="n">
        <f aca="false">F23*m_130+c_130-stdevp_130*COS(ATAN(m_130))</f>
        <v>402.969602900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03</v>
      </c>
      <c r="G24" s="1" t="n">
        <f aca="true">INDIRECT("c"&amp;132-$D24)</f>
        <v>3.96378640776699</v>
      </c>
      <c r="H24" s="1" t="n">
        <f aca="false">F24*m_130+c_130</f>
        <v>410.951098925223</v>
      </c>
      <c r="I24" s="1" t="n">
        <f aca="false">avg_130+stdevp_130</f>
        <v>4.04568219936107</v>
      </c>
      <c r="J24" s="1" t="n">
        <f aca="false">avg_130-stdevp_130</f>
        <v>3.94992218484858</v>
      </c>
      <c r="K24" s="1" t="n">
        <f aca="false">$A$2</f>
        <v>200</v>
      </c>
      <c r="L24" s="1" t="n">
        <f aca="false">$B$2</f>
        <v>48.125</v>
      </c>
      <c r="M24" s="1" t="n">
        <f aca="false">$C$2</f>
        <v>4.15584415584416</v>
      </c>
      <c r="O24" s="1" t="n">
        <f aca="false">F24*m_130+c_130+stdevp_130*COS(ATAN(m_130))</f>
        <v>410.962807745303</v>
      </c>
      <c r="P24" s="1" t="n">
        <f aca="false">F24*m_130+c_130-stdevp_130*COS(ATAN(m_130))</f>
        <v>410.93939010514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01.59</v>
      </c>
      <c r="G25" s="1" t="n">
        <f aca="true">INDIRECT("c"&amp;132-$D25)</f>
        <v>3.96761492272861</v>
      </c>
      <c r="H25" s="1" t="n">
        <f aca="false">F25*m_130+c_130</f>
        <v>405.360352677467</v>
      </c>
      <c r="I25" s="1" t="n">
        <f aca="false">avg_130+stdevp_130</f>
        <v>4.04568219936107</v>
      </c>
      <c r="J25" s="1" t="n">
        <f aca="false">avg_130-stdevp_130</f>
        <v>3.94992218484858</v>
      </c>
      <c r="K25" s="1" t="n">
        <f aca="false">$A$2</f>
        <v>200</v>
      </c>
      <c r="L25" s="1" t="n">
        <f aca="false">$B$2</f>
        <v>48.125</v>
      </c>
      <c r="M25" s="1" t="n">
        <f aca="false">$C$2</f>
        <v>4.15584415584416</v>
      </c>
      <c r="O25" s="1" t="n">
        <f aca="false">F25*m_130+c_130+stdevp_130*COS(ATAN(m_130))</f>
        <v>405.372061497548</v>
      </c>
      <c r="P25" s="1" t="n">
        <f aca="false">F25*m_130+c_130-stdevp_130*COS(ATAN(m_130))</f>
        <v>405.34864385738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98.84</v>
      </c>
      <c r="G26" s="1" t="n">
        <f aca="true">INDIRECT("c"&amp;132-$D26)</f>
        <v>4.06728045325779</v>
      </c>
      <c r="H26" s="1" t="n">
        <f aca="false">F26*m_130+c_130</f>
        <v>394.456414960214</v>
      </c>
      <c r="I26" s="1" t="n">
        <f aca="false">avg_130+stdevp_130</f>
        <v>4.04568219936107</v>
      </c>
      <c r="J26" s="1" t="n">
        <f aca="false">avg_130-stdevp_130</f>
        <v>3.94992218484858</v>
      </c>
      <c r="K26" s="1" t="n">
        <f aca="false">$A$2</f>
        <v>200</v>
      </c>
      <c r="L26" s="1" t="n">
        <f aca="false">$B$2</f>
        <v>48.125</v>
      </c>
      <c r="M26" s="1" t="n">
        <f aca="false">$C$2</f>
        <v>4.15584415584416</v>
      </c>
      <c r="O26" s="1" t="n">
        <f aca="false">F26*m_130+c_130+stdevp_130*COS(ATAN(m_130))</f>
        <v>394.468123780295</v>
      </c>
      <c r="P26" s="1" t="n">
        <f aca="false">F26*m_130+c_130-stdevp_130*COS(ATAN(m_130))</f>
        <v>394.44470614013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00</v>
      </c>
      <c r="G27" s="1" t="n">
        <f aca="true">INDIRECT("c"&amp;132-$D27)</f>
        <v>3.9984</v>
      </c>
      <c r="H27" s="1" t="n">
        <f aca="false">F27*m_130+c_130</f>
        <v>399.055894142765</v>
      </c>
      <c r="I27" s="1" t="n">
        <f aca="false">avg_130+stdevp_130</f>
        <v>4.04568219936107</v>
      </c>
      <c r="J27" s="1" t="n">
        <f aca="false">avg_130-stdevp_130</f>
        <v>3.94992218484858</v>
      </c>
      <c r="K27" s="1" t="n">
        <f aca="false">$A$2</f>
        <v>200</v>
      </c>
      <c r="L27" s="1" t="n">
        <f aca="false">$B$2</f>
        <v>48.125</v>
      </c>
      <c r="M27" s="1" t="n">
        <f aca="false">$C$2</f>
        <v>4.15584415584416</v>
      </c>
      <c r="O27" s="1" t="n">
        <f aca="false">F27*m_130+c_130+stdevp_130*COS(ATAN(m_130))</f>
        <v>399.067602962845</v>
      </c>
      <c r="P27" s="1" t="n">
        <f aca="false">F27*m_130+c_130-stdevp_130*COS(ATAN(m_130))</f>
        <v>399.04418532268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97.95</v>
      </c>
      <c r="G28" s="1" t="n">
        <f aca="true">INDIRECT("c"&amp;132-$D28)</f>
        <v>4.072179683512</v>
      </c>
      <c r="H28" s="1" t="n">
        <f aca="false">F28*m_130+c_130</f>
        <v>390.927504208085</v>
      </c>
      <c r="I28" s="1" t="n">
        <f aca="false">avg_130+stdevp_130</f>
        <v>4.04568219936107</v>
      </c>
      <c r="J28" s="1" t="n">
        <f aca="false">avg_130-stdevp_130</f>
        <v>3.94992218484858</v>
      </c>
      <c r="K28" s="1" t="n">
        <f aca="false">$A$2</f>
        <v>200</v>
      </c>
      <c r="L28" s="1" t="n">
        <f aca="false">$B$2</f>
        <v>48.125</v>
      </c>
      <c r="M28" s="1" t="n">
        <f aca="false">$C$2</f>
        <v>4.15584415584416</v>
      </c>
      <c r="O28" s="1" t="n">
        <f aca="false">F28*m_130+c_130+stdevp_130*COS(ATAN(m_130))</f>
        <v>390.939213028165</v>
      </c>
      <c r="P28" s="1" t="n">
        <f aca="false">F28*m_130+c_130-stdevp_130*COS(ATAN(m_130))</f>
        <v>390.91579538800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00.35</v>
      </c>
      <c r="G29" s="1" t="n">
        <f aca="true">INDIRECT("c"&amp;132-$D29)</f>
        <v>3.93861484803189</v>
      </c>
      <c r="H29" s="1" t="n">
        <f aca="false">F29*m_130+c_130</f>
        <v>400.443668034051</v>
      </c>
      <c r="I29" s="1" t="n">
        <f aca="false">avg_130+stdevp_130</f>
        <v>4.04568219936107</v>
      </c>
      <c r="J29" s="1" t="n">
        <f aca="false">avg_130-stdevp_130</f>
        <v>3.94992218484858</v>
      </c>
      <c r="K29" s="1" t="n">
        <f aca="false">$A$2</f>
        <v>200</v>
      </c>
      <c r="L29" s="1" t="n">
        <f aca="false">$B$2</f>
        <v>48.125</v>
      </c>
      <c r="M29" s="1" t="n">
        <f aca="false">$C$2</f>
        <v>4.15584415584416</v>
      </c>
      <c r="O29" s="1" t="n">
        <f aca="false">F29*m_130+c_130+stdevp_130*COS(ATAN(m_130))</f>
        <v>400.455376854132</v>
      </c>
      <c r="P29" s="1" t="n">
        <f aca="false">F29*m_130+c_130-stdevp_130*COS(ATAN(m_130))</f>
        <v>400.431959213971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98.34</v>
      </c>
      <c r="G30" s="1" t="n">
        <f aca="true">INDIRECT("c"&amp;132-$D30)</f>
        <v>4.02623550945699</v>
      </c>
      <c r="H30" s="1" t="n">
        <f aca="false">F30*m_130+c_130</f>
        <v>392.473880829804</v>
      </c>
      <c r="I30" s="1" t="n">
        <f aca="false">avg_130+stdevp_130</f>
        <v>4.04568219936107</v>
      </c>
      <c r="J30" s="1" t="n">
        <f aca="false">avg_130-stdevp_130</f>
        <v>3.94992218484858</v>
      </c>
      <c r="K30" s="1" t="n">
        <f aca="false">$A$2</f>
        <v>200</v>
      </c>
      <c r="L30" s="1" t="n">
        <f aca="false">$B$2</f>
        <v>48.125</v>
      </c>
      <c r="M30" s="1" t="n">
        <f aca="false">$C$2</f>
        <v>4.15584415584416</v>
      </c>
      <c r="O30" s="1" t="n">
        <f aca="false">F30*m_130+c_130+stdevp_130*COS(ATAN(m_130))</f>
        <v>392.485589649885</v>
      </c>
      <c r="P30" s="1" t="n">
        <f aca="false">F30*m_130+c_130-stdevp_130*COS(ATAN(m_130))</f>
        <v>392.46217200972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96.87</v>
      </c>
      <c r="G31" s="1" t="n">
        <f aca="true">INDIRECT("c"&amp;132-$D31)</f>
        <v>4.05006710023743</v>
      </c>
      <c r="H31" s="1" t="n">
        <f aca="false">F31*m_130+c_130</f>
        <v>386.6452304864</v>
      </c>
      <c r="I31" s="1" t="n">
        <f aca="false">avg_130+stdevp_130</f>
        <v>4.04568219936107</v>
      </c>
      <c r="J31" s="1" t="n">
        <f aca="false">avg_130-stdevp_130</f>
        <v>3.94992218484858</v>
      </c>
      <c r="K31" s="1" t="n">
        <f aca="false">$A$2</f>
        <v>200</v>
      </c>
      <c r="L31" s="1" t="n">
        <f aca="false">$B$2</f>
        <v>48.125</v>
      </c>
      <c r="M31" s="1" t="n">
        <f aca="false">$C$2</f>
        <v>4.15584415584416</v>
      </c>
      <c r="O31" s="1" t="n">
        <f aca="false">F31*m_130+c_130+stdevp_130*COS(ATAN(m_130))</f>
        <v>386.65693930648</v>
      </c>
      <c r="P31" s="1" t="n">
        <f aca="false">F31*m_130+c_130-stdevp_130*COS(ATAN(m_130))</f>
        <v>386.6335216663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95.93</v>
      </c>
      <c r="G32" s="1" t="n">
        <f aca="true">INDIRECT("c"&amp;132-$D32)</f>
        <v>4.06775774001876</v>
      </c>
      <c r="H32" s="1" t="n">
        <f aca="false">F32*m_130+c_130</f>
        <v>382.91806632123</v>
      </c>
      <c r="I32" s="1" t="n">
        <f aca="false">avg_130+stdevp_130</f>
        <v>4.04568219936107</v>
      </c>
      <c r="J32" s="1" t="n">
        <f aca="false">avg_130-stdevp_130</f>
        <v>3.94992218484858</v>
      </c>
      <c r="K32" s="1" t="n">
        <f aca="false">$A$2</f>
        <v>200</v>
      </c>
      <c r="L32" s="1" t="n">
        <f aca="false">$B$2</f>
        <v>48.125</v>
      </c>
      <c r="M32" s="1" t="n">
        <f aca="false">$C$2</f>
        <v>4.15584415584416</v>
      </c>
      <c r="O32" s="1" t="n">
        <f aca="false">F32*m_130+c_130+stdevp_130*COS(ATAN(m_130))</f>
        <v>382.92977514131</v>
      </c>
      <c r="P32" s="1" t="n">
        <f aca="false">F32*m_130+c_130-stdevp_130*COS(ATAN(m_130))</f>
        <v>382.906357501149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95.28</v>
      </c>
      <c r="G33" s="1" t="n">
        <f aca="true">INDIRECT("c"&amp;132-$D33)</f>
        <v>4.06097816960537</v>
      </c>
      <c r="H33" s="1" t="n">
        <f aca="false">F33*m_130+c_130</f>
        <v>380.340771951697</v>
      </c>
      <c r="I33" s="1" t="n">
        <f aca="false">avg_130+stdevp_130</f>
        <v>4.04568219936107</v>
      </c>
      <c r="J33" s="1" t="n">
        <f aca="false">avg_130-stdevp_130</f>
        <v>3.94992218484858</v>
      </c>
      <c r="K33" s="1" t="n">
        <f aca="false">$A$2</f>
        <v>200</v>
      </c>
      <c r="L33" s="1" t="n">
        <f aca="false">$B$2</f>
        <v>48.125</v>
      </c>
      <c r="M33" s="1" t="n">
        <f aca="false">$C$2</f>
        <v>4.15584415584416</v>
      </c>
      <c r="O33" s="1" t="n">
        <f aca="false">F33*m_130+c_130+stdevp_130*COS(ATAN(m_130))</f>
        <v>380.352480771778</v>
      </c>
      <c r="P33" s="1" t="n">
        <f aca="false">F33*m_130+c_130-stdevp_130*COS(ATAN(m_130))</f>
        <v>380.3290631316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98.13</v>
      </c>
      <c r="G34" s="1" t="n">
        <f aca="true">INDIRECT("c"&amp;132-$D34)</f>
        <v>3.95230816264139</v>
      </c>
      <c r="H34" s="1" t="n">
        <f aca="false">F34*m_130+c_130</f>
        <v>391.641216495032</v>
      </c>
      <c r="I34" s="1" t="n">
        <f aca="false">avg_130+stdevp_130</f>
        <v>4.04568219936107</v>
      </c>
      <c r="J34" s="1" t="n">
        <f aca="false">avg_130-stdevp_130</f>
        <v>3.94992218484858</v>
      </c>
      <c r="K34" s="1" t="n">
        <f aca="false">$A$2</f>
        <v>200</v>
      </c>
      <c r="L34" s="1" t="n">
        <f aca="false">$B$2</f>
        <v>48.125</v>
      </c>
      <c r="M34" s="1" t="n">
        <f aca="false">$C$2</f>
        <v>4.15584415584416</v>
      </c>
      <c r="O34" s="1" t="n">
        <f aca="false">F34*m_130+c_130+stdevp_130*COS(ATAN(m_130))</f>
        <v>391.652925315113</v>
      </c>
      <c r="P34" s="1" t="n">
        <f aca="false">F34*m_130+c_130-stdevp_130*COS(ATAN(m_130))</f>
        <v>391.62950767495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96.67</v>
      </c>
      <c r="G35" s="1" t="n">
        <f aca="true">INDIRECT("c"&amp;132-$D35)</f>
        <v>3.98241439950347</v>
      </c>
      <c r="H35" s="1" t="n">
        <f aca="false">F35*m_130+c_130</f>
        <v>385.852216834236</v>
      </c>
      <c r="I35" s="1" t="n">
        <f aca="false">avg_130+stdevp_130</f>
        <v>4.04568219936107</v>
      </c>
      <c r="J35" s="1" t="n">
        <f aca="false">avg_130-stdevp_130</f>
        <v>3.94992218484858</v>
      </c>
      <c r="K35" s="1" t="n">
        <f aca="false">$A$2</f>
        <v>200</v>
      </c>
      <c r="L35" s="1" t="n">
        <f aca="false">$B$2</f>
        <v>48.125</v>
      </c>
      <c r="M35" s="1" t="n">
        <f aca="false">$C$2</f>
        <v>4.15584415584416</v>
      </c>
      <c r="O35" s="1" t="n">
        <f aca="false">F35*m_130+c_130+stdevp_130*COS(ATAN(m_130))</f>
        <v>385.863925654317</v>
      </c>
      <c r="P35" s="1" t="n">
        <f aca="false">F35*m_130+c_130-stdevp_130*COS(ATAN(m_130))</f>
        <v>385.84050801415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97.16</v>
      </c>
      <c r="G36" s="1" t="n">
        <f aca="true">INDIRECT("c"&amp;132-$D36)</f>
        <v>3.95234664470976</v>
      </c>
      <c r="H36" s="1" t="n">
        <f aca="false">F36*m_130+c_130</f>
        <v>387.795100282037</v>
      </c>
      <c r="I36" s="1" t="n">
        <f aca="false">avg_130+stdevp_130</f>
        <v>4.04568219936107</v>
      </c>
      <c r="J36" s="1" t="n">
        <f aca="false">avg_130-stdevp_130</f>
        <v>3.94992218484858</v>
      </c>
      <c r="K36" s="1" t="n">
        <f aca="false">$A$2</f>
        <v>200</v>
      </c>
      <c r="L36" s="1" t="n">
        <f aca="false">$B$2</f>
        <v>48.125</v>
      </c>
      <c r="M36" s="1" t="n">
        <f aca="false">$C$2</f>
        <v>4.15584415584416</v>
      </c>
      <c r="O36" s="1" t="n">
        <f aca="false">F36*m_130+c_130+stdevp_130*COS(ATAN(m_130))</f>
        <v>387.806809102118</v>
      </c>
      <c r="P36" s="1" t="n">
        <f aca="false">F36*m_130+c_130-stdevp_130*COS(ATAN(m_130))</f>
        <v>387.78339146195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95.05</v>
      </c>
      <c r="G37" s="1" t="n">
        <f aca="true">INDIRECT("c"&amp;132-$D37)</f>
        <v>4.00284061020516</v>
      </c>
      <c r="H37" s="1" t="n">
        <f aca="false">F37*m_130+c_130</f>
        <v>379.428806251708</v>
      </c>
      <c r="I37" s="1" t="n">
        <f aca="false">avg_130+stdevp_130</f>
        <v>4.04568219936107</v>
      </c>
      <c r="J37" s="1" t="n">
        <f aca="false">avg_130-stdevp_130</f>
        <v>3.94992218484858</v>
      </c>
      <c r="K37" s="1" t="n">
        <f aca="false">$A$2</f>
        <v>200</v>
      </c>
      <c r="L37" s="1" t="n">
        <f aca="false">$B$2</f>
        <v>48.125</v>
      </c>
      <c r="M37" s="1" t="n">
        <f aca="false">$C$2</f>
        <v>4.15584415584416</v>
      </c>
      <c r="O37" s="1" t="n">
        <f aca="false">F37*m_130+c_130+stdevp_130*COS(ATAN(m_130))</f>
        <v>379.440515071789</v>
      </c>
      <c r="P37" s="1" t="n">
        <f aca="false">F37*m_130+c_130-stdevp_130*COS(ATAN(m_130))</f>
        <v>379.41709743162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95.69</v>
      </c>
      <c r="G38" s="1" t="n">
        <f aca="true">INDIRECT("c"&amp;132-$D38)</f>
        <v>3.96342355523043</v>
      </c>
      <c r="H38" s="1" t="n">
        <f aca="false">F38*m_130+c_130</f>
        <v>381.966449938633</v>
      </c>
      <c r="I38" s="1" t="n">
        <f aca="false">avg_130+stdevp_130</f>
        <v>4.04568219936107</v>
      </c>
      <c r="J38" s="1" t="n">
        <f aca="false">avg_130-stdevp_130</f>
        <v>3.94992218484858</v>
      </c>
      <c r="K38" s="1" t="n">
        <f aca="false">$A$2</f>
        <v>200</v>
      </c>
      <c r="L38" s="1" t="n">
        <f aca="false">$B$2</f>
        <v>48.125</v>
      </c>
      <c r="M38" s="1" t="n">
        <f aca="false">$C$2</f>
        <v>4.15584415584416</v>
      </c>
      <c r="O38" s="1" t="n">
        <f aca="false">F38*m_130+c_130+stdevp_130*COS(ATAN(m_130))</f>
        <v>381.978158758713</v>
      </c>
      <c r="P38" s="1" t="n">
        <f aca="false">F38*m_130+c_130-stdevp_130*COS(ATAN(m_130))</f>
        <v>381.954741118552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92.78</v>
      </c>
      <c r="G39" s="1" t="n">
        <f aca="true">INDIRECT("c"&amp;132-$D39)</f>
        <v>4.07555507652511</v>
      </c>
      <c r="H39" s="1" t="n">
        <f aca="false">F39*m_130+c_130</f>
        <v>370.428101299648</v>
      </c>
      <c r="I39" s="1" t="n">
        <f aca="false">avg_130+stdevp_130</f>
        <v>4.04568219936107</v>
      </c>
      <c r="J39" s="1" t="n">
        <f aca="false">avg_130-stdevp_130</f>
        <v>3.94992218484858</v>
      </c>
      <c r="K39" s="1" t="n">
        <f aca="false">$A$2</f>
        <v>200</v>
      </c>
      <c r="L39" s="1" t="n">
        <f aca="false">$B$2</f>
        <v>48.125</v>
      </c>
      <c r="M39" s="1" t="n">
        <f aca="false">$C$2</f>
        <v>4.15584415584416</v>
      </c>
      <c r="O39" s="1" t="n">
        <f aca="false">F39*m_130+c_130+stdevp_130*COS(ATAN(m_130))</f>
        <v>370.439810119729</v>
      </c>
      <c r="P39" s="1" t="n">
        <f aca="false">F39*m_130+c_130-stdevp_130*COS(ATAN(m_130))</f>
        <v>370.41639247956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93.97</v>
      </c>
      <c r="G40" s="1" t="n">
        <f aca="true">INDIRECT("c"&amp;132-$D40)</f>
        <v>3.99191231244014</v>
      </c>
      <c r="H40" s="1" t="n">
        <f aca="false">F40*m_130+c_130</f>
        <v>375.146532530024</v>
      </c>
      <c r="I40" s="1" t="n">
        <f aca="false">avg_130+stdevp_130</f>
        <v>4.04568219936107</v>
      </c>
      <c r="J40" s="1" t="n">
        <f aca="false">avg_130-stdevp_130</f>
        <v>3.94992218484858</v>
      </c>
      <c r="K40" s="1" t="n">
        <f aca="false">$A$2</f>
        <v>200</v>
      </c>
      <c r="L40" s="1" t="n">
        <f aca="false">$B$2</f>
        <v>48.125</v>
      </c>
      <c r="M40" s="1" t="n">
        <f aca="false">$C$2</f>
        <v>4.15584415584416</v>
      </c>
      <c r="O40" s="1" t="n">
        <f aca="false">F40*m_130+c_130+stdevp_130*COS(ATAN(m_130))</f>
        <v>375.158241350104</v>
      </c>
      <c r="P40" s="1" t="n">
        <f aca="false">F40*m_130+c_130-stdevp_130*COS(ATAN(m_130))</f>
        <v>375.13482370994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94.03</v>
      </c>
      <c r="G41" s="1" t="n">
        <f aca="true">INDIRECT("c"&amp;132-$D41)</f>
        <v>3.96809528873764</v>
      </c>
      <c r="H41" s="1" t="n">
        <f aca="false">F41*m_130+c_130</f>
        <v>375.384436625673</v>
      </c>
      <c r="I41" s="1" t="n">
        <f aca="false">avg_130+stdevp_130</f>
        <v>4.04568219936107</v>
      </c>
      <c r="J41" s="1" t="n">
        <f aca="false">avg_130-stdevp_130</f>
        <v>3.94992218484858</v>
      </c>
      <c r="K41" s="1" t="n">
        <f aca="false">$A$2</f>
        <v>200</v>
      </c>
      <c r="L41" s="1" t="n">
        <f aca="false">$B$2</f>
        <v>48.125</v>
      </c>
      <c r="M41" s="1" t="n">
        <f aca="false">$C$2</f>
        <v>4.15584415584416</v>
      </c>
      <c r="O41" s="1" t="n">
        <f aca="false">F41*m_130+c_130+stdevp_130*COS(ATAN(m_130))</f>
        <v>375.396145445753</v>
      </c>
      <c r="P41" s="1" t="n">
        <f aca="false">F41*m_130+c_130-stdevp_130*COS(ATAN(m_130))</f>
        <v>375.372727805592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92.23</v>
      </c>
      <c r="G42" s="1" t="n">
        <f aca="true">INDIRECT("c"&amp;132-$D42)</f>
        <v>4.01105930825111</v>
      </c>
      <c r="H42" s="1" t="n">
        <f aca="false">F42*m_130+c_130</f>
        <v>368.247313756198</v>
      </c>
      <c r="I42" s="1" t="n">
        <f aca="false">avg_130+stdevp_130</f>
        <v>4.04568219936107</v>
      </c>
      <c r="J42" s="1" t="n">
        <f aca="false">avg_130-stdevp_130</f>
        <v>3.94992218484858</v>
      </c>
      <c r="K42" s="1" t="n">
        <f aca="false">$A$2</f>
        <v>200</v>
      </c>
      <c r="L42" s="1" t="n">
        <f aca="false">$B$2</f>
        <v>48.125</v>
      </c>
      <c r="M42" s="1" t="n">
        <f aca="false">$C$2</f>
        <v>4.15584415584416</v>
      </c>
      <c r="O42" s="1" t="n">
        <f aca="false">F42*m_130+c_130+stdevp_130*COS(ATAN(m_130))</f>
        <v>368.259022576278</v>
      </c>
      <c r="P42" s="1" t="n">
        <f aca="false">F42*m_130+c_130-stdevp_130*COS(ATAN(m_130))</f>
        <v>368.235604936117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93</v>
      </c>
      <c r="G43" s="1" t="n">
        <f aca="true">INDIRECT("c"&amp;132-$D43)</f>
        <v>3.96193548387097</v>
      </c>
      <c r="H43" s="1" t="n">
        <f aca="false">F43*m_130+c_130</f>
        <v>371.300416317029</v>
      </c>
      <c r="I43" s="1" t="n">
        <f aca="false">avg_130+stdevp_130</f>
        <v>4.04568219936107</v>
      </c>
      <c r="J43" s="1" t="n">
        <f aca="false">avg_130-stdevp_130</f>
        <v>3.94992218484858</v>
      </c>
      <c r="K43" s="1" t="n">
        <f aca="false">$A$2</f>
        <v>200</v>
      </c>
      <c r="L43" s="1" t="n">
        <f aca="false">$B$2</f>
        <v>48.125</v>
      </c>
      <c r="M43" s="1" t="n">
        <f aca="false">$C$2</f>
        <v>4.15584415584416</v>
      </c>
      <c r="O43" s="1" t="n">
        <f aca="false">F43*m_130+c_130+stdevp_130*COS(ATAN(m_130))</f>
        <v>371.312125137109</v>
      </c>
      <c r="P43" s="1" t="n">
        <f aca="false">F43*m_130+c_130-stdevp_130*COS(ATAN(m_130))</f>
        <v>371.288707496948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90.03</v>
      </c>
      <c r="G44" s="1" t="n">
        <f aca="true">INDIRECT("c"&amp;132-$D44)</f>
        <v>4.05587026546707</v>
      </c>
      <c r="H44" s="1" t="n">
        <f aca="false">F44*m_130+c_130</f>
        <v>359.524163582395</v>
      </c>
      <c r="I44" s="1" t="n">
        <f aca="false">avg_130+stdevp_130</f>
        <v>4.04568219936107</v>
      </c>
      <c r="J44" s="1" t="n">
        <f aca="false">avg_130-stdevp_130</f>
        <v>3.94992218484858</v>
      </c>
      <c r="K44" s="1" t="n">
        <f aca="false">$A$2</f>
        <v>200</v>
      </c>
      <c r="L44" s="1" t="n">
        <f aca="false">$B$2</f>
        <v>48.125</v>
      </c>
      <c r="M44" s="1" t="n">
        <f aca="false">$C$2</f>
        <v>4.15584415584416</v>
      </c>
      <c r="O44" s="1" t="n">
        <f aca="false">F44*m_130+c_130+stdevp_130*COS(ATAN(m_130))</f>
        <v>359.535872402476</v>
      </c>
      <c r="P44" s="1" t="n">
        <f aca="false">F44*m_130+c_130-stdevp_130*COS(ATAN(m_130))</f>
        <v>359.51245476231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90.69</v>
      </c>
      <c r="G45" s="1" t="n">
        <f aca="true">INDIRECT("c"&amp;132-$D45)</f>
        <v>4.01532693792039</v>
      </c>
      <c r="H45" s="1" t="n">
        <f aca="false">F45*m_130+c_130</f>
        <v>362.141108634536</v>
      </c>
      <c r="I45" s="1" t="n">
        <f aca="false">avg_130+stdevp_130</f>
        <v>4.04568219936107</v>
      </c>
      <c r="J45" s="1" t="n">
        <f aca="false">avg_130-stdevp_130</f>
        <v>3.94992218484858</v>
      </c>
      <c r="K45" s="1" t="n">
        <f aca="false">$A$2</f>
        <v>200</v>
      </c>
      <c r="L45" s="1" t="n">
        <f aca="false">$B$2</f>
        <v>48.125</v>
      </c>
      <c r="M45" s="1" t="n">
        <f aca="false">$C$2</f>
        <v>4.15584415584416</v>
      </c>
      <c r="O45" s="1" t="n">
        <f aca="false">F45*m_130+c_130+stdevp_130*COS(ATAN(m_130))</f>
        <v>362.152817454616</v>
      </c>
      <c r="P45" s="1" t="n">
        <f aca="false">F45*m_130+c_130-stdevp_130*COS(ATAN(m_130))</f>
        <v>362.129399814455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89.79</v>
      </c>
      <c r="G46" s="1" t="n">
        <f aca="true">INDIRECT("c"&amp;132-$D46)</f>
        <v>4.02606080855329</v>
      </c>
      <c r="H46" s="1" t="n">
        <f aca="false">F46*m_130+c_130</f>
        <v>358.572547199798</v>
      </c>
      <c r="I46" s="1" t="n">
        <f aca="false">avg_130+stdevp_130</f>
        <v>4.04568219936107</v>
      </c>
      <c r="J46" s="1" t="n">
        <f aca="false">avg_130-stdevp_130</f>
        <v>3.94992218484858</v>
      </c>
      <c r="K46" s="1" t="n">
        <f aca="false">$A$2</f>
        <v>200</v>
      </c>
      <c r="L46" s="1" t="n">
        <f aca="false">$B$2</f>
        <v>48.125</v>
      </c>
      <c r="M46" s="1" t="n">
        <f aca="false">$C$2</f>
        <v>4.15584415584416</v>
      </c>
      <c r="O46" s="1" t="n">
        <f aca="false">F46*m_130+c_130+stdevp_130*COS(ATAN(m_130))</f>
        <v>358.584256019879</v>
      </c>
      <c r="P46" s="1" t="n">
        <f aca="false">F46*m_130+c_130-stdevp_130*COS(ATAN(m_130))</f>
        <v>358.560838379718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91.3</v>
      </c>
      <c r="G47" s="1" t="n">
        <f aca="true">INDIRECT("c"&amp;132-$D47)</f>
        <v>3.94654983570646</v>
      </c>
      <c r="H47" s="1" t="n">
        <f aca="false">F47*m_130+c_130</f>
        <v>364.559800273636</v>
      </c>
      <c r="I47" s="1" t="n">
        <f aca="false">avg_130+stdevp_130</f>
        <v>4.04568219936107</v>
      </c>
      <c r="J47" s="1" t="n">
        <f aca="false">avg_130-stdevp_130</f>
        <v>3.94992218484858</v>
      </c>
      <c r="K47" s="1" t="n">
        <f aca="false">$A$2</f>
        <v>200</v>
      </c>
      <c r="L47" s="1" t="n">
        <f aca="false">$B$2</f>
        <v>48.125</v>
      </c>
      <c r="M47" s="1" t="n">
        <f aca="false">$C$2</f>
        <v>4.15584415584416</v>
      </c>
      <c r="O47" s="1" t="n">
        <f aca="false">F47*m_130+c_130+stdevp_130*COS(ATAN(m_130))</f>
        <v>364.571509093716</v>
      </c>
      <c r="P47" s="1" t="n">
        <f aca="false">F47*m_130+c_130-stdevp_130*COS(ATAN(m_130))</f>
        <v>364.548091453555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91.39</v>
      </c>
      <c r="G48" s="1" t="n">
        <f aca="true">INDIRECT("c"&amp;132-$D48)</f>
        <v>3.92931392931393</v>
      </c>
      <c r="H48" s="1" t="n">
        <f aca="false">F48*m_130+c_130</f>
        <v>364.91665641711</v>
      </c>
      <c r="I48" s="1" t="n">
        <f aca="false">avg_130+stdevp_130</f>
        <v>4.04568219936107</v>
      </c>
      <c r="J48" s="1" t="n">
        <f aca="false">avg_130-stdevp_130</f>
        <v>3.94992218484858</v>
      </c>
      <c r="K48" s="1" t="n">
        <f aca="false">$A$2</f>
        <v>200</v>
      </c>
      <c r="L48" s="1" t="n">
        <f aca="false">$B$2</f>
        <v>48.125</v>
      </c>
      <c r="M48" s="1" t="n">
        <f aca="false">$C$2</f>
        <v>4.15584415584416</v>
      </c>
      <c r="O48" s="1" t="n">
        <f aca="false">F48*m_130+c_130+stdevp_130*COS(ATAN(m_130))</f>
        <v>364.92836523719</v>
      </c>
      <c r="P48" s="1" t="n">
        <f aca="false">F48*m_130+c_130-stdevp_130*COS(ATAN(m_130))</f>
        <v>364.90494759702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88.5</v>
      </c>
      <c r="G49" s="1" t="n">
        <f aca="true">INDIRECT("c"&amp;132-$D49)</f>
        <v>4.0116384180791</v>
      </c>
      <c r="H49" s="1" t="n">
        <f aca="false">F49*m_130+c_130</f>
        <v>353.457609143341</v>
      </c>
      <c r="I49" s="1" t="n">
        <f aca="false">avg_130+stdevp_130</f>
        <v>4.04568219936107</v>
      </c>
      <c r="J49" s="1" t="n">
        <f aca="false">avg_130-stdevp_130</f>
        <v>3.94992218484858</v>
      </c>
      <c r="K49" s="1" t="n">
        <f aca="false">$A$2</f>
        <v>200</v>
      </c>
      <c r="L49" s="1" t="n">
        <f aca="false">$B$2</f>
        <v>48.125</v>
      </c>
      <c r="M49" s="1" t="n">
        <f aca="false">$C$2</f>
        <v>4.15584415584416</v>
      </c>
      <c r="O49" s="1" t="n">
        <f aca="false">F49*m_130+c_130+stdevp_130*COS(ATAN(m_130))</f>
        <v>353.469317963422</v>
      </c>
      <c r="P49" s="1" t="n">
        <f aca="false">F49*m_130+c_130-stdevp_130*COS(ATAN(m_130))</f>
        <v>353.445900323261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89.3</v>
      </c>
      <c r="G50" s="1" t="n">
        <f aca="true">INDIRECT("c"&amp;132-$D50)</f>
        <v>3.9511758118701</v>
      </c>
      <c r="H50" s="1" t="n">
        <f aca="false">F50*m_130+c_130</f>
        <v>356.629663751997</v>
      </c>
      <c r="I50" s="1" t="n">
        <f aca="false">avg_130+stdevp_130</f>
        <v>4.04568219936107</v>
      </c>
      <c r="J50" s="1" t="n">
        <f aca="false">avg_130-stdevp_130</f>
        <v>3.94992218484858</v>
      </c>
      <c r="K50" s="1" t="n">
        <f aca="false">$A$2</f>
        <v>200</v>
      </c>
      <c r="L50" s="1" t="n">
        <f aca="false">$B$2</f>
        <v>48.125</v>
      </c>
      <c r="M50" s="1" t="n">
        <f aca="false">$C$2</f>
        <v>4.15584415584416</v>
      </c>
      <c r="O50" s="1" t="n">
        <f aca="false">F50*m_130+c_130+stdevp_130*COS(ATAN(m_130))</f>
        <v>356.641372572078</v>
      </c>
      <c r="P50" s="1" t="n">
        <f aca="false">F50*m_130+c_130-stdevp_130*COS(ATAN(m_130))</f>
        <v>356.61795493191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88.51</v>
      </c>
      <c r="G51" s="1" t="n">
        <f aca="true">INDIRECT("c"&amp;132-$D51)</f>
        <v>3.96689639588747</v>
      </c>
      <c r="H51" s="1" t="n">
        <f aca="false">F51*m_130+c_130</f>
        <v>353.49725982595</v>
      </c>
      <c r="I51" s="1" t="n">
        <f aca="false">avg_130+stdevp_130</f>
        <v>4.04568219936107</v>
      </c>
      <c r="J51" s="1" t="n">
        <f aca="false">avg_130-stdevp_130</f>
        <v>3.94992218484858</v>
      </c>
      <c r="K51" s="1" t="n">
        <f aca="false">$A$2</f>
        <v>200</v>
      </c>
      <c r="L51" s="1" t="n">
        <f aca="false">$B$2</f>
        <v>48.125</v>
      </c>
      <c r="M51" s="1" t="n">
        <f aca="false">$C$2</f>
        <v>4.15584415584416</v>
      </c>
      <c r="O51" s="1" t="n">
        <f aca="false">F51*m_130+c_130+stdevp_130*COS(ATAN(m_130))</f>
        <v>353.50896864603</v>
      </c>
      <c r="P51" s="1" t="n">
        <f aca="false">F51*m_130+c_130-stdevp_130*COS(ATAN(m_130))</f>
        <v>353.48555100586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86.25</v>
      </c>
      <c r="G52" s="1" t="n">
        <f aca="true">INDIRECT("c"&amp;132-$D52)</f>
        <v>4.05878260869565</v>
      </c>
      <c r="H52" s="1" t="n">
        <f aca="false">F52*m_130+c_130</f>
        <v>344.536205556498</v>
      </c>
      <c r="I52" s="1" t="n">
        <f aca="false">avg_130+stdevp_130</f>
        <v>4.04568219936107</v>
      </c>
      <c r="J52" s="1" t="n">
        <f aca="false">avg_130-stdevp_130</f>
        <v>3.94992218484858</v>
      </c>
      <c r="K52" s="1" t="n">
        <f aca="false">$A$2</f>
        <v>200</v>
      </c>
      <c r="L52" s="1" t="n">
        <f aca="false">$B$2</f>
        <v>48.125</v>
      </c>
      <c r="M52" s="1" t="n">
        <f aca="false">$C$2</f>
        <v>4.15584415584416</v>
      </c>
      <c r="O52" s="1" t="n">
        <f aca="false">F52*m_130+c_130+stdevp_130*COS(ATAN(m_130))</f>
        <v>344.547914376578</v>
      </c>
      <c r="P52" s="1" t="n">
        <f aca="false">F52*m_130+c_130-stdevp_130*COS(ATAN(m_130))</f>
        <v>344.52449673641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86.03</v>
      </c>
      <c r="G53" s="1" t="n">
        <f aca="true">INDIRECT("c"&amp;132-$D53)</f>
        <v>4.06683714983145</v>
      </c>
      <c r="H53" s="1" t="n">
        <f aca="false">F53*m_130+c_130</f>
        <v>343.663890539118</v>
      </c>
      <c r="I53" s="1" t="n">
        <f aca="false">avg_130+stdevp_130</f>
        <v>4.04568219936107</v>
      </c>
      <c r="J53" s="1" t="n">
        <f aca="false">avg_130-stdevp_130</f>
        <v>3.94992218484858</v>
      </c>
      <c r="K53" s="1" t="n">
        <f aca="false">$A$2</f>
        <v>200</v>
      </c>
      <c r="L53" s="1" t="n">
        <f aca="false">$B$2</f>
        <v>48.125</v>
      </c>
      <c r="M53" s="1" t="n">
        <f aca="false">$C$2</f>
        <v>4.15584415584416</v>
      </c>
      <c r="O53" s="1" t="n">
        <f aca="false">F53*m_130+c_130+stdevp_130*COS(ATAN(m_130))</f>
        <v>343.675599359198</v>
      </c>
      <c r="P53" s="1" t="n">
        <f aca="false">F53*m_130+c_130-stdevp_130*COS(ATAN(m_130))</f>
        <v>343.65218171903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87.03</v>
      </c>
      <c r="G54" s="1" t="n">
        <f aca="true">INDIRECT("c"&amp;132-$D54)</f>
        <v>3.97724922440538</v>
      </c>
      <c r="H54" s="1" t="n">
        <f aca="false">F54*m_130+c_130</f>
        <v>347.628958799937</v>
      </c>
      <c r="I54" s="1" t="n">
        <f aca="false">avg_130+stdevp_130</f>
        <v>4.04568219936107</v>
      </c>
      <c r="J54" s="1" t="n">
        <f aca="false">avg_130-stdevp_130</f>
        <v>3.94992218484858</v>
      </c>
      <c r="K54" s="1" t="n">
        <f aca="false">$A$2</f>
        <v>200</v>
      </c>
      <c r="L54" s="1" t="n">
        <f aca="false">$B$2</f>
        <v>48.125</v>
      </c>
      <c r="M54" s="1" t="n">
        <f aca="false">$C$2</f>
        <v>4.15584415584416</v>
      </c>
      <c r="O54" s="1" t="n">
        <f aca="false">F54*m_130+c_130+stdevp_130*COS(ATAN(m_130))</f>
        <v>347.640667620018</v>
      </c>
      <c r="P54" s="1" t="n">
        <f aca="false">F54*m_130+c_130-stdevp_130*COS(ATAN(m_130))</f>
        <v>347.61724997985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85.48</v>
      </c>
      <c r="G55" s="1" t="n">
        <f aca="true">INDIRECT("c"&amp;132-$D55)</f>
        <v>4.04094525035096</v>
      </c>
      <c r="H55" s="1" t="n">
        <f aca="false">F55*m_130+c_130</f>
        <v>341.483102995667</v>
      </c>
      <c r="I55" s="1" t="n">
        <f aca="false">avg_130+stdevp_130</f>
        <v>4.04568219936107</v>
      </c>
      <c r="J55" s="1" t="n">
        <f aca="false">avg_130-stdevp_130</f>
        <v>3.94992218484858</v>
      </c>
      <c r="K55" s="1" t="n">
        <f aca="false">$A$2</f>
        <v>200</v>
      </c>
      <c r="L55" s="1" t="n">
        <f aca="false">$B$2</f>
        <v>48.125</v>
      </c>
      <c r="M55" s="1" t="n">
        <f aca="false">$C$2</f>
        <v>4.15584415584416</v>
      </c>
      <c r="O55" s="1" t="n">
        <f aca="false">F55*m_130+c_130+stdevp_130*COS(ATAN(m_130))</f>
        <v>341.494811815747</v>
      </c>
      <c r="P55" s="1" t="n">
        <f aca="false">F55*m_130+c_130-stdevp_130*COS(ATAN(m_130))</f>
        <v>341.47139417558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86.06</v>
      </c>
      <c r="G56" s="1" t="n">
        <f aca="true">INDIRECT("c"&amp;132-$D56)</f>
        <v>3.99907041598885</v>
      </c>
      <c r="H56" s="1" t="n">
        <f aca="false">F56*m_130+c_130</f>
        <v>343.782842586942</v>
      </c>
      <c r="I56" s="1" t="n">
        <f aca="false">avg_130+stdevp_130</f>
        <v>4.04568219936107</v>
      </c>
      <c r="J56" s="1" t="n">
        <f aca="false">avg_130-stdevp_130</f>
        <v>3.94992218484858</v>
      </c>
      <c r="K56" s="1" t="n">
        <f aca="false">$A$2</f>
        <v>200</v>
      </c>
      <c r="L56" s="1" t="n">
        <f aca="false">$B$2</f>
        <v>48.125</v>
      </c>
      <c r="M56" s="1" t="n">
        <f aca="false">$C$2</f>
        <v>4.15584415584416</v>
      </c>
      <c r="O56" s="1" t="n">
        <f aca="false">F56*m_130+c_130+stdevp_130*COS(ATAN(m_130))</f>
        <v>343.794551407023</v>
      </c>
      <c r="P56" s="1" t="n">
        <f aca="false">F56*m_130+c_130-stdevp_130*COS(ATAN(m_130))</f>
        <v>343.771133766862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85.63</v>
      </c>
      <c r="G57" s="1" t="n">
        <f aca="true">INDIRECT("c"&amp;132-$D57)</f>
        <v>3.99567908443303</v>
      </c>
      <c r="H57" s="1" t="n">
        <f aca="false">F57*m_130+c_130</f>
        <v>342.07786323479</v>
      </c>
      <c r="I57" s="1" t="n">
        <f aca="false">avg_130+stdevp_130</f>
        <v>4.04568219936107</v>
      </c>
      <c r="J57" s="1" t="n">
        <f aca="false">avg_130-stdevp_130</f>
        <v>3.94992218484858</v>
      </c>
      <c r="K57" s="1" t="n">
        <f aca="false">$A$2</f>
        <v>200</v>
      </c>
      <c r="L57" s="1" t="n">
        <f aca="false">$B$2</f>
        <v>48.125</v>
      </c>
      <c r="M57" s="1" t="n">
        <f aca="false">$C$2</f>
        <v>4.15584415584416</v>
      </c>
      <c r="O57" s="1" t="n">
        <f aca="false">F57*m_130+c_130+stdevp_130*COS(ATAN(m_130))</f>
        <v>342.08957205487</v>
      </c>
      <c r="P57" s="1" t="n">
        <f aca="false">F57*m_130+c_130-stdevp_130*COS(ATAN(m_130))</f>
        <v>342.066154414709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83.1</v>
      </c>
      <c r="G58" s="1" t="n">
        <f aca="true">INDIRECT("c"&amp;132-$D58)</f>
        <v>4.07557160048135</v>
      </c>
      <c r="H58" s="1" t="n">
        <f aca="false">F58*m_130+c_130</f>
        <v>332.046240534917</v>
      </c>
      <c r="I58" s="1" t="n">
        <f aca="false">avg_130+stdevp_130</f>
        <v>4.04568219936107</v>
      </c>
      <c r="J58" s="1" t="n">
        <f aca="false">avg_130-stdevp_130</f>
        <v>3.94992218484858</v>
      </c>
      <c r="K58" s="1" t="n">
        <f aca="false">$A$2</f>
        <v>200</v>
      </c>
      <c r="L58" s="1" t="n">
        <f aca="false">$B$2</f>
        <v>48.125</v>
      </c>
      <c r="M58" s="1" t="n">
        <f aca="false">$C$2</f>
        <v>4.15584415584416</v>
      </c>
      <c r="O58" s="1" t="n">
        <f aca="false">F58*m_130+c_130+stdevp_130*COS(ATAN(m_130))</f>
        <v>332.057949354997</v>
      </c>
      <c r="P58" s="1" t="n">
        <f aca="false">F58*m_130+c_130-stdevp_130*COS(ATAN(m_130))</f>
        <v>332.034531714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85.22</v>
      </c>
      <c r="G59" s="1" t="n">
        <f aca="true">INDIRECT("c"&amp;132-$D59)</f>
        <v>3.93475709927247</v>
      </c>
      <c r="H59" s="1" t="n">
        <f aca="false">F59*m_130+c_130</f>
        <v>340.452185247854</v>
      </c>
      <c r="I59" s="1" t="n">
        <f aca="false">avg_130+stdevp_130</f>
        <v>4.04568219936107</v>
      </c>
      <c r="J59" s="1" t="n">
        <f aca="false">avg_130-stdevp_130</f>
        <v>3.94992218484858</v>
      </c>
      <c r="K59" s="1" t="n">
        <f aca="false">$A$2</f>
        <v>200</v>
      </c>
      <c r="L59" s="1" t="n">
        <f aca="false">$B$2</f>
        <v>48.125</v>
      </c>
      <c r="M59" s="1" t="n">
        <f aca="false">$C$2</f>
        <v>4.15584415584416</v>
      </c>
      <c r="O59" s="1" t="n">
        <f aca="false">F59*m_130+c_130+stdevp_130*COS(ATAN(m_130))</f>
        <v>340.463894067934</v>
      </c>
      <c r="P59" s="1" t="n">
        <f aca="false">F59*m_130+c_130-stdevp_130*COS(ATAN(m_130))</f>
        <v>340.4404764277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84.52</v>
      </c>
      <c r="G60" s="1" t="n">
        <f aca="true">INDIRECT("c"&amp;132-$D60)</f>
        <v>3.96415049692381</v>
      </c>
      <c r="H60" s="1" t="n">
        <f aca="false">F60*m_130+c_130</f>
        <v>337.67663746528</v>
      </c>
      <c r="I60" s="1" t="n">
        <f aca="false">avg_130+stdevp_130</f>
        <v>4.04568219936107</v>
      </c>
      <c r="J60" s="1" t="n">
        <f aca="false">avg_130-stdevp_130</f>
        <v>3.94992218484858</v>
      </c>
      <c r="K60" s="1" t="n">
        <f aca="false">$A$2</f>
        <v>200</v>
      </c>
      <c r="L60" s="1" t="n">
        <f aca="false">$B$2</f>
        <v>48.125</v>
      </c>
      <c r="M60" s="1" t="n">
        <f aca="false">$C$2</f>
        <v>4.15584415584416</v>
      </c>
      <c r="O60" s="1" t="n">
        <f aca="false">F60*m_130+c_130+stdevp_130*COS(ATAN(m_130))</f>
        <v>337.688346285361</v>
      </c>
      <c r="P60" s="1" t="n">
        <f aca="false">F60*m_130+c_130-stdevp_130*COS(ATAN(m_130))</f>
        <v>337.6649286452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84.4</v>
      </c>
      <c r="G61" s="1" t="n">
        <f aca="true">INDIRECT("c"&amp;132-$D61)</f>
        <v>3.92938388625592</v>
      </c>
      <c r="H61" s="1" t="n">
        <f aca="false">F61*m_130+c_130</f>
        <v>337.200829273982</v>
      </c>
      <c r="I61" s="1" t="n">
        <f aca="false">avg_130+stdevp_130</f>
        <v>4.04568219936107</v>
      </c>
      <c r="J61" s="1" t="n">
        <f aca="false">avg_130-stdevp_130</f>
        <v>3.94992218484858</v>
      </c>
      <c r="K61" s="1" t="n">
        <f aca="false">$A$2</f>
        <v>200</v>
      </c>
      <c r="L61" s="1" t="n">
        <f aca="false">$B$2</f>
        <v>48.125</v>
      </c>
      <c r="M61" s="1" t="n">
        <f aca="false">$C$2</f>
        <v>4.15584415584416</v>
      </c>
      <c r="O61" s="1" t="n">
        <f aca="false">F61*m_130+c_130+stdevp_130*COS(ATAN(m_130))</f>
        <v>337.212538094063</v>
      </c>
      <c r="P61" s="1" t="n">
        <f aca="false">F61*m_130+c_130-stdevp_130*COS(ATAN(m_130))</f>
        <v>337.18912045390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84.15</v>
      </c>
      <c r="G62" s="1" t="n">
        <f aca="true">INDIRECT("c"&amp;132-$D62)</f>
        <v>3.91657754010695</v>
      </c>
      <c r="H62" s="1" t="n">
        <f aca="false">F62*m_130+c_130</f>
        <v>336.209562208777</v>
      </c>
      <c r="I62" s="1" t="n">
        <f aca="false">avg_130+stdevp_130</f>
        <v>4.04568219936107</v>
      </c>
      <c r="J62" s="1" t="n">
        <f aca="false">avg_130-stdevp_130</f>
        <v>3.94992218484858</v>
      </c>
      <c r="K62" s="1" t="n">
        <f aca="false">$A$2</f>
        <v>200</v>
      </c>
      <c r="L62" s="1" t="n">
        <f aca="false">$B$2</f>
        <v>48.125</v>
      </c>
      <c r="M62" s="1" t="n">
        <f aca="false">$C$2</f>
        <v>4.15584415584416</v>
      </c>
      <c r="O62" s="1" t="n">
        <f aca="false">F62*m_130+c_130+stdevp_130*COS(ATAN(m_130))</f>
        <v>336.221271028858</v>
      </c>
      <c r="P62" s="1" t="n">
        <f aca="false">F62*m_130+c_130-stdevp_130*COS(ATAN(m_130))</f>
        <v>336.197853388697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82.62</v>
      </c>
      <c r="G63" s="1" t="n">
        <f aca="true">INDIRECT("c"&amp;132-$D63)</f>
        <v>3.95727426773178</v>
      </c>
      <c r="H63" s="1" t="n">
        <f aca="false">F63*m_130+c_130</f>
        <v>330.143007769723</v>
      </c>
      <c r="I63" s="1" t="n">
        <f aca="false">avg_130+stdevp_130</f>
        <v>4.04568219936107</v>
      </c>
      <c r="J63" s="1" t="n">
        <f aca="false">avg_130-stdevp_130</f>
        <v>3.94992218484858</v>
      </c>
      <c r="K63" s="1" t="n">
        <f aca="false">$A$2</f>
        <v>200</v>
      </c>
      <c r="L63" s="1" t="n">
        <f aca="false">$B$2</f>
        <v>48.125</v>
      </c>
      <c r="M63" s="1" t="n">
        <f aca="false">$C$2</f>
        <v>4.15584415584416</v>
      </c>
      <c r="O63" s="1" t="n">
        <f aca="false">F63*m_130+c_130+stdevp_130*COS(ATAN(m_130))</f>
        <v>330.154716589804</v>
      </c>
      <c r="P63" s="1" t="n">
        <f aca="false">F63*m_130+c_130-stdevp_130*COS(ATAN(m_130))</f>
        <v>330.13129894964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80.27</v>
      </c>
      <c r="G64" s="1" t="n">
        <f aca="true">INDIRECT("c"&amp;132-$D64)</f>
        <v>4.06677463560483</v>
      </c>
      <c r="H64" s="1" t="n">
        <f aca="false">F64*m_130+c_130</f>
        <v>320.825097356798</v>
      </c>
      <c r="I64" s="1" t="n">
        <f aca="false">avg_130+stdevp_130</f>
        <v>4.04568219936107</v>
      </c>
      <c r="J64" s="1" t="n">
        <f aca="false">avg_130-stdevp_130</f>
        <v>3.94992218484858</v>
      </c>
      <c r="K64" s="1" t="n">
        <f aca="false">$A$2</f>
        <v>200</v>
      </c>
      <c r="L64" s="1" t="n">
        <f aca="false">$B$2</f>
        <v>48.125</v>
      </c>
      <c r="M64" s="1" t="n">
        <f aca="false">$C$2</f>
        <v>4.15584415584416</v>
      </c>
      <c r="O64" s="1" t="n">
        <f aca="false">F64*m_130+c_130+stdevp_130*COS(ATAN(m_130))</f>
        <v>320.836806176878</v>
      </c>
      <c r="P64" s="1" t="n">
        <f aca="false">F64*m_130+c_130-stdevp_130*COS(ATAN(m_130))</f>
        <v>320.81338853671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82.45</v>
      </c>
      <c r="G65" s="1" t="n">
        <f aca="true">INDIRECT("c"&amp;132-$D65)</f>
        <v>3.94335961188599</v>
      </c>
      <c r="H65" s="1" t="n">
        <f aca="false">F65*m_130+c_130</f>
        <v>329.468946165384</v>
      </c>
      <c r="I65" s="1" t="n">
        <f aca="false">avg_130+stdevp_130</f>
        <v>4.04568219936107</v>
      </c>
      <c r="J65" s="1" t="n">
        <f aca="false">avg_130-stdevp_130</f>
        <v>3.94992218484858</v>
      </c>
      <c r="K65" s="1" t="n">
        <f aca="false">$A$2</f>
        <v>200</v>
      </c>
      <c r="L65" s="1" t="n">
        <f aca="false">$B$2</f>
        <v>48.125</v>
      </c>
      <c r="M65" s="1" t="n">
        <f aca="false">$C$2</f>
        <v>4.15584415584416</v>
      </c>
      <c r="O65" s="1" t="n">
        <f aca="false">F65*m_130+c_130+stdevp_130*COS(ATAN(m_130))</f>
        <v>329.480654985465</v>
      </c>
      <c r="P65" s="1" t="n">
        <f aca="false">F65*m_130+c_130-stdevp_130*COS(ATAN(m_130))</f>
        <v>329.45723734530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81.82</v>
      </c>
      <c r="G66" s="1" t="n">
        <f aca="true">INDIRECT("c"&amp;132-$D66)</f>
        <v>3.95135663651919</v>
      </c>
      <c r="H66" s="1" t="n">
        <f aca="false">F66*m_130+c_130</f>
        <v>326.970953161068</v>
      </c>
      <c r="I66" s="1" t="n">
        <f aca="false">avg_130+stdevp_130</f>
        <v>4.04568219936107</v>
      </c>
      <c r="J66" s="1" t="n">
        <f aca="false">avg_130-stdevp_130</f>
        <v>3.94992218484858</v>
      </c>
      <c r="K66" s="1" t="n">
        <f aca="false">$A$2</f>
        <v>200</v>
      </c>
      <c r="L66" s="1" t="n">
        <f aca="false">$B$2</f>
        <v>48.125</v>
      </c>
      <c r="M66" s="1" t="n">
        <f aca="false">$C$2</f>
        <v>4.15584415584416</v>
      </c>
      <c r="O66" s="1" t="n">
        <f aca="false">F66*m_130+c_130+stdevp_130*COS(ATAN(m_130))</f>
        <v>326.982661981148</v>
      </c>
      <c r="P66" s="1" t="n">
        <f aca="false">F66*m_130+c_130-stdevp_130*COS(ATAN(m_130))</f>
        <v>326.95924434098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81.38</v>
      </c>
      <c r="G67" s="1" t="n">
        <f aca="true">INDIRECT("c"&amp;132-$D67)</f>
        <v>3.94998771196854</v>
      </c>
      <c r="H67" s="1" t="n">
        <f aca="false">F67*m_130+c_130</f>
        <v>325.226323126307</v>
      </c>
      <c r="I67" s="1" t="n">
        <f aca="false">avg_130+stdevp_130</f>
        <v>4.04568219936107</v>
      </c>
      <c r="J67" s="1" t="n">
        <f aca="false">avg_130-stdevp_130</f>
        <v>3.94992218484858</v>
      </c>
      <c r="K67" s="1" t="n">
        <f aca="false">$A$2</f>
        <v>200</v>
      </c>
      <c r="L67" s="1" t="n">
        <f aca="false">$B$2</f>
        <v>48.125</v>
      </c>
      <c r="M67" s="1" t="n">
        <f aca="false">$C$2</f>
        <v>4.15584415584416</v>
      </c>
      <c r="O67" s="1" t="n">
        <f aca="false">F67*m_130+c_130+stdevp_130*COS(ATAN(m_130))</f>
        <v>325.238031946388</v>
      </c>
      <c r="P67" s="1" t="n">
        <f aca="false">F67*m_130+c_130-stdevp_130*COS(ATAN(m_130))</f>
        <v>325.214614306227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78.64</v>
      </c>
      <c r="G68" s="1" t="n">
        <f aca="true">INDIRECT("c"&amp;132-$D68)</f>
        <v>4.06930315361139</v>
      </c>
      <c r="H68" s="1" t="n">
        <f aca="false">F68*m_130+c_130</f>
        <v>314.362036091662</v>
      </c>
      <c r="I68" s="1" t="n">
        <f aca="false">avg_130+stdevp_130</f>
        <v>4.04568219936107</v>
      </c>
      <c r="J68" s="1" t="n">
        <f aca="false">avg_130-stdevp_130</f>
        <v>3.94992218484858</v>
      </c>
      <c r="K68" s="1" t="n">
        <f aca="false">$A$2</f>
        <v>200</v>
      </c>
      <c r="L68" s="1" t="n">
        <f aca="false">$B$2</f>
        <v>48.125</v>
      </c>
      <c r="M68" s="1" t="n">
        <f aca="false">$C$2</f>
        <v>4.15584415584416</v>
      </c>
      <c r="O68" s="1" t="n">
        <f aca="false">F68*m_130+c_130+stdevp_130*COS(ATAN(m_130))</f>
        <v>314.373744911743</v>
      </c>
      <c r="P68" s="1" t="n">
        <f aca="false">F68*m_130+c_130-stdevp_130*COS(ATAN(m_130))</f>
        <v>314.35032727158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79.73</v>
      </c>
      <c r="G69" s="1" t="n">
        <f aca="true">INDIRECT("c"&amp;132-$D69)</f>
        <v>3.95484761068607</v>
      </c>
      <c r="H69" s="1" t="n">
        <f aca="false">F69*m_130+c_130</f>
        <v>318.683960495955</v>
      </c>
      <c r="I69" s="1" t="n">
        <f aca="false">avg_130+stdevp_130</f>
        <v>4.04568219936107</v>
      </c>
      <c r="J69" s="1" t="n">
        <f aca="false">avg_130-stdevp_130</f>
        <v>3.94992218484858</v>
      </c>
      <c r="K69" s="1" t="n">
        <f aca="false">$A$2</f>
        <v>200</v>
      </c>
      <c r="L69" s="1" t="n">
        <f aca="false">$B$2</f>
        <v>48.125</v>
      </c>
      <c r="M69" s="1" t="n">
        <f aca="false">$C$2</f>
        <v>4.15584415584416</v>
      </c>
      <c r="O69" s="1" t="n">
        <f aca="false">F69*m_130+c_130+stdevp_130*COS(ATAN(m_130))</f>
        <v>318.695669316036</v>
      </c>
      <c r="P69" s="1" t="n">
        <f aca="false">F69*m_130+c_130-stdevp_130*COS(ATAN(m_130))</f>
        <v>318.67225167587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78.79</v>
      </c>
      <c r="G70" s="1" t="n">
        <f aca="true">INDIRECT("c"&amp;132-$D70)</f>
        <v>4.00736134027161</v>
      </c>
      <c r="H70" s="1" t="n">
        <f aca="false">F70*m_130+c_130</f>
        <v>314.956796330785</v>
      </c>
      <c r="I70" s="1" t="n">
        <f aca="false">avg_130+stdevp_130</f>
        <v>4.04568219936107</v>
      </c>
      <c r="J70" s="1" t="n">
        <f aca="false">avg_130-stdevp_130</f>
        <v>3.94992218484858</v>
      </c>
      <c r="K70" s="1" t="n">
        <f aca="false">$A$2</f>
        <v>200</v>
      </c>
      <c r="L70" s="1" t="n">
        <f aca="false">$B$2</f>
        <v>48.125</v>
      </c>
      <c r="M70" s="1" t="n">
        <f aca="false">$C$2</f>
        <v>4.15584415584416</v>
      </c>
      <c r="O70" s="1" t="n">
        <f aca="false">F70*m_130+c_130+stdevp_130*COS(ATAN(m_130))</f>
        <v>314.968505150866</v>
      </c>
      <c r="P70" s="1" t="n">
        <f aca="false">F70*m_130+c_130-stdevp_130*COS(ATAN(m_130))</f>
        <v>314.945087510705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78.89</v>
      </c>
      <c r="G71" s="1" t="n">
        <f aca="true">INDIRECT("c"&amp;132-$D71)</f>
        <v>3.94764862466726</v>
      </c>
      <c r="H71" s="1" t="n">
        <f aca="false">F71*m_130+c_130</f>
        <v>315.353303156867</v>
      </c>
      <c r="I71" s="1" t="n">
        <f aca="false">avg_130+stdevp_130</f>
        <v>4.04568219936107</v>
      </c>
      <c r="J71" s="1" t="n">
        <f aca="false">avg_130-stdevp_130</f>
        <v>3.94992218484858</v>
      </c>
      <c r="K71" s="1" t="n">
        <f aca="false">$A$2</f>
        <v>200</v>
      </c>
      <c r="L71" s="1" t="n">
        <f aca="false">$B$2</f>
        <v>48.125</v>
      </c>
      <c r="M71" s="1" t="n">
        <f aca="false">$C$2</f>
        <v>4.15584415584416</v>
      </c>
      <c r="O71" s="1" t="n">
        <f aca="false">F71*m_130+c_130+stdevp_130*COS(ATAN(m_130))</f>
        <v>315.365011976948</v>
      </c>
      <c r="P71" s="1" t="n">
        <f aca="false">F71*m_130+c_130-stdevp_130*COS(ATAN(m_130))</f>
        <v>315.34159433678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78.78</v>
      </c>
      <c r="G72" s="1" t="n">
        <f aca="true">INDIRECT("c"&amp;132-$D72)</f>
        <v>3.94782939832445</v>
      </c>
      <c r="H72" s="1" t="n">
        <f aca="false">F72*m_130+c_130</f>
        <v>314.917145648177</v>
      </c>
      <c r="I72" s="1" t="n">
        <f aca="false">avg_130+stdevp_130</f>
        <v>4.04568219936107</v>
      </c>
      <c r="J72" s="1" t="n">
        <f aca="false">avg_130-stdevp_130</f>
        <v>3.94992218484858</v>
      </c>
      <c r="K72" s="1" t="n">
        <f aca="false">$A$2</f>
        <v>200</v>
      </c>
      <c r="L72" s="1" t="n">
        <f aca="false">$B$2</f>
        <v>48.125</v>
      </c>
      <c r="M72" s="1" t="n">
        <f aca="false">$C$2</f>
        <v>4.15584415584416</v>
      </c>
      <c r="O72" s="1" t="n">
        <f aca="false">F72*m_130+c_130+stdevp_130*COS(ATAN(m_130))</f>
        <v>314.928854468257</v>
      </c>
      <c r="P72" s="1" t="n">
        <f aca="false">F72*m_130+c_130-stdevp_130*COS(ATAN(m_130))</f>
        <v>314.905436828096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78.57</v>
      </c>
      <c r="G73" s="1" t="n">
        <f aca="true">INDIRECT("c"&amp;132-$D73)</f>
        <v>3.92948962708413</v>
      </c>
      <c r="H73" s="1" t="n">
        <f aca="false">F73*m_130+c_130</f>
        <v>314.084481313405</v>
      </c>
      <c r="I73" s="1" t="n">
        <f aca="false">avg_130+stdevp_130</f>
        <v>4.04568219936107</v>
      </c>
      <c r="J73" s="1" t="n">
        <f aca="false">avg_130-stdevp_130</f>
        <v>3.94992218484858</v>
      </c>
      <c r="K73" s="1" t="n">
        <f aca="false">$A$2</f>
        <v>200</v>
      </c>
      <c r="L73" s="1" t="n">
        <f aca="false">$B$2</f>
        <v>48.125</v>
      </c>
      <c r="M73" s="1" t="n">
        <f aca="false">$C$2</f>
        <v>4.15584415584416</v>
      </c>
      <c r="O73" s="1" t="n">
        <f aca="false">F73*m_130+c_130+stdevp_130*COS(ATAN(m_130))</f>
        <v>314.096190133485</v>
      </c>
      <c r="P73" s="1" t="n">
        <f aca="false">F73*m_130+c_130-stdevp_130*COS(ATAN(m_130))</f>
        <v>314.072772493324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76.76</v>
      </c>
      <c r="G74" s="1" t="n">
        <f aca="true">INDIRECT("c"&amp;132-$D74)</f>
        <v>4.00117248566962</v>
      </c>
      <c r="H74" s="1" t="n">
        <f aca="false">F74*m_130+c_130</f>
        <v>306.907707761322</v>
      </c>
      <c r="I74" s="1" t="n">
        <f aca="false">avg_130+stdevp_130</f>
        <v>4.04568219936107</v>
      </c>
      <c r="J74" s="1" t="n">
        <f aca="false">avg_130-stdevp_130</f>
        <v>3.94992218484858</v>
      </c>
      <c r="K74" s="1" t="n">
        <f aca="false">$A$2</f>
        <v>200</v>
      </c>
      <c r="L74" s="1" t="n">
        <f aca="false">$B$2</f>
        <v>48.125</v>
      </c>
      <c r="M74" s="1" t="n">
        <f aca="false">$C$2</f>
        <v>4.15584415584416</v>
      </c>
      <c r="O74" s="1" t="n">
        <f aca="false">F74*m_130+c_130+stdevp_130*COS(ATAN(m_130))</f>
        <v>306.919416581402</v>
      </c>
      <c r="P74" s="1" t="n">
        <f aca="false">F74*m_130+c_130-stdevp_130*COS(ATAN(m_130))</f>
        <v>306.89599894124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75.16</v>
      </c>
      <c r="G75" s="1" t="n">
        <f aca="true">INDIRECT("c"&amp;132-$D75)</f>
        <v>4.06506120276743</v>
      </c>
      <c r="H75" s="1" t="n">
        <f aca="false">F75*m_130+c_130</f>
        <v>300.563598544011</v>
      </c>
      <c r="I75" s="1" t="n">
        <f aca="false">avg_130+stdevp_130</f>
        <v>4.04568219936107</v>
      </c>
      <c r="J75" s="1" t="n">
        <f aca="false">avg_130-stdevp_130</f>
        <v>3.94992218484858</v>
      </c>
      <c r="K75" s="1" t="n">
        <f aca="false">$A$2</f>
        <v>200</v>
      </c>
      <c r="L75" s="1" t="n">
        <f aca="false">$B$2</f>
        <v>48.125</v>
      </c>
      <c r="M75" s="1" t="n">
        <f aca="false">$C$2</f>
        <v>4.15584415584416</v>
      </c>
      <c r="O75" s="1" t="n">
        <f aca="false">F75*m_130+c_130+stdevp_130*COS(ATAN(m_130))</f>
        <v>300.575307364091</v>
      </c>
      <c r="P75" s="1" t="n">
        <f aca="false">F75*m_130+c_130-stdevp_130*COS(ATAN(m_130))</f>
        <v>300.5518897239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75.7</v>
      </c>
      <c r="G76" s="1" t="n">
        <f aca="true">INDIRECT("c"&amp;132-$D76)</f>
        <v>3.98784676354029</v>
      </c>
      <c r="H76" s="1" t="n">
        <f aca="false">F76*m_130+c_130</f>
        <v>302.704735404853</v>
      </c>
      <c r="I76" s="1" t="n">
        <f aca="false">avg_130+stdevp_130</f>
        <v>4.04568219936107</v>
      </c>
      <c r="J76" s="1" t="n">
        <f aca="false">avg_130-stdevp_130</f>
        <v>3.94992218484858</v>
      </c>
      <c r="K76" s="1" t="n">
        <f aca="false">$A$2</f>
        <v>200</v>
      </c>
      <c r="L76" s="1" t="n">
        <f aca="false">$B$2</f>
        <v>48.125</v>
      </c>
      <c r="M76" s="1" t="n">
        <f aca="false">$C$2</f>
        <v>4.15584415584416</v>
      </c>
      <c r="O76" s="1" t="n">
        <f aca="false">F76*m_130+c_130+stdevp_130*COS(ATAN(m_130))</f>
        <v>302.716444224934</v>
      </c>
      <c r="P76" s="1" t="n">
        <f aca="false">F76*m_130+c_130-stdevp_130*COS(ATAN(m_130))</f>
        <v>302.69302658477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76.46</v>
      </c>
      <c r="G77" s="1" t="n">
        <f aca="true">INDIRECT("c"&amp;132-$D77)</f>
        <v>3.9486005754643</v>
      </c>
      <c r="H77" s="1" t="n">
        <f aca="false">F77*m_130+c_130</f>
        <v>305.718187283076</v>
      </c>
      <c r="I77" s="1" t="n">
        <f aca="false">avg_130+stdevp_130</f>
        <v>4.04568219936107</v>
      </c>
      <c r="J77" s="1" t="n">
        <f aca="false">avg_130-stdevp_130</f>
        <v>3.94992218484858</v>
      </c>
      <c r="K77" s="1" t="n">
        <f aca="false">$A$2</f>
        <v>200</v>
      </c>
      <c r="L77" s="1" t="n">
        <f aca="false">$B$2</f>
        <v>48.125</v>
      </c>
      <c r="M77" s="1" t="n">
        <f aca="false">$C$2</f>
        <v>4.15584415584416</v>
      </c>
      <c r="O77" s="1" t="n">
        <f aca="false">F77*m_130+c_130+stdevp_130*COS(ATAN(m_130))</f>
        <v>305.729896103156</v>
      </c>
      <c r="P77" s="1" t="n">
        <f aca="false">F77*m_130+c_130-stdevp_130*COS(ATAN(m_130))</f>
        <v>305.70647846299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75.98</v>
      </c>
      <c r="G78" s="1" t="n">
        <f aca="true">INDIRECT("c"&amp;132-$D78)</f>
        <v>3.93590418531192</v>
      </c>
      <c r="H78" s="1" t="n">
        <f aca="false">F78*m_130+c_130</f>
        <v>303.814954517883</v>
      </c>
      <c r="I78" s="1" t="n">
        <f aca="false">avg_130+stdevp_130</f>
        <v>4.04568219936107</v>
      </c>
      <c r="J78" s="1" t="n">
        <f aca="false">avg_130-stdevp_130</f>
        <v>3.94992218484858</v>
      </c>
      <c r="K78" s="1" t="n">
        <f aca="false">$A$2</f>
        <v>200</v>
      </c>
      <c r="L78" s="1" t="n">
        <f aca="false">$B$2</f>
        <v>48.125</v>
      </c>
      <c r="M78" s="1" t="n">
        <f aca="false">$C$2</f>
        <v>4.15584415584416</v>
      </c>
      <c r="O78" s="1" t="n">
        <f aca="false">F78*m_130+c_130+stdevp_130*COS(ATAN(m_130))</f>
        <v>303.826663337963</v>
      </c>
      <c r="P78" s="1" t="n">
        <f aca="false">F78*m_130+c_130-stdevp_130*COS(ATAN(m_130))</f>
        <v>303.803245697802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73.65</v>
      </c>
      <c r="G79" s="1" t="n">
        <f aca="true">INDIRECT("c"&amp;132-$D79)</f>
        <v>4.03326544467074</v>
      </c>
      <c r="H79" s="1" t="n">
        <f aca="false">F79*m_130+c_130</f>
        <v>294.576345470173</v>
      </c>
      <c r="I79" s="1" t="n">
        <f aca="false">avg_130+stdevp_130</f>
        <v>4.04568219936107</v>
      </c>
      <c r="J79" s="1" t="n">
        <f aca="false">avg_130-stdevp_130</f>
        <v>3.94992218484858</v>
      </c>
      <c r="K79" s="1" t="n">
        <f aca="false">$A$2</f>
        <v>200</v>
      </c>
      <c r="L79" s="1" t="n">
        <f aca="false">$B$2</f>
        <v>48.125</v>
      </c>
      <c r="M79" s="1" t="n">
        <f aca="false">$C$2</f>
        <v>4.15584415584416</v>
      </c>
      <c r="O79" s="1" t="n">
        <f aca="false">F79*m_130+c_130+stdevp_130*COS(ATAN(m_130))</f>
        <v>294.588054290254</v>
      </c>
      <c r="P79" s="1" t="n">
        <f aca="false">F79*m_130+c_130-stdevp_130*COS(ATAN(m_130))</f>
        <v>294.564636650093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74.98</v>
      </c>
      <c r="G80" s="1" t="n">
        <f aca="true">INDIRECT("c"&amp;132-$D80)</f>
        <v>3.9394505201387</v>
      </c>
      <c r="H80" s="1" t="n">
        <f aca="false">F80*m_130+c_130</f>
        <v>299.849886257063</v>
      </c>
      <c r="I80" s="1" t="n">
        <f aca="false">avg_130+stdevp_130</f>
        <v>4.04568219936107</v>
      </c>
      <c r="J80" s="1" t="n">
        <f aca="false">avg_130-stdevp_130</f>
        <v>3.94992218484858</v>
      </c>
      <c r="K80" s="1" t="n">
        <f aca="false">$A$2</f>
        <v>200</v>
      </c>
      <c r="L80" s="1" t="n">
        <f aca="false">$B$2</f>
        <v>48.125</v>
      </c>
      <c r="M80" s="1" t="n">
        <f aca="false">$C$2</f>
        <v>4.15584415584416</v>
      </c>
      <c r="O80" s="1" t="n">
        <f aca="false">F80*m_130+c_130+stdevp_130*COS(ATAN(m_130))</f>
        <v>299.861595077144</v>
      </c>
      <c r="P80" s="1" t="n">
        <f aca="false">F80*m_130+c_130-stdevp_130*COS(ATAN(m_130))</f>
        <v>299.83817743698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73.66</v>
      </c>
      <c r="G81" s="1" t="n">
        <f aca="true">INDIRECT("c"&amp;132-$D81)</f>
        <v>3.95954385012218</v>
      </c>
      <c r="H81" s="1" t="n">
        <f aca="false">F81*m_130+c_130</f>
        <v>294.615996152782</v>
      </c>
      <c r="I81" s="1" t="n">
        <f aca="false">avg_130+stdevp_130</f>
        <v>4.04568219936107</v>
      </c>
      <c r="J81" s="1" t="n">
        <f aca="false">avg_130-stdevp_130</f>
        <v>3.94992218484858</v>
      </c>
      <c r="K81" s="1" t="n">
        <f aca="false">$A$2</f>
        <v>200</v>
      </c>
      <c r="L81" s="1" t="n">
        <f aca="false">$B$2</f>
        <v>48.125</v>
      </c>
      <c r="M81" s="1" t="n">
        <f aca="false">$C$2</f>
        <v>4.15584415584416</v>
      </c>
      <c r="O81" s="1" t="n">
        <f aca="false">F81*m_130+c_130+stdevp_130*COS(ATAN(m_130))</f>
        <v>294.627704972862</v>
      </c>
      <c r="P81" s="1" t="n">
        <f aca="false">F81*m_130+c_130-stdevp_130*COS(ATAN(m_130))</f>
        <v>294.604287332701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72.54</v>
      </c>
      <c r="G82" s="1" t="n">
        <f aca="true">INDIRECT("c"&amp;132-$D82)</f>
        <v>4.00813344361731</v>
      </c>
      <c r="H82" s="1" t="n">
        <f aca="false">F82*m_130+c_130</f>
        <v>290.175119700664</v>
      </c>
      <c r="I82" s="1" t="n">
        <f aca="false">avg_130+stdevp_130</f>
        <v>4.04568219936107</v>
      </c>
      <c r="J82" s="1" t="n">
        <f aca="false">avg_130-stdevp_130</f>
        <v>3.94992218484858</v>
      </c>
      <c r="K82" s="1" t="n">
        <f aca="false">$A$2</f>
        <v>200</v>
      </c>
      <c r="L82" s="1" t="n">
        <f aca="false">$B$2</f>
        <v>48.125</v>
      </c>
      <c r="M82" s="1" t="n">
        <f aca="false">$C$2</f>
        <v>4.15584415584416</v>
      </c>
      <c r="O82" s="1" t="n">
        <f aca="false">F82*m_130+c_130+stdevp_130*COS(ATAN(m_130))</f>
        <v>290.186828520744</v>
      </c>
      <c r="P82" s="1" t="n">
        <f aca="false">F82*m_130+c_130-stdevp_130*COS(ATAN(m_130))</f>
        <v>290.16341088058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71.52</v>
      </c>
      <c r="G83" s="1" t="n">
        <f aca="true">INDIRECT("c"&amp;132-$D83)</f>
        <v>4.02754474272931</v>
      </c>
      <c r="H83" s="1" t="n">
        <f aca="false">F83*m_130+c_130</f>
        <v>286.130750074628</v>
      </c>
      <c r="I83" s="1" t="n">
        <f aca="false">avg_130+stdevp_130</f>
        <v>4.04568219936107</v>
      </c>
      <c r="J83" s="1" t="n">
        <f aca="false">avg_130-stdevp_130</f>
        <v>3.94992218484858</v>
      </c>
      <c r="K83" s="1" t="n">
        <f aca="false">$A$2</f>
        <v>200</v>
      </c>
      <c r="L83" s="1" t="n">
        <f aca="false">$B$2</f>
        <v>48.125</v>
      </c>
      <c r="M83" s="1" t="n">
        <f aca="false">$C$2</f>
        <v>4.15584415584416</v>
      </c>
      <c r="O83" s="1" t="n">
        <f aca="false">F83*m_130+c_130+stdevp_130*COS(ATAN(m_130))</f>
        <v>286.142458894709</v>
      </c>
      <c r="P83" s="1" t="n">
        <f aca="false">F83*m_130+c_130-stdevp_130*COS(ATAN(m_130))</f>
        <v>286.11904125454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72.58</v>
      </c>
      <c r="G84" s="1" t="n">
        <f aca="true">INDIRECT("c"&amp;132-$D84)</f>
        <v>3.9669330394048</v>
      </c>
      <c r="H84" s="1" t="n">
        <f aca="false">F84*m_130+c_130</f>
        <v>290.333722431097</v>
      </c>
      <c r="I84" s="1" t="n">
        <f aca="false">avg_130+stdevp_130</f>
        <v>4.04568219936107</v>
      </c>
      <c r="J84" s="1" t="n">
        <f aca="false">avg_130-stdevp_130</f>
        <v>3.94992218484858</v>
      </c>
      <c r="K84" s="1" t="n">
        <f aca="false">$A$2</f>
        <v>200</v>
      </c>
      <c r="L84" s="1" t="n">
        <f aca="false">$B$2</f>
        <v>48.125</v>
      </c>
      <c r="M84" s="1" t="n">
        <f aca="false">$C$2</f>
        <v>4.15584415584416</v>
      </c>
      <c r="O84" s="1" t="n">
        <f aca="false">F84*m_130+c_130+stdevp_130*COS(ATAN(m_130))</f>
        <v>290.345431251177</v>
      </c>
      <c r="P84" s="1" t="n">
        <f aca="false">F84*m_130+c_130-stdevp_130*COS(ATAN(m_130))</f>
        <v>290.322013611016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71.17</v>
      </c>
      <c r="G85" s="1" t="n">
        <f aca="true">INDIRECT("c"&amp;132-$D85)</f>
        <v>4.01264577771533</v>
      </c>
      <c r="H85" s="1" t="n">
        <f aca="false">F85*m_130+c_130</f>
        <v>284.742976183341</v>
      </c>
      <c r="I85" s="1" t="n">
        <f aca="false">avg_130+stdevp_130</f>
        <v>4.04568219936107</v>
      </c>
      <c r="J85" s="1" t="n">
        <f aca="false">avg_130-stdevp_130</f>
        <v>3.94992218484858</v>
      </c>
      <c r="K85" s="1" t="n">
        <f aca="false">$A$2</f>
        <v>200</v>
      </c>
      <c r="L85" s="1" t="n">
        <f aca="false">$B$2</f>
        <v>48.125</v>
      </c>
      <c r="M85" s="1" t="n">
        <f aca="false">$C$2</f>
        <v>4.15584415584416</v>
      </c>
      <c r="O85" s="1" t="n">
        <f aca="false">F85*m_130+c_130+stdevp_130*COS(ATAN(m_130))</f>
        <v>284.754685003422</v>
      </c>
      <c r="P85" s="1" t="n">
        <f aca="false">F85*m_130+c_130-stdevp_130*COS(ATAN(m_130))</f>
        <v>284.73126736326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69.82</v>
      </c>
      <c r="G86" s="1" t="n">
        <f aca="true">INDIRECT("c"&amp;132-$D86)</f>
        <v>4.03193927241478</v>
      </c>
      <c r="H86" s="1" t="n">
        <f aca="false">F86*m_130+c_130</f>
        <v>279.390134031235</v>
      </c>
      <c r="I86" s="1" t="n">
        <f aca="false">avg_130+stdevp_130</f>
        <v>4.04568219936107</v>
      </c>
      <c r="J86" s="1" t="n">
        <f aca="false">avg_130-stdevp_130</f>
        <v>3.94992218484858</v>
      </c>
      <c r="K86" s="1" t="n">
        <f aca="false">$A$2</f>
        <v>200</v>
      </c>
      <c r="L86" s="1" t="n">
        <f aca="false">$B$2</f>
        <v>48.125</v>
      </c>
      <c r="M86" s="1" t="n">
        <f aca="false">$C$2</f>
        <v>4.15584415584416</v>
      </c>
      <c r="O86" s="1" t="n">
        <f aca="false">F86*m_130+c_130+stdevp_130*COS(ATAN(m_130))</f>
        <v>279.401842851316</v>
      </c>
      <c r="P86" s="1" t="n">
        <f aca="false">F86*m_130+c_130-stdevp_130*COS(ATAN(m_130))</f>
        <v>279.37842521115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69.31</v>
      </c>
      <c r="G87" s="1" t="n">
        <f aca="true">INDIRECT("c"&amp;132-$D87)</f>
        <v>4.02770163035637</v>
      </c>
      <c r="H87" s="1" t="n">
        <f aca="false">F87*m_130+c_130</f>
        <v>277.367949218217</v>
      </c>
      <c r="I87" s="1" t="n">
        <f aca="false">avg_130+stdevp_130</f>
        <v>4.04568219936107</v>
      </c>
      <c r="J87" s="1" t="n">
        <f aca="false">avg_130-stdevp_130</f>
        <v>3.94992218484858</v>
      </c>
      <c r="K87" s="1" t="n">
        <f aca="false">$A$2</f>
        <v>200</v>
      </c>
      <c r="L87" s="1" t="n">
        <f aca="false">$B$2</f>
        <v>48.125</v>
      </c>
      <c r="M87" s="1" t="n">
        <f aca="false">$C$2</f>
        <v>4.15584415584416</v>
      </c>
      <c r="O87" s="1" t="n">
        <f aca="false">F87*m_130+c_130+stdevp_130*COS(ATAN(m_130))</f>
        <v>277.379658038298</v>
      </c>
      <c r="P87" s="1" t="n">
        <f aca="false">F87*m_130+c_130-stdevp_130*COS(ATAN(m_130))</f>
        <v>277.35624039813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68.81</v>
      </c>
      <c r="G88" s="1" t="n">
        <f aca="true">INDIRECT("c"&amp;132-$D88)</f>
        <v>4.02862955965703</v>
      </c>
      <c r="H88" s="1" t="n">
        <f aca="false">F88*m_130+c_130</f>
        <v>275.385415087808</v>
      </c>
      <c r="I88" s="1" t="n">
        <f aca="false">avg_130+stdevp_130</f>
        <v>4.04568219936107</v>
      </c>
      <c r="J88" s="1" t="n">
        <f aca="false">avg_130-stdevp_130</f>
        <v>3.94992218484858</v>
      </c>
      <c r="K88" s="1" t="n">
        <f aca="false">$A$2</f>
        <v>200</v>
      </c>
      <c r="L88" s="1" t="n">
        <f aca="false">$B$2</f>
        <v>48.125</v>
      </c>
      <c r="M88" s="1" t="n">
        <f aca="false">$C$2</f>
        <v>4.15584415584416</v>
      </c>
      <c r="O88" s="1" t="n">
        <f aca="false">F88*m_130+c_130+stdevp_130*COS(ATAN(m_130))</f>
        <v>275.397123907888</v>
      </c>
      <c r="P88" s="1" t="n">
        <f aca="false">F88*m_130+c_130-stdevp_130*COS(ATAN(m_130))</f>
        <v>275.3737062677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68.87</v>
      </c>
      <c r="G89" s="1" t="n">
        <f aca="true">INDIRECT("c"&amp;132-$D89)</f>
        <v>4.01248729490344</v>
      </c>
      <c r="H89" s="1" t="n">
        <f aca="false">F89*m_130+c_130</f>
        <v>275.623319183457</v>
      </c>
      <c r="I89" s="1" t="n">
        <f aca="false">avg_130+stdevp_130</f>
        <v>4.04568219936107</v>
      </c>
      <c r="J89" s="1" t="n">
        <f aca="false">avg_130-stdevp_130</f>
        <v>3.94992218484858</v>
      </c>
      <c r="K89" s="1" t="n">
        <f aca="false">$A$2</f>
        <v>200</v>
      </c>
      <c r="L89" s="1" t="n">
        <f aca="false">$B$2</f>
        <v>48.125</v>
      </c>
      <c r="M89" s="1" t="n">
        <f aca="false">$C$2</f>
        <v>4.15584415584416</v>
      </c>
      <c r="O89" s="1" t="n">
        <f aca="false">F89*m_130+c_130+stdevp_130*COS(ATAN(m_130))</f>
        <v>275.635028003537</v>
      </c>
      <c r="P89" s="1" t="n">
        <f aca="false">F89*m_130+c_130-stdevp_130*COS(ATAN(m_130))</f>
        <v>275.611610363376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68.77</v>
      </c>
      <c r="G90" s="1" t="n">
        <f aca="true">INDIRECT("c"&amp;132-$D90)</f>
        <v>3.97309873491348</v>
      </c>
      <c r="H90" s="1" t="n">
        <f aca="false">F90*m_130+c_130</f>
        <v>275.226812357375</v>
      </c>
      <c r="I90" s="1" t="n">
        <f aca="false">avg_130+stdevp_130</f>
        <v>4.04568219936107</v>
      </c>
      <c r="J90" s="1" t="n">
        <f aca="false">avg_130-stdevp_130</f>
        <v>3.94992218484858</v>
      </c>
      <c r="K90" s="1" t="n">
        <f aca="false">$A$2</f>
        <v>200</v>
      </c>
      <c r="L90" s="1" t="n">
        <f aca="false">$B$2</f>
        <v>48.125</v>
      </c>
      <c r="M90" s="1" t="n">
        <f aca="false">$C$2</f>
        <v>4.15584415584416</v>
      </c>
      <c r="O90" s="1" t="n">
        <f aca="false">F90*m_130+c_130+stdevp_130*COS(ATAN(m_130))</f>
        <v>275.238521177455</v>
      </c>
      <c r="P90" s="1" t="n">
        <f aca="false">F90*m_130+c_130-stdevp_130*COS(ATAN(m_130))</f>
        <v>275.215103537294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67.19</v>
      </c>
      <c r="G91" s="1" t="n">
        <f aca="true">INDIRECT("c"&amp;132-$D91)</f>
        <v>4.04837029319839</v>
      </c>
      <c r="H91" s="1" t="n">
        <f aca="false">F91*m_130+c_130</f>
        <v>268.96200450528</v>
      </c>
      <c r="I91" s="1" t="n">
        <f aca="false">avg_130+stdevp_130</f>
        <v>4.04568219936107</v>
      </c>
      <c r="J91" s="1" t="n">
        <f aca="false">avg_130-stdevp_130</f>
        <v>3.94992218484858</v>
      </c>
      <c r="K91" s="1" t="n">
        <f aca="false">$A$2</f>
        <v>200</v>
      </c>
      <c r="L91" s="1" t="n">
        <f aca="false">$B$2</f>
        <v>48.125</v>
      </c>
      <c r="M91" s="1" t="n">
        <f aca="false">$C$2</f>
        <v>4.15584415584416</v>
      </c>
      <c r="O91" s="1" t="n">
        <f aca="false">F91*m_130+c_130+stdevp_130*COS(ATAN(m_130))</f>
        <v>268.973713325361</v>
      </c>
      <c r="P91" s="1" t="n">
        <f aca="false">F91*m_130+c_130-stdevp_130*COS(ATAN(m_130))</f>
        <v>268.95029568519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68.44</v>
      </c>
      <c r="G92" s="1" t="n">
        <f aca="true">INDIRECT("c"&amp;132-$D92)</f>
        <v>3.96069549970777</v>
      </c>
      <c r="H92" s="1" t="n">
        <f aca="false">F92*m_130+c_130</f>
        <v>273.918339831304</v>
      </c>
      <c r="I92" s="1" t="n">
        <f aca="false">avg_130+stdevp_130</f>
        <v>4.04568219936107</v>
      </c>
      <c r="J92" s="1" t="n">
        <f aca="false">avg_130-stdevp_130</f>
        <v>3.94992218484858</v>
      </c>
      <c r="K92" s="1" t="n">
        <f aca="false">$A$2</f>
        <v>200</v>
      </c>
      <c r="L92" s="1" t="n">
        <f aca="false">$B$2</f>
        <v>48.125</v>
      </c>
      <c r="M92" s="1" t="n">
        <f aca="false">$C$2</f>
        <v>4.15584415584416</v>
      </c>
      <c r="O92" s="1" t="n">
        <f aca="false">F92*m_130+c_130+stdevp_130*COS(ATAN(m_130))</f>
        <v>273.930048651385</v>
      </c>
      <c r="P92" s="1" t="n">
        <f aca="false">F92*m_130+c_130-stdevp_130*COS(ATAN(m_130))</f>
        <v>273.90663101122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66.79</v>
      </c>
      <c r="G93" s="1" t="n">
        <f aca="true">INDIRECT("c"&amp;132-$D93)</f>
        <v>4.01018116484504</v>
      </c>
      <c r="H93" s="1" t="n">
        <f aca="false">F93*m_130+c_130</f>
        <v>267.375977200952</v>
      </c>
      <c r="I93" s="1" t="n">
        <f aca="false">avg_130+stdevp_130</f>
        <v>4.04568219936107</v>
      </c>
      <c r="J93" s="1" t="n">
        <f aca="false">avg_130-stdevp_130</f>
        <v>3.94992218484858</v>
      </c>
      <c r="K93" s="1" t="n">
        <f aca="false">$A$2</f>
        <v>200</v>
      </c>
      <c r="L93" s="1" t="n">
        <f aca="false">$B$2</f>
        <v>48.125</v>
      </c>
      <c r="M93" s="1" t="n">
        <f aca="false">$C$2</f>
        <v>4.15584415584416</v>
      </c>
      <c r="O93" s="1" t="n">
        <f aca="false">F93*m_130+c_130+stdevp_130*COS(ATAN(m_130))</f>
        <v>267.387686021033</v>
      </c>
      <c r="P93" s="1" t="n">
        <f aca="false">F93*m_130+c_130-stdevp_130*COS(ATAN(m_130))</f>
        <v>267.364268380872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67.92</v>
      </c>
      <c r="G94" s="1" t="n">
        <f aca="true">INDIRECT("c"&amp;132-$D94)</f>
        <v>3.93080094228504</v>
      </c>
      <c r="H94" s="1" t="n">
        <f aca="false">F94*m_130+c_130</f>
        <v>271.856504335678</v>
      </c>
      <c r="I94" s="1" t="n">
        <f aca="false">avg_130+stdevp_130</f>
        <v>4.04568219936107</v>
      </c>
      <c r="J94" s="1" t="n">
        <f aca="false">avg_130-stdevp_130</f>
        <v>3.94992218484858</v>
      </c>
      <c r="K94" s="1" t="n">
        <f aca="false">$A$2</f>
        <v>200</v>
      </c>
      <c r="L94" s="1" t="n">
        <f aca="false">$B$2</f>
        <v>48.125</v>
      </c>
      <c r="M94" s="1" t="n">
        <f aca="false">$C$2</f>
        <v>4.15584415584416</v>
      </c>
      <c r="O94" s="1" t="n">
        <f aca="false">F94*m_130+c_130+stdevp_130*COS(ATAN(m_130))</f>
        <v>271.868213155759</v>
      </c>
      <c r="P94" s="1" t="n">
        <f aca="false">F94*m_130+c_130-stdevp_130*COS(ATAN(m_130))</f>
        <v>271.84479551559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65.5</v>
      </c>
      <c r="G95" s="1" t="n">
        <f aca="true">INDIRECT("c"&amp;132-$D95)</f>
        <v>4.02610687022901</v>
      </c>
      <c r="H95" s="1" t="n">
        <f aca="false">F95*m_130+c_130</f>
        <v>262.261039144495</v>
      </c>
      <c r="I95" s="1" t="n">
        <f aca="false">avg_130+stdevp_130</f>
        <v>4.04568219936107</v>
      </c>
      <c r="J95" s="1" t="n">
        <f aca="false">avg_130-stdevp_130</f>
        <v>3.94992218484858</v>
      </c>
      <c r="K95" s="1" t="n">
        <f aca="false">$A$2</f>
        <v>200</v>
      </c>
      <c r="L95" s="1" t="n">
        <f aca="false">$B$2</f>
        <v>48.125</v>
      </c>
      <c r="M95" s="1" t="n">
        <f aca="false">$C$2</f>
        <v>4.15584415584416</v>
      </c>
      <c r="O95" s="1" t="n">
        <f aca="false">F95*m_130+c_130+stdevp_130*COS(ATAN(m_130))</f>
        <v>262.272747964576</v>
      </c>
      <c r="P95" s="1" t="n">
        <f aca="false">F95*m_130+c_130-stdevp_130*COS(ATAN(m_130))</f>
        <v>262.249330324415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66.58</v>
      </c>
      <c r="G96" s="1" t="n">
        <f aca="true">INDIRECT("c"&amp;132-$D96)</f>
        <v>3.95283869029739</v>
      </c>
      <c r="H96" s="1" t="n">
        <f aca="false">F96*m_130+c_130</f>
        <v>266.54331286618</v>
      </c>
      <c r="I96" s="1" t="n">
        <f aca="false">avg_130+stdevp_130</f>
        <v>4.04568219936107</v>
      </c>
      <c r="J96" s="1" t="n">
        <f aca="false">avg_130-stdevp_130</f>
        <v>3.94992218484858</v>
      </c>
      <c r="K96" s="1" t="n">
        <f aca="false">$A$2</f>
        <v>200</v>
      </c>
      <c r="L96" s="1" t="n">
        <f aca="false">$B$2</f>
        <v>48.125</v>
      </c>
      <c r="M96" s="1" t="n">
        <f aca="false">$C$2</f>
        <v>4.15584415584416</v>
      </c>
      <c r="O96" s="1" t="n">
        <f aca="false">F96*m_130+c_130+stdevp_130*COS(ATAN(m_130))</f>
        <v>266.555021686261</v>
      </c>
      <c r="P96" s="1" t="n">
        <f aca="false">F96*m_130+c_130-stdevp_130*COS(ATAN(m_130))</f>
        <v>266.5316040461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64.55</v>
      </c>
      <c r="G97" s="1" t="n">
        <f aca="true">INDIRECT("c"&amp;132-$D97)</f>
        <v>4.03439194422928</v>
      </c>
      <c r="H97" s="1" t="n">
        <f aca="false">F97*m_130+c_130</f>
        <v>258.494224296717</v>
      </c>
      <c r="I97" s="1" t="n">
        <f aca="false">avg_130+stdevp_130</f>
        <v>4.04568219936107</v>
      </c>
      <c r="J97" s="1" t="n">
        <f aca="false">avg_130-stdevp_130</f>
        <v>3.94992218484858</v>
      </c>
      <c r="K97" s="1" t="n">
        <f aca="false">$A$2</f>
        <v>200</v>
      </c>
      <c r="L97" s="1" t="n">
        <f aca="false">$B$2</f>
        <v>48.125</v>
      </c>
      <c r="M97" s="1" t="n">
        <f aca="false">$C$2</f>
        <v>4.15584415584416</v>
      </c>
      <c r="O97" s="1" t="n">
        <f aca="false">F97*m_130+c_130+stdevp_130*COS(ATAN(m_130))</f>
        <v>258.505933116797</v>
      </c>
      <c r="P97" s="1" t="n">
        <f aca="false">F97*m_130+c_130-stdevp_130*COS(ATAN(m_130))</f>
        <v>258.48251547663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63.39</v>
      </c>
      <c r="G98" s="1" t="n">
        <f aca="true">INDIRECT("c"&amp;132-$D98)</f>
        <v>4.08802650260293</v>
      </c>
      <c r="H98" s="1" t="n">
        <f aca="false">F98*m_130+c_130</f>
        <v>253.894745114166</v>
      </c>
      <c r="I98" s="1" t="n">
        <f aca="false">avg_130+stdevp_130</f>
        <v>4.04568219936107</v>
      </c>
      <c r="J98" s="1" t="n">
        <f aca="false">avg_130-stdevp_130</f>
        <v>3.94992218484858</v>
      </c>
      <c r="K98" s="1" t="n">
        <f aca="false">$A$2</f>
        <v>200</v>
      </c>
      <c r="L98" s="1" t="n">
        <f aca="false">$B$2</f>
        <v>48.125</v>
      </c>
      <c r="M98" s="1" t="n">
        <f aca="false">$C$2</f>
        <v>4.15584415584416</v>
      </c>
      <c r="O98" s="1" t="n">
        <f aca="false">F98*m_130+c_130+stdevp_130*COS(ATAN(m_130))</f>
        <v>253.906453934247</v>
      </c>
      <c r="P98" s="1" t="n">
        <f aca="false">F98*m_130+c_130-stdevp_130*COS(ATAN(m_130))</f>
        <v>253.8830362940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64.66</v>
      </c>
      <c r="G99" s="1" t="n">
        <f aca="true">INDIRECT("c"&amp;132-$D99)</f>
        <v>3.98515310856789</v>
      </c>
      <c r="H99" s="1" t="n">
        <f aca="false">F99*m_130+c_130</f>
        <v>258.930381805407</v>
      </c>
      <c r="I99" s="1" t="n">
        <f aca="false">avg_130+stdevp_130</f>
        <v>4.04568219936107</v>
      </c>
      <c r="J99" s="1" t="n">
        <f aca="false">avg_130-stdevp_130</f>
        <v>3.94992218484858</v>
      </c>
      <c r="K99" s="1" t="n">
        <f aca="false">$A$2</f>
        <v>200</v>
      </c>
      <c r="L99" s="1" t="n">
        <f aca="false">$B$2</f>
        <v>48.125</v>
      </c>
      <c r="M99" s="1" t="n">
        <f aca="false">$C$2</f>
        <v>4.15584415584416</v>
      </c>
      <c r="O99" s="1" t="n">
        <f aca="false">F99*m_130+c_130+stdevp_130*COS(ATAN(m_130))</f>
        <v>258.942090625488</v>
      </c>
      <c r="P99" s="1" t="n">
        <f aca="false">F99*m_130+c_130-stdevp_130*COS(ATAN(m_130))</f>
        <v>258.918672985326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63.56</v>
      </c>
      <c r="G100" s="1" t="n">
        <f aca="true">INDIRECT("c"&amp;132-$D100)</f>
        <v>4.01415984896161</v>
      </c>
      <c r="H100" s="1" t="n">
        <f aca="false">F100*m_130+c_130</f>
        <v>254.568806718506</v>
      </c>
      <c r="I100" s="1" t="n">
        <f aca="false">avg_130+stdevp_130</f>
        <v>4.04568219936107</v>
      </c>
      <c r="J100" s="1" t="n">
        <f aca="false">avg_130-stdevp_130</f>
        <v>3.94992218484858</v>
      </c>
      <c r="K100" s="1" t="n">
        <f aca="false">$A$2</f>
        <v>200</v>
      </c>
      <c r="L100" s="1" t="n">
        <f aca="false">$B$2</f>
        <v>48.125</v>
      </c>
      <c r="M100" s="1" t="n">
        <f aca="false">$C$2</f>
        <v>4.15584415584416</v>
      </c>
      <c r="O100" s="1" t="n">
        <f aca="false">F100*m_130+c_130+stdevp_130*COS(ATAN(m_130))</f>
        <v>254.580515538586</v>
      </c>
      <c r="P100" s="1" t="n">
        <f aca="false">F100*m_130+c_130-stdevp_130*COS(ATAN(m_130))</f>
        <v>254.55709789842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63.4</v>
      </c>
      <c r="G101" s="1" t="n">
        <f aca="true">INDIRECT("c"&amp;132-$D101)</f>
        <v>3.9891167192429</v>
      </c>
      <c r="H101" s="1" t="n">
        <f aca="false">F101*m_130+c_130</f>
        <v>253.934395796774</v>
      </c>
      <c r="I101" s="1" t="n">
        <f aca="false">avg_130+stdevp_130</f>
        <v>4.04568219936107</v>
      </c>
      <c r="J101" s="1" t="n">
        <f aca="false">avg_130-stdevp_130</f>
        <v>3.94992218484858</v>
      </c>
      <c r="K101" s="1" t="n">
        <f aca="false">$A$2</f>
        <v>200</v>
      </c>
      <c r="L101" s="1" t="n">
        <f aca="false">$B$2</f>
        <v>48.125</v>
      </c>
      <c r="M101" s="1" t="n">
        <f aca="false">$C$2</f>
        <v>4.15584415584416</v>
      </c>
      <c r="O101" s="1" t="n">
        <f aca="false">F101*m_130+c_130+stdevp_130*COS(ATAN(m_130))</f>
        <v>253.946104616855</v>
      </c>
      <c r="P101" s="1" t="n">
        <f aca="false">F101*m_130+c_130-stdevp_130*COS(ATAN(m_130))</f>
        <v>253.922686976694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61.61</v>
      </c>
      <c r="G102" s="1" t="n">
        <f aca="true">INDIRECT("c"&amp;132-$D102)</f>
        <v>4.05096575231294</v>
      </c>
      <c r="H102" s="1" t="n">
        <f aca="false">F102*m_130+c_130</f>
        <v>246.836923609908</v>
      </c>
      <c r="I102" s="1" t="n">
        <f aca="false">avg_130+stdevp_130</f>
        <v>4.04568219936107</v>
      </c>
      <c r="J102" s="1" t="n">
        <f aca="false">avg_130-stdevp_130</f>
        <v>3.94992218484858</v>
      </c>
      <c r="K102" s="1" t="n">
        <f aca="false">$A$2</f>
        <v>200</v>
      </c>
      <c r="L102" s="1" t="n">
        <f aca="false">$B$2</f>
        <v>48.125</v>
      </c>
      <c r="M102" s="1" t="n">
        <f aca="false">$C$2</f>
        <v>4.15584415584416</v>
      </c>
      <c r="O102" s="1" t="n">
        <f aca="false">F102*m_130+c_130+stdevp_130*COS(ATAN(m_130))</f>
        <v>246.848632429988</v>
      </c>
      <c r="P102" s="1" t="n">
        <f aca="false">F102*m_130+c_130-stdevp_130*COS(ATAN(m_130))</f>
        <v>246.82521478982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62.16</v>
      </c>
      <c r="G103" s="1" t="n">
        <f aca="true">INDIRECT("c"&amp;132-$D103)</f>
        <v>3.98005148005148</v>
      </c>
      <c r="H103" s="1" t="n">
        <f aca="false">F103*m_130+c_130</f>
        <v>249.017711153358</v>
      </c>
      <c r="I103" s="1" t="n">
        <f aca="false">avg_130+stdevp_130</f>
        <v>4.04568219936107</v>
      </c>
      <c r="J103" s="1" t="n">
        <f aca="false">avg_130-stdevp_130</f>
        <v>3.94992218484858</v>
      </c>
      <c r="K103" s="1" t="n">
        <f aca="false">$A$2</f>
        <v>200</v>
      </c>
      <c r="L103" s="1" t="n">
        <f aca="false">$B$2</f>
        <v>48.125</v>
      </c>
      <c r="M103" s="1" t="n">
        <f aca="false">$C$2</f>
        <v>4.15584415584416</v>
      </c>
      <c r="O103" s="1" t="n">
        <f aca="false">F103*m_130+c_130+stdevp_130*COS(ATAN(m_130))</f>
        <v>249.029419973439</v>
      </c>
      <c r="P103" s="1" t="n">
        <f aca="false">F103*m_130+c_130-stdevp_130*COS(ATAN(m_130))</f>
        <v>249.0060023332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60.47</v>
      </c>
      <c r="G104" s="1" t="n">
        <f aca="true">INDIRECT("c"&amp;132-$D104)</f>
        <v>4.08235488672069</v>
      </c>
      <c r="H104" s="1" t="n">
        <f aca="false">F104*m_130+c_130</f>
        <v>242.316745792574</v>
      </c>
      <c r="I104" s="1" t="n">
        <f aca="false">avg_130+stdevp_130</f>
        <v>4.04568219936107</v>
      </c>
      <c r="J104" s="1" t="n">
        <f aca="false">avg_130-stdevp_130</f>
        <v>3.94992218484858</v>
      </c>
      <c r="K104" s="1" t="n">
        <f aca="false">$A$2</f>
        <v>200</v>
      </c>
      <c r="L104" s="1" t="n">
        <f aca="false">$B$2</f>
        <v>48.125</v>
      </c>
      <c r="M104" s="1" t="n">
        <f aca="false">$C$2</f>
        <v>4.15584415584416</v>
      </c>
      <c r="O104" s="1" t="n">
        <f aca="false">F104*m_130+c_130+stdevp_130*COS(ATAN(m_130))</f>
        <v>242.328454612654</v>
      </c>
      <c r="P104" s="1" t="n">
        <f aca="false">F104*m_130+c_130-stdevp_130*COS(ATAN(m_130))</f>
        <v>242.305036972493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61.17</v>
      </c>
      <c r="G105" s="1" t="n">
        <f aca="true">INDIRECT("c"&amp;132-$D105)</f>
        <v>4.00376001307831</v>
      </c>
      <c r="H105" s="1" t="n">
        <f aca="false">F105*m_130+c_130</f>
        <v>245.092293575147</v>
      </c>
      <c r="I105" s="1" t="n">
        <f aca="false">avg_130+stdevp_130</f>
        <v>4.04568219936107</v>
      </c>
      <c r="J105" s="1" t="n">
        <f aca="false">avg_130-stdevp_130</f>
        <v>3.94992218484858</v>
      </c>
      <c r="K105" s="1" t="n">
        <f aca="false">$A$2</f>
        <v>200</v>
      </c>
      <c r="L105" s="1" t="n">
        <f aca="false">$B$2</f>
        <v>48.125</v>
      </c>
      <c r="M105" s="1" t="n">
        <f aca="false">$C$2</f>
        <v>4.15584415584416</v>
      </c>
      <c r="O105" s="1" t="n">
        <f aca="false">F105*m_130+c_130+stdevp_130*COS(ATAN(m_130))</f>
        <v>245.104002395228</v>
      </c>
      <c r="P105" s="1" t="n">
        <f aca="false">F105*m_130+c_130-stdevp_130*COS(ATAN(m_130))</f>
        <v>245.080584755067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61.15</v>
      </c>
      <c r="G106" s="1" t="n">
        <f aca="true">INDIRECT("c"&amp;132-$D106)</f>
        <v>3.96467702371218</v>
      </c>
      <c r="H106" s="1" t="n">
        <f aca="false">F106*m_130+c_130</f>
        <v>245.012992209931</v>
      </c>
      <c r="I106" s="1" t="n">
        <f aca="false">avg_130+stdevp_130</f>
        <v>4.04568219936107</v>
      </c>
      <c r="J106" s="1" t="n">
        <f aca="false">avg_130-stdevp_130</f>
        <v>3.94992218484858</v>
      </c>
      <c r="K106" s="1" t="n">
        <f aca="false">$A$2</f>
        <v>200</v>
      </c>
      <c r="L106" s="1" t="n">
        <f aca="false">$B$2</f>
        <v>48.125</v>
      </c>
      <c r="M106" s="1" t="n">
        <f aca="false">$C$2</f>
        <v>4.15584415584416</v>
      </c>
      <c r="O106" s="1" t="n">
        <f aca="false">F106*m_130+c_130+stdevp_130*COS(ATAN(m_130))</f>
        <v>245.024701030011</v>
      </c>
      <c r="P106" s="1" t="n">
        <f aca="false">F106*m_130+c_130-stdevp_130*COS(ATAN(m_130))</f>
        <v>245.0012833898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58.98</v>
      </c>
      <c r="G107" s="1" t="n">
        <f aca="true">INDIRECT("c"&amp;132-$D107)</f>
        <v>4.06612410986775</v>
      </c>
      <c r="H107" s="1" t="n">
        <f aca="false">F107*m_130+c_130</f>
        <v>236.408794083953</v>
      </c>
      <c r="I107" s="1" t="n">
        <f aca="false">avg_130+stdevp_130</f>
        <v>4.04568219936107</v>
      </c>
      <c r="J107" s="1" t="n">
        <f aca="false">avg_130-stdevp_130</f>
        <v>3.94992218484858</v>
      </c>
      <c r="K107" s="1" t="n">
        <f aca="false">$A$2</f>
        <v>200</v>
      </c>
      <c r="L107" s="1" t="n">
        <f aca="false">$B$2</f>
        <v>48.125</v>
      </c>
      <c r="M107" s="1" t="n">
        <f aca="false">$C$2</f>
        <v>4.15584415584416</v>
      </c>
      <c r="O107" s="1" t="n">
        <f aca="false">F107*m_130+c_130+stdevp_130*COS(ATAN(m_130))</f>
        <v>236.420502904033</v>
      </c>
      <c r="P107" s="1" t="n">
        <f aca="false">F107*m_130+c_130-stdevp_130*COS(ATAN(m_130))</f>
        <v>236.397085263872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59.52</v>
      </c>
      <c r="G108" s="1" t="n">
        <f aca="true">INDIRECT("c"&amp;132-$D108)</f>
        <v>3.98840725806452</v>
      </c>
      <c r="H108" s="1" t="n">
        <f aca="false">F108*m_130+c_130</f>
        <v>238.549930944795</v>
      </c>
      <c r="I108" s="1" t="n">
        <f aca="false">avg_130+stdevp_130</f>
        <v>4.04568219936107</v>
      </c>
      <c r="J108" s="1" t="n">
        <f aca="false">avg_130-stdevp_130</f>
        <v>3.94992218484858</v>
      </c>
      <c r="K108" s="1" t="n">
        <f aca="false">$A$2</f>
        <v>200</v>
      </c>
      <c r="L108" s="1" t="n">
        <f aca="false">$B$2</f>
        <v>48.125</v>
      </c>
      <c r="M108" s="1" t="n">
        <f aca="false">$C$2</f>
        <v>4.15584415584416</v>
      </c>
      <c r="O108" s="1" t="n">
        <f aca="false">F108*m_130+c_130+stdevp_130*COS(ATAN(m_130))</f>
        <v>238.561639764876</v>
      </c>
      <c r="P108" s="1" t="n">
        <f aca="false">F108*m_130+c_130-stdevp_130*COS(ATAN(m_130))</f>
        <v>238.538222124715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59.8</v>
      </c>
      <c r="G109" s="1" t="n">
        <f aca="true">INDIRECT("c"&amp;132-$D109)</f>
        <v>3.9505016722408</v>
      </c>
      <c r="H109" s="1" t="n">
        <f aca="false">F109*m_130+c_130</f>
        <v>239.660150057825</v>
      </c>
      <c r="I109" s="1" t="n">
        <f aca="false">avg_130+stdevp_130</f>
        <v>4.04568219936107</v>
      </c>
      <c r="J109" s="1" t="n">
        <f aca="false">avg_130-stdevp_130</f>
        <v>3.94992218484858</v>
      </c>
      <c r="K109" s="1" t="n">
        <f aca="false">$A$2</f>
        <v>200</v>
      </c>
      <c r="L109" s="1" t="n">
        <f aca="false">$B$2</f>
        <v>48.125</v>
      </c>
      <c r="M109" s="1" t="n">
        <f aca="false">$C$2</f>
        <v>4.15584415584416</v>
      </c>
      <c r="O109" s="1" t="n">
        <f aca="false">F109*m_130+c_130+stdevp_130*COS(ATAN(m_130))</f>
        <v>239.671858877905</v>
      </c>
      <c r="P109" s="1" t="n">
        <f aca="false">F109*m_130+c_130-stdevp_130*COS(ATAN(m_130))</f>
        <v>239.648441237744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59.44</v>
      </c>
      <c r="G110" s="1" t="n">
        <f aca="true">INDIRECT("c"&amp;132-$D110)</f>
        <v>3.96265141318977</v>
      </c>
      <c r="H110" s="1" t="n">
        <f aca="false">F110*m_130+c_130</f>
        <v>238.23272548393</v>
      </c>
      <c r="I110" s="1" t="n">
        <f aca="false">avg_130+stdevp_130</f>
        <v>4.04568219936107</v>
      </c>
      <c r="J110" s="1" t="n">
        <f aca="false">avg_130-stdevp_130</f>
        <v>3.94992218484858</v>
      </c>
      <c r="K110" s="1" t="n">
        <f aca="false">$A$2</f>
        <v>200</v>
      </c>
      <c r="L110" s="1" t="n">
        <f aca="false">$B$2</f>
        <v>48.125</v>
      </c>
      <c r="M110" s="1" t="n">
        <f aca="false">$C$2</f>
        <v>4.15584415584416</v>
      </c>
      <c r="O110" s="1" t="n">
        <f aca="false">F110*m_130+c_130+stdevp_130*COS(ATAN(m_130))</f>
        <v>238.24443430401</v>
      </c>
      <c r="P110" s="1" t="n">
        <f aca="false">F110*m_130+c_130-stdevp_130*COS(ATAN(m_130))</f>
        <v>238.221016663849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58.04</v>
      </c>
      <c r="G111" s="1" t="n">
        <f aca="true">INDIRECT("c"&amp;132-$D111)</f>
        <v>4.0013783597519</v>
      </c>
      <c r="H111" s="1" t="n">
        <f aca="false">F111*m_130+c_130</f>
        <v>232.681629918783</v>
      </c>
      <c r="I111" s="1" t="n">
        <f aca="false">avg_130+stdevp_130</f>
        <v>4.04568219936107</v>
      </c>
      <c r="J111" s="1" t="n">
        <f aca="false">avg_130-stdevp_130</f>
        <v>3.94992218484858</v>
      </c>
      <c r="K111" s="1" t="n">
        <f aca="false">$A$2</f>
        <v>200</v>
      </c>
      <c r="L111" s="1" t="n">
        <f aca="false">$B$2</f>
        <v>48.125</v>
      </c>
      <c r="M111" s="1" t="n">
        <f aca="false">$C$2</f>
        <v>4.15584415584416</v>
      </c>
      <c r="O111" s="1" t="n">
        <f aca="false">F111*m_130+c_130+stdevp_130*COS(ATAN(m_130))</f>
        <v>232.693338738863</v>
      </c>
      <c r="P111" s="1" t="n">
        <f aca="false">F111*m_130+c_130-stdevp_130*COS(ATAN(m_130))</f>
        <v>232.66992109870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56.61</v>
      </c>
      <c r="G112" s="1" t="n">
        <f aca="true">INDIRECT("c"&amp;132-$D112)</f>
        <v>4.08832361773538</v>
      </c>
      <c r="H112" s="1" t="n">
        <f aca="false">F112*m_130+c_130</f>
        <v>227.011582305811</v>
      </c>
      <c r="I112" s="1" t="n">
        <f aca="false">avg_130+stdevp_130</f>
        <v>4.04568219936107</v>
      </c>
      <c r="J112" s="1" t="n">
        <f aca="false">avg_130-stdevp_130</f>
        <v>3.94992218484858</v>
      </c>
      <c r="K112" s="1" t="n">
        <f aca="false">$A$2</f>
        <v>200</v>
      </c>
      <c r="L112" s="1" t="n">
        <f aca="false">$B$2</f>
        <v>48.125</v>
      </c>
      <c r="M112" s="1" t="n">
        <f aca="false">$C$2</f>
        <v>4.15584415584416</v>
      </c>
      <c r="O112" s="1" t="n">
        <f aca="false">F112*m_130+c_130+stdevp_130*COS(ATAN(m_130))</f>
        <v>227.023291125891</v>
      </c>
      <c r="P112" s="1" t="n">
        <f aca="false">F112*m_130+c_130-stdevp_130*COS(ATAN(m_130))</f>
        <v>226.999873485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56.27</v>
      </c>
      <c r="G113" s="1" t="n">
        <f aca="true">INDIRECT("c"&amp;132-$D113)</f>
        <v>4.0542029500622</v>
      </c>
      <c r="H113" s="1" t="n">
        <f aca="false">F113*m_130+c_130</f>
        <v>225.663459097132</v>
      </c>
      <c r="I113" s="1" t="n">
        <f aca="false">avg_130+stdevp_130</f>
        <v>4.04568219936107</v>
      </c>
      <c r="J113" s="1" t="n">
        <f aca="false">avg_130-stdevp_130</f>
        <v>3.94992218484858</v>
      </c>
      <c r="K113" s="1" t="n">
        <f aca="false">$A$2</f>
        <v>200</v>
      </c>
      <c r="L113" s="1" t="n">
        <f aca="false">$B$2</f>
        <v>48.125</v>
      </c>
      <c r="M113" s="1" t="n">
        <f aca="false">$C$2</f>
        <v>4.15584415584416</v>
      </c>
      <c r="O113" s="1" t="n">
        <f aca="false">F113*m_130+c_130+stdevp_130*COS(ATAN(m_130))</f>
        <v>225.675167917213</v>
      </c>
      <c r="P113" s="1" t="n">
        <f aca="false">F113*m_130+c_130-stdevp_130*COS(ATAN(m_130))</f>
        <v>225.65175027705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56.53</v>
      </c>
      <c r="G114" s="1" t="n">
        <f aca="true">INDIRECT("c"&amp;132-$D114)</f>
        <v>3.9961082611003</v>
      </c>
      <c r="H114" s="1" t="n">
        <f aca="false">F114*m_130+c_130</f>
        <v>226.694376844945</v>
      </c>
      <c r="I114" s="1" t="n">
        <f aca="false">avg_130+stdevp_130</f>
        <v>4.04568219936107</v>
      </c>
      <c r="J114" s="1" t="n">
        <f aca="false">avg_130-stdevp_130</f>
        <v>3.94992218484858</v>
      </c>
      <c r="K114" s="1" t="n">
        <f aca="false">$A$2</f>
        <v>200</v>
      </c>
      <c r="L114" s="1" t="n">
        <f aca="false">$B$2</f>
        <v>48.125</v>
      </c>
      <c r="M114" s="1" t="n">
        <f aca="false">$C$2</f>
        <v>4.15584415584416</v>
      </c>
      <c r="O114" s="1" t="n">
        <f aca="false">F114*m_130+c_130+stdevp_130*COS(ATAN(m_130))</f>
        <v>226.706085665026</v>
      </c>
      <c r="P114" s="1" t="n">
        <f aca="false">F114*m_130+c_130-stdevp_130*COS(ATAN(m_130))</f>
        <v>226.682668024865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56.98</v>
      </c>
      <c r="G115" s="1" t="n">
        <f aca="true">INDIRECT("c"&amp;132-$D115)</f>
        <v>3.92734292734293</v>
      </c>
      <c r="H115" s="1" t="n">
        <f aca="false">F115*m_130+c_130</f>
        <v>228.478657562314</v>
      </c>
      <c r="I115" s="1" t="n">
        <f aca="false">avg_130+stdevp_130</f>
        <v>4.04568219936107</v>
      </c>
      <c r="J115" s="1" t="n">
        <f aca="false">avg_130-stdevp_130</f>
        <v>3.94992218484858</v>
      </c>
      <c r="K115" s="1" t="n">
        <f aca="false">$A$2</f>
        <v>200</v>
      </c>
      <c r="L115" s="1" t="n">
        <f aca="false">$B$2</f>
        <v>48.125</v>
      </c>
      <c r="M115" s="1" t="n">
        <f aca="false">$C$2</f>
        <v>4.15584415584416</v>
      </c>
      <c r="O115" s="1" t="n">
        <f aca="false">F115*m_130+c_130+stdevp_130*COS(ATAN(m_130))</f>
        <v>228.490366382395</v>
      </c>
      <c r="P115" s="1" t="n">
        <f aca="false">F115*m_130+c_130-stdevp_130*COS(ATAN(m_130))</f>
        <v>228.466948742233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54.61</v>
      </c>
      <c r="G116" s="1" t="n">
        <f aca="true">INDIRECT("c"&amp;132-$D116)</f>
        <v>4.06518952572789</v>
      </c>
      <c r="H116" s="1" t="n">
        <f aca="false">F116*m_130+c_130</f>
        <v>219.081445784172</v>
      </c>
      <c r="I116" s="1" t="n">
        <f aca="false">avg_130+stdevp_130</f>
        <v>4.04568219936107</v>
      </c>
      <c r="J116" s="1" t="n">
        <f aca="false">avg_130-stdevp_130</f>
        <v>3.94992218484858</v>
      </c>
      <c r="K116" s="1" t="n">
        <f aca="false">$A$2</f>
        <v>200</v>
      </c>
      <c r="L116" s="1" t="n">
        <f aca="false">$B$2</f>
        <v>48.125</v>
      </c>
      <c r="M116" s="1" t="n">
        <f aca="false">$C$2</f>
        <v>4.15584415584416</v>
      </c>
      <c r="O116" s="1" t="n">
        <f aca="false">F116*m_130+c_130+stdevp_130*COS(ATAN(m_130))</f>
        <v>219.093154604253</v>
      </c>
      <c r="P116" s="1" t="n">
        <f aca="false">F116*m_130+c_130-stdevp_130*COS(ATAN(m_130))</f>
        <v>219.06973696409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56.16</v>
      </c>
      <c r="G117" s="1" t="n">
        <f aca="true">INDIRECT("c"&amp;132-$D117)</f>
        <v>3.93287037037037</v>
      </c>
      <c r="H117" s="1" t="n">
        <f aca="false">F117*m_130+c_130</f>
        <v>225.227301588442</v>
      </c>
      <c r="I117" s="1" t="n">
        <f aca="false">avg_130+stdevp_130</f>
        <v>4.04568219936107</v>
      </c>
      <c r="J117" s="1" t="n">
        <f aca="false">avg_130-stdevp_130</f>
        <v>3.94992218484858</v>
      </c>
      <c r="K117" s="1" t="n">
        <f aca="false">$A$2</f>
        <v>200</v>
      </c>
      <c r="L117" s="1" t="n">
        <f aca="false">$B$2</f>
        <v>48.125</v>
      </c>
      <c r="M117" s="1" t="n">
        <f aca="false">$C$2</f>
        <v>4.15584415584416</v>
      </c>
      <c r="O117" s="1" t="n">
        <f aca="false">F117*m_130+c_130+stdevp_130*COS(ATAN(m_130))</f>
        <v>225.239010408523</v>
      </c>
      <c r="P117" s="1" t="n">
        <f aca="false">F117*m_130+c_130-stdevp_130*COS(ATAN(m_130))</f>
        <v>225.21559276836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54.88</v>
      </c>
      <c r="G118" s="1" t="n">
        <f aca="true">INDIRECT("c"&amp;132-$D118)</f>
        <v>3.96501457725948</v>
      </c>
      <c r="H118" s="1" t="n">
        <f aca="false">F118*m_130+c_130</f>
        <v>220.152014214593</v>
      </c>
      <c r="I118" s="1" t="n">
        <f aca="false">avg_130+stdevp_130</f>
        <v>4.04568219936107</v>
      </c>
      <c r="J118" s="1" t="n">
        <f aca="false">avg_130-stdevp_130</f>
        <v>3.94992218484858</v>
      </c>
      <c r="K118" s="1" t="n">
        <f aca="false">$A$2</f>
        <v>200</v>
      </c>
      <c r="L118" s="1" t="n">
        <f aca="false">$B$2</f>
        <v>48.125</v>
      </c>
      <c r="M118" s="1" t="n">
        <f aca="false">$C$2</f>
        <v>4.15584415584416</v>
      </c>
      <c r="O118" s="1" t="n">
        <f aca="false">F118*m_130+c_130+stdevp_130*COS(ATAN(m_130))</f>
        <v>220.163723034674</v>
      </c>
      <c r="P118" s="1" t="n">
        <f aca="false">F118*m_130+c_130-stdevp_130*COS(ATAN(m_130))</f>
        <v>220.14030539451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53.05</v>
      </c>
      <c r="G119" s="1" t="n">
        <f aca="true">INDIRECT("c"&amp;132-$D119)</f>
        <v>4.08444863336475</v>
      </c>
      <c r="H119" s="1" t="n">
        <f aca="false">F119*m_130+c_130</f>
        <v>212.895939297294</v>
      </c>
      <c r="I119" s="1" t="n">
        <f aca="false">avg_130+stdevp_130</f>
        <v>4.04568219936107</v>
      </c>
      <c r="J119" s="1" t="n">
        <f aca="false">avg_130-stdevp_130</f>
        <v>3.94992218484858</v>
      </c>
      <c r="K119" s="1" t="n">
        <f aca="false">$A$2</f>
        <v>200</v>
      </c>
      <c r="L119" s="1" t="n">
        <f aca="false">$B$2</f>
        <v>48.125</v>
      </c>
      <c r="M119" s="1" t="n">
        <f aca="false">$C$2</f>
        <v>4.15584415584416</v>
      </c>
      <c r="O119" s="1" t="n">
        <f aca="false">F119*m_130+c_130+stdevp_130*COS(ATAN(m_130))</f>
        <v>212.907648117374</v>
      </c>
      <c r="P119" s="1" t="n">
        <f aca="false">F119*m_130+c_130-stdevp_130*COS(ATAN(m_130))</f>
        <v>212.88423047721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53.06</v>
      </c>
      <c r="G120" s="1" t="n">
        <f aca="true">INDIRECT("c"&amp;132-$D120)</f>
        <v>4.03147380324161</v>
      </c>
      <c r="H120" s="1" t="n">
        <f aca="false">F120*m_130+c_130</f>
        <v>212.935589979902</v>
      </c>
      <c r="I120" s="1" t="n">
        <f aca="false">avg_130+stdevp_130</f>
        <v>4.04568219936107</v>
      </c>
      <c r="J120" s="1" t="n">
        <f aca="false">avg_130-stdevp_130</f>
        <v>3.94992218484858</v>
      </c>
      <c r="K120" s="1" t="n">
        <f aca="false">$A$2</f>
        <v>200</v>
      </c>
      <c r="L120" s="1" t="n">
        <f aca="false">$B$2</f>
        <v>48.125</v>
      </c>
      <c r="M120" s="1" t="n">
        <f aca="false">$C$2</f>
        <v>4.15584415584416</v>
      </c>
      <c r="O120" s="1" t="n">
        <f aca="false">F120*m_130+c_130+stdevp_130*COS(ATAN(m_130))</f>
        <v>212.947298799983</v>
      </c>
      <c r="P120" s="1" t="n">
        <f aca="false">F120*m_130+c_130-stdevp_130*COS(ATAN(m_130))</f>
        <v>212.92388115982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52.43</v>
      </c>
      <c r="G121" s="1" t="n">
        <f aca="true">INDIRECT("c"&amp;132-$D121)</f>
        <v>4.04119778752623</v>
      </c>
      <c r="H121" s="1" t="n">
        <f aca="false">F121*m_130+c_130</f>
        <v>210.437596975586</v>
      </c>
      <c r="I121" s="1" t="n">
        <f aca="false">avg_130+stdevp_130</f>
        <v>4.04568219936107</v>
      </c>
      <c r="J121" s="1" t="n">
        <f aca="false">avg_130-stdevp_130</f>
        <v>3.94992218484858</v>
      </c>
      <c r="K121" s="1" t="n">
        <f aca="false">$A$2</f>
        <v>200</v>
      </c>
      <c r="L121" s="1" t="n">
        <f aca="false">$B$2</f>
        <v>48.125</v>
      </c>
      <c r="M121" s="1" t="n">
        <f aca="false">$C$2</f>
        <v>4.15584415584416</v>
      </c>
      <c r="O121" s="1" t="n">
        <f aca="false">F121*m_130+c_130+stdevp_130*COS(ATAN(m_130))</f>
        <v>210.449305795666</v>
      </c>
      <c r="P121" s="1" t="n">
        <f aca="false">F121*m_130+c_130-stdevp_130*COS(ATAN(m_130))</f>
        <v>210.42588815550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52.97</v>
      </c>
      <c r="G122" s="1" t="n">
        <f aca="true">INDIRECT("c"&amp;132-$D122)</f>
        <v>3.98300925051916</v>
      </c>
      <c r="H122" s="1" t="n">
        <f aca="false">F122*m_130+c_130</f>
        <v>212.578733836428</v>
      </c>
      <c r="I122" s="1" t="n">
        <f aca="false">avg_130+stdevp_130</f>
        <v>4.04568219936107</v>
      </c>
      <c r="J122" s="1" t="n">
        <f aca="false">avg_130-stdevp_130</f>
        <v>3.94992218484858</v>
      </c>
      <c r="K122" s="1" t="n">
        <f aca="false">$A$2</f>
        <v>200</v>
      </c>
      <c r="L122" s="1" t="n">
        <f aca="false">$B$2</f>
        <v>48.125</v>
      </c>
      <c r="M122" s="1" t="n">
        <f aca="false">$C$2</f>
        <v>4.15584415584416</v>
      </c>
      <c r="O122" s="1" t="n">
        <f aca="false">F122*m_130+c_130+stdevp_130*COS(ATAN(m_130))</f>
        <v>212.590442656509</v>
      </c>
      <c r="P122" s="1" t="n">
        <f aca="false">F122*m_130+c_130-stdevp_130*COS(ATAN(m_130))</f>
        <v>212.567025016348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51.85</v>
      </c>
      <c r="G123" s="1" t="n">
        <f aca="true">INDIRECT("c"&amp;132-$D123)</f>
        <v>4.00115718418515</v>
      </c>
      <c r="H123" s="1" t="n">
        <f aca="false">F123*m_130+c_130</f>
        <v>208.13785738431</v>
      </c>
      <c r="I123" s="1" t="n">
        <f aca="false">avg_130+stdevp_130</f>
        <v>4.04568219936107</v>
      </c>
      <c r="J123" s="1" t="n">
        <f aca="false">avg_130-stdevp_130</f>
        <v>3.94992218484858</v>
      </c>
      <c r="K123" s="1" t="n">
        <f aca="false">$A$2</f>
        <v>200</v>
      </c>
      <c r="L123" s="1" t="n">
        <f aca="false">$B$2</f>
        <v>48.125</v>
      </c>
      <c r="M123" s="1" t="n">
        <f aca="false">$C$2</f>
        <v>4.15584415584416</v>
      </c>
      <c r="O123" s="1" t="n">
        <f aca="false">F123*m_130+c_130+stdevp_130*COS(ATAN(m_130))</f>
        <v>208.149566204391</v>
      </c>
      <c r="P123" s="1" t="n">
        <f aca="false">F123*m_130+c_130-stdevp_130*COS(ATAN(m_130))</f>
        <v>208.1261485642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51.37</v>
      </c>
      <c r="G124" s="1" t="n">
        <f aca="true">INDIRECT("c"&amp;132-$D124)</f>
        <v>4.02842125754331</v>
      </c>
      <c r="H124" s="1" t="n">
        <f aca="false">F124*m_130+c_130</f>
        <v>206.234624619117</v>
      </c>
      <c r="I124" s="1" t="n">
        <f aca="false">avg_130+stdevp_130</f>
        <v>4.04568219936107</v>
      </c>
      <c r="J124" s="1" t="n">
        <f aca="false">avg_130-stdevp_130</f>
        <v>3.94992218484858</v>
      </c>
      <c r="K124" s="1" t="n">
        <f aca="false">$A$2</f>
        <v>200</v>
      </c>
      <c r="L124" s="1" t="n">
        <f aca="false">$B$2</f>
        <v>48.125</v>
      </c>
      <c r="M124" s="1" t="n">
        <f aca="false">$C$2</f>
        <v>4.15584415584416</v>
      </c>
      <c r="O124" s="1" t="n">
        <f aca="false">F124*m_130+c_130+stdevp_130*COS(ATAN(m_130))</f>
        <v>206.246333439198</v>
      </c>
      <c r="P124" s="1" t="n">
        <f aca="false">F124*m_130+c_130-stdevp_130*COS(ATAN(m_130))</f>
        <v>206.222915799037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51.34</v>
      </c>
      <c r="G125" s="1" t="n">
        <f aca="true">INDIRECT("c"&amp;132-$D125)</f>
        <v>3.98578106739384</v>
      </c>
      <c r="H125" s="1" t="n">
        <f aca="false">F125*m_130+c_130</f>
        <v>206.115672571293</v>
      </c>
      <c r="I125" s="1" t="n">
        <f aca="false">avg_130+stdevp_130</f>
        <v>4.04568219936107</v>
      </c>
      <c r="J125" s="1" t="n">
        <f aca="false">avg_130-stdevp_130</f>
        <v>3.94992218484858</v>
      </c>
      <c r="K125" s="1" t="n">
        <f aca="false">$A$2</f>
        <v>200</v>
      </c>
      <c r="L125" s="1" t="n">
        <f aca="false">$B$2</f>
        <v>48.125</v>
      </c>
      <c r="M125" s="1" t="n">
        <f aca="false">$C$2</f>
        <v>4.15584415584416</v>
      </c>
      <c r="O125" s="1" t="n">
        <f aca="false">F125*m_130+c_130+stdevp_130*COS(ATAN(m_130))</f>
        <v>206.127381391373</v>
      </c>
      <c r="P125" s="1" t="n">
        <f aca="false">F125*m_130+c_130-stdevp_130*COS(ATAN(m_130))</f>
        <v>206.103963751212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51.45</v>
      </c>
      <c r="G126" s="1" t="n">
        <f aca="true">INDIRECT("c"&amp;132-$D126)</f>
        <v>3.94363459669582</v>
      </c>
      <c r="H126" s="1" t="n">
        <f aca="false">F126*m_130+c_130</f>
        <v>206.551830079983</v>
      </c>
      <c r="I126" s="1" t="n">
        <f aca="false">avg_130+stdevp_130</f>
        <v>4.04568219936107</v>
      </c>
      <c r="J126" s="1" t="n">
        <f aca="false">avg_130-stdevp_130</f>
        <v>3.94992218484858</v>
      </c>
      <c r="K126" s="1" t="n">
        <f aca="false">$A$2</f>
        <v>200</v>
      </c>
      <c r="L126" s="1" t="n">
        <f aca="false">$B$2</f>
        <v>48.125</v>
      </c>
      <c r="M126" s="1" t="n">
        <f aca="false">$C$2</f>
        <v>4.15584415584416</v>
      </c>
      <c r="O126" s="1" t="n">
        <f aca="false">F126*m_130+c_130+stdevp_130*COS(ATAN(m_130))</f>
        <v>206.563538900063</v>
      </c>
      <c r="P126" s="1" t="n">
        <f aca="false">F126*m_130+c_130-stdevp_130*COS(ATAN(m_130))</f>
        <v>206.540121259902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49.64</v>
      </c>
      <c r="G127" s="1" t="n">
        <f aca="true">INDIRECT("c"&amp;132-$D127)</f>
        <v>4.04593070104754</v>
      </c>
      <c r="H127" s="1" t="n">
        <f aca="false">F127*m_130+c_130</f>
        <v>199.3750565279</v>
      </c>
      <c r="I127" s="1" t="n">
        <f aca="false">avg_130+stdevp_130</f>
        <v>4.04568219936107</v>
      </c>
      <c r="J127" s="1" t="n">
        <f aca="false">avg_130-stdevp_130</f>
        <v>3.94992218484858</v>
      </c>
      <c r="K127" s="1" t="n">
        <f aca="false">$A$2</f>
        <v>200</v>
      </c>
      <c r="L127" s="1" t="n">
        <f aca="false">$B$2</f>
        <v>48.125</v>
      </c>
      <c r="M127" s="1" t="n">
        <f aca="false">$C$2</f>
        <v>4.15584415584416</v>
      </c>
      <c r="O127" s="1" t="n">
        <f aca="false">F127*m_130+c_130+stdevp_130*COS(ATAN(m_130))</f>
        <v>199.38676534798</v>
      </c>
      <c r="P127" s="1" t="n">
        <f aca="false">F127*m_130+c_130-stdevp_130*COS(ATAN(m_130))</f>
        <v>199.363347707819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49.625</v>
      </c>
      <c r="G128" s="1" t="n">
        <f aca="true">INDIRECT("c"&amp;132-$D128)</f>
        <v>4</v>
      </c>
      <c r="H128" s="1" t="n">
        <f aca="false">F128*m_130+c_130</f>
        <v>199.315580503987</v>
      </c>
      <c r="I128" s="1" t="n">
        <f aca="false">avg_130+stdevp_130</f>
        <v>4.04568219936107</v>
      </c>
      <c r="J128" s="1" t="n">
        <f aca="false">avg_130-stdevp_130</f>
        <v>3.94992218484858</v>
      </c>
      <c r="K128" s="1" t="n">
        <f aca="false">$A$2</f>
        <v>200</v>
      </c>
      <c r="L128" s="1" t="n">
        <f aca="false">$B$2</f>
        <v>48.125</v>
      </c>
      <c r="M128" s="1" t="n">
        <f aca="false">$C$2</f>
        <v>4.15584415584416</v>
      </c>
      <c r="O128" s="1" t="n">
        <f aca="false">F128*m_130+c_130+stdevp_130*COS(ATAN(m_130))</f>
        <v>199.327289324068</v>
      </c>
      <c r="P128" s="1" t="n">
        <f aca="false">F128*m_130+c_130-stdevp_130*COS(ATAN(m_130))</f>
        <v>199.303871683907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49.125</v>
      </c>
      <c r="G129" s="1" t="n">
        <f aca="true">INDIRECT("c"&amp;132-$D129)</f>
        <v>3.8676844783715</v>
      </c>
      <c r="H129" s="1" t="n">
        <f aca="false">F129*m_130+c_130</f>
        <v>197.333046373578</v>
      </c>
      <c r="I129" s="1" t="n">
        <f aca="false">avg_130+stdevp_130</f>
        <v>4.04568219936107</v>
      </c>
      <c r="J129" s="1" t="n">
        <f aca="false">avg_130-stdevp_130</f>
        <v>3.94992218484858</v>
      </c>
      <c r="K129" s="1" t="n">
        <f aca="false">$A$2</f>
        <v>200</v>
      </c>
      <c r="L129" s="1" t="n">
        <f aca="false">$B$2</f>
        <v>48.125</v>
      </c>
      <c r="M129" s="1" t="n">
        <f aca="false">$C$2</f>
        <v>4.15584415584416</v>
      </c>
      <c r="O129" s="1" t="n">
        <f aca="false">F129*m_130+c_130+stdevp_130*COS(ATAN(m_130))</f>
        <v>197.344755193658</v>
      </c>
      <c r="P129" s="1" t="n">
        <f aca="false">F129*m_130+c_130-stdevp_130*COS(ATAN(m_130))</f>
        <v>197.321337553497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48.625</v>
      </c>
      <c r="G130" s="1" t="n">
        <f aca="true">INDIRECT("c"&amp;132-$D130)</f>
        <v>4</v>
      </c>
      <c r="H130" s="1" t="n">
        <f aca="false">F130*m_130+c_130</f>
        <v>195.350512243168</v>
      </c>
      <c r="I130" s="1" t="n">
        <f aca="false">avg_130+stdevp_130</f>
        <v>4.04568219936107</v>
      </c>
      <c r="J130" s="1" t="n">
        <f aca="false">avg_130-stdevp_130</f>
        <v>3.94992218484858</v>
      </c>
      <c r="K130" s="1" t="n">
        <f aca="false">$A$2</f>
        <v>200</v>
      </c>
      <c r="L130" s="1" t="n">
        <f aca="false">$B$2</f>
        <v>48.125</v>
      </c>
      <c r="M130" s="1" t="n">
        <f aca="false">$C$2</f>
        <v>4.15584415584416</v>
      </c>
      <c r="O130" s="1" t="n">
        <f aca="false">F130*m_130+c_130+stdevp_130*COS(ATAN(m_130))</f>
        <v>195.362221063248</v>
      </c>
      <c r="P130" s="1" t="n">
        <f aca="false">F130*m_130+c_130-stdevp_130*COS(ATAN(m_130))</f>
        <v>195.338803423087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48.125</v>
      </c>
      <c r="G131" s="1" t="n">
        <f aca="true">INDIRECT("c"&amp;132-$D131)</f>
        <v>4.15584415584416</v>
      </c>
      <c r="H131" s="1" t="n">
        <f aca="false">F131*m_130+c_130</f>
        <v>193.367978112758</v>
      </c>
      <c r="I131" s="1" t="n">
        <f aca="false">avg_130+stdevp_130</f>
        <v>4.04568219936107</v>
      </c>
      <c r="J131" s="1" t="n">
        <f aca="false">avg_130-stdevp_130</f>
        <v>3.94992218484858</v>
      </c>
      <c r="K131" s="1" t="n">
        <f aca="false">$A$2</f>
        <v>200</v>
      </c>
      <c r="L131" s="1" t="n">
        <f aca="false">$B$2</f>
        <v>48.125</v>
      </c>
      <c r="M131" s="1" t="n">
        <f aca="false">$C$2</f>
        <v>4.15584415584416</v>
      </c>
      <c r="O131" s="1" t="n">
        <f aca="false">F131*m_130+c_130+stdevp_130*COS(ATAN(m_130))</f>
        <v>193.379686932839</v>
      </c>
      <c r="P131" s="1" t="n">
        <f aca="false">F131*m_130+c_130-stdevp_130*COS(ATAN(m_130))</f>
        <v>193.356269292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8.125</v>
      </c>
      <c r="C2" s="1" t="n">
        <f aca="false">A2/B2</f>
        <v>4.15584415584416</v>
      </c>
      <c r="D2" s="1" t="n">
        <v>1</v>
      </c>
      <c r="E2" s="1" t="n">
        <f aca="true">INDIRECT("a"&amp;42-$D2)</f>
        <v>271.07</v>
      </c>
      <c r="F2" s="1" t="n">
        <f aca="true">INDIRECT("b"&amp;42-$D2)</f>
        <v>68.44</v>
      </c>
      <c r="G2" s="1" t="n">
        <f aca="true">INDIRECT("c"&amp;42-$D2)</f>
        <v>3.96069549970777</v>
      </c>
      <c r="H2" s="1" t="n">
        <f aca="false">F2*m_40+c_40</f>
        <v>273.154730098956</v>
      </c>
      <c r="I2" s="1" t="n">
        <f aca="false">avg_40+stdevp_40</f>
        <v>4.05499292942672</v>
      </c>
      <c r="J2" s="1" t="n">
        <f aca="false">avg_40-stdevp_40</f>
        <v>3.95700599083782</v>
      </c>
      <c r="K2" s="1" t="n">
        <f aca="false">$A$2</f>
        <v>200</v>
      </c>
      <c r="L2" s="1" t="n">
        <f aca="false">$B$2</f>
        <v>48.125</v>
      </c>
      <c r="M2" s="1" t="n">
        <f aca="false">$C$2</f>
        <v>4.15584415584416</v>
      </c>
      <c r="O2" s="1" t="n">
        <f aca="false">F2*m_40+c_40+stdevp_40*COS(ATAN(m_40))</f>
        <v>273.166898764641</v>
      </c>
      <c r="P2" s="1" t="n">
        <f aca="false">F2*m_40+c_40-stdevp_40*COS(ATAN(m_40))</f>
        <v>273.14256143327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66.79</v>
      </c>
      <c r="G3" s="1" t="n">
        <f aca="true">INDIRECT("c"&amp;42-$D3)</f>
        <v>4.01018116484504</v>
      </c>
      <c r="H3" s="1" t="n">
        <f aca="false">F3*m_40+c_40</f>
        <v>266.719671253947</v>
      </c>
      <c r="I3" s="1" t="n">
        <f aca="false">avg_40+stdevp_40</f>
        <v>4.05499292942672</v>
      </c>
      <c r="J3" s="1" t="n">
        <f aca="false">avg_40-stdevp_40</f>
        <v>3.95700599083782</v>
      </c>
      <c r="K3" s="1" t="n">
        <f aca="false">$A$2</f>
        <v>200</v>
      </c>
      <c r="L3" s="1" t="n">
        <f aca="false">$B$2</f>
        <v>48.125</v>
      </c>
      <c r="M3" s="1" t="n">
        <f aca="false">$C$2</f>
        <v>4.15584415584416</v>
      </c>
      <c r="O3" s="1" t="n">
        <f aca="false">F3*m_40+c_40+stdevp_40*COS(ATAN(m_40))</f>
        <v>266.731839919632</v>
      </c>
      <c r="P3" s="1" t="n">
        <f aca="false">F3*m_40+c_40-stdevp_40*COS(ATAN(m_40))</f>
        <v>266.707502588262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49.125</v>
      </c>
      <c r="C4" s="1" t="n">
        <f aca="false">A4/B4</f>
        <v>3.867684478371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67.92</v>
      </c>
      <c r="G4" s="1" t="n">
        <f aca="true">INDIRECT("c"&amp;42-$D4)</f>
        <v>3.93080094228504</v>
      </c>
      <c r="H4" s="1" t="n">
        <f aca="false">F4*m_40+c_40</f>
        <v>271.126711553862</v>
      </c>
      <c r="I4" s="1" t="n">
        <f aca="false">avg_40+stdevp_40</f>
        <v>4.05499292942672</v>
      </c>
      <c r="J4" s="1" t="n">
        <f aca="false">avg_40-stdevp_40</f>
        <v>3.95700599083782</v>
      </c>
      <c r="K4" s="1" t="n">
        <f aca="false">$A$2</f>
        <v>200</v>
      </c>
      <c r="L4" s="1" t="n">
        <f aca="false">$B$2</f>
        <v>48.125</v>
      </c>
      <c r="M4" s="1" t="n">
        <f aca="false">$C$2</f>
        <v>4.15584415584416</v>
      </c>
      <c r="O4" s="1" t="n">
        <f aca="false">F4*m_40+c_40+stdevp_40*COS(ATAN(m_40))</f>
        <v>271.138880219547</v>
      </c>
      <c r="P4" s="1" t="n">
        <f aca="false">F4*m_40+c_40-stdevp_40*COS(ATAN(m_40))</f>
        <v>271.11454288817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65.5</v>
      </c>
      <c r="G5" s="1" t="n">
        <f aca="true">INDIRECT("c"&amp;42-$D5)</f>
        <v>4.02610687022901</v>
      </c>
      <c r="H5" s="1" t="n">
        <f aca="false">F5*m_40+c_40</f>
        <v>261.688625247849</v>
      </c>
      <c r="I5" s="1" t="n">
        <f aca="false">avg_40+stdevp_40</f>
        <v>4.05499292942672</v>
      </c>
      <c r="J5" s="1" t="n">
        <f aca="false">avg_40-stdevp_40</f>
        <v>3.95700599083782</v>
      </c>
      <c r="K5" s="1" t="n">
        <f aca="false">$A$2</f>
        <v>200</v>
      </c>
      <c r="L5" s="1" t="n">
        <f aca="false">$B$2</f>
        <v>48.125</v>
      </c>
      <c r="M5" s="1" t="n">
        <f aca="false">$C$2</f>
        <v>4.15584415584416</v>
      </c>
      <c r="O5" s="1" t="n">
        <f aca="false">F5*m_40+c_40+stdevp_40*COS(ATAN(m_40))</f>
        <v>261.700793913534</v>
      </c>
      <c r="P5" s="1" t="n">
        <f aca="false">F5*m_40+c_40-stdevp_40*COS(ATAN(m_40))</f>
        <v>261.67645658216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66.58</v>
      </c>
      <c r="G6" s="1" t="n">
        <f aca="true">INDIRECT("c"&amp;42-$D6)</f>
        <v>3.95283869029739</v>
      </c>
      <c r="H6" s="1" t="n">
        <f aca="false">F6*m_40+c_40</f>
        <v>265.900663764582</v>
      </c>
      <c r="I6" s="1" t="n">
        <f aca="false">avg_40+stdevp_40</f>
        <v>4.05499292942672</v>
      </c>
      <c r="J6" s="1" t="n">
        <f aca="false">avg_40-stdevp_40</f>
        <v>3.95700599083782</v>
      </c>
      <c r="K6" s="1" t="n">
        <f aca="false">$A$2</f>
        <v>200</v>
      </c>
      <c r="L6" s="1" t="n">
        <f aca="false">$B$2</f>
        <v>48.125</v>
      </c>
      <c r="M6" s="1" t="n">
        <f aca="false">$C$2</f>
        <v>4.15584415584416</v>
      </c>
      <c r="O6" s="1" t="n">
        <f aca="false">F6*m_40+c_40+stdevp_40*COS(ATAN(m_40))</f>
        <v>265.912832430267</v>
      </c>
      <c r="P6" s="1" t="n">
        <f aca="false">F6*m_40+c_40-stdevp_40*COS(ATAN(m_40))</f>
        <v>265.88849509889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64.55</v>
      </c>
      <c r="G7" s="1" t="n">
        <f aca="true">INDIRECT("c"&amp;42-$D7)</f>
        <v>4.03439194422928</v>
      </c>
      <c r="H7" s="1" t="n">
        <f aca="false">F7*m_40+c_40</f>
        <v>257.983591367389</v>
      </c>
      <c r="I7" s="1" t="n">
        <f aca="false">avg_40+stdevp_40</f>
        <v>4.05499292942672</v>
      </c>
      <c r="J7" s="1" t="n">
        <f aca="false">avg_40-stdevp_40</f>
        <v>3.95700599083782</v>
      </c>
      <c r="K7" s="1" t="n">
        <f aca="false">$A$2</f>
        <v>200</v>
      </c>
      <c r="L7" s="1" t="n">
        <f aca="false">$B$2</f>
        <v>48.125</v>
      </c>
      <c r="M7" s="1" t="n">
        <f aca="false">$C$2</f>
        <v>4.15584415584416</v>
      </c>
      <c r="O7" s="1" t="n">
        <f aca="false">F7*m_40+c_40+stdevp_40*COS(ATAN(m_40))</f>
        <v>257.995760033074</v>
      </c>
      <c r="P7" s="1" t="n">
        <f aca="false">F7*m_40+c_40-stdevp_40*COS(ATAN(m_40))</f>
        <v>257.97142270170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63.39</v>
      </c>
      <c r="G8" s="1" t="n">
        <f aca="true">INDIRECT("c"&amp;42-$D8)</f>
        <v>4.08802650260293</v>
      </c>
      <c r="H8" s="1" t="n">
        <f aca="false">F8*m_40+c_40</f>
        <v>253.459549997565</v>
      </c>
      <c r="I8" s="1" t="n">
        <f aca="false">avg_40+stdevp_40</f>
        <v>4.05499292942672</v>
      </c>
      <c r="J8" s="1" t="n">
        <f aca="false">avg_40-stdevp_40</f>
        <v>3.95700599083782</v>
      </c>
      <c r="K8" s="1" t="n">
        <f aca="false">$A$2</f>
        <v>200</v>
      </c>
      <c r="L8" s="1" t="n">
        <f aca="false">$B$2</f>
        <v>48.125</v>
      </c>
      <c r="M8" s="1" t="n">
        <f aca="false">$C$2</f>
        <v>4.15584415584416</v>
      </c>
      <c r="O8" s="1" t="n">
        <f aca="false">F8*m_40+c_40+stdevp_40*COS(ATAN(m_40))</f>
        <v>253.47171866325</v>
      </c>
      <c r="P8" s="1" t="n">
        <f aca="false">F8*m_40+c_40-stdevp_40*COS(ATAN(m_40))</f>
        <v>253.4473813318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64.66</v>
      </c>
      <c r="G9" s="1" t="n">
        <f aca="true">INDIRECT("c"&amp;42-$D9)</f>
        <v>3.98515310856789</v>
      </c>
      <c r="H9" s="1" t="n">
        <f aca="false">F9*m_40+c_40</f>
        <v>258.41259529039</v>
      </c>
      <c r="I9" s="1" t="n">
        <f aca="false">avg_40+stdevp_40</f>
        <v>4.05499292942672</v>
      </c>
      <c r="J9" s="1" t="n">
        <f aca="false">avg_40-stdevp_40</f>
        <v>3.95700599083782</v>
      </c>
      <c r="K9" s="1" t="n">
        <f aca="false">$A$2</f>
        <v>200</v>
      </c>
      <c r="L9" s="1" t="n">
        <f aca="false">$B$2</f>
        <v>48.125</v>
      </c>
      <c r="M9" s="1" t="n">
        <f aca="false">$C$2</f>
        <v>4.15584415584416</v>
      </c>
      <c r="O9" s="1" t="n">
        <f aca="false">F9*m_40+c_40+stdevp_40*COS(ATAN(m_40))</f>
        <v>258.424763956075</v>
      </c>
      <c r="P9" s="1" t="n">
        <f aca="false">F9*m_40+c_40-stdevp_40*COS(ATAN(m_40))</f>
        <v>258.4004266247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63.56</v>
      </c>
      <c r="G10" s="1" t="n">
        <f aca="true">INDIRECT("c"&amp;42-$D10)</f>
        <v>4.01415984896161</v>
      </c>
      <c r="H10" s="1" t="n">
        <f aca="false">F10*m_40+c_40</f>
        <v>254.122556060384</v>
      </c>
      <c r="I10" s="1" t="n">
        <f aca="false">avg_40+stdevp_40</f>
        <v>4.05499292942672</v>
      </c>
      <c r="J10" s="1" t="n">
        <f aca="false">avg_40-stdevp_40</f>
        <v>3.95700599083782</v>
      </c>
      <c r="K10" s="1" t="n">
        <f aca="false">$A$2</f>
        <v>200</v>
      </c>
      <c r="L10" s="1" t="n">
        <f aca="false">$B$2</f>
        <v>48.125</v>
      </c>
      <c r="M10" s="1" t="n">
        <f aca="false">$C$2</f>
        <v>4.15584415584416</v>
      </c>
      <c r="O10" s="1" t="n">
        <f aca="false">F10*m_40+c_40+stdevp_40*COS(ATAN(m_40))</f>
        <v>254.134724726069</v>
      </c>
      <c r="P10" s="1" t="n">
        <f aca="false">F10*m_40+c_40-stdevp_40*COS(ATAN(m_40))</f>
        <v>254.1103873946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63.4</v>
      </c>
      <c r="G11" s="1" t="n">
        <f aca="true">INDIRECT("c"&amp;42-$D11)</f>
        <v>3.9891167192429</v>
      </c>
      <c r="H11" s="1" t="n">
        <f aca="false">F11*m_40+c_40</f>
        <v>253.498550354201</v>
      </c>
      <c r="I11" s="1" t="n">
        <f aca="false">avg_40+stdevp_40</f>
        <v>4.05499292942672</v>
      </c>
      <c r="J11" s="1" t="n">
        <f aca="false">avg_40-stdevp_40</f>
        <v>3.95700599083782</v>
      </c>
      <c r="K11" s="1" t="n">
        <f aca="false">$A$2</f>
        <v>200</v>
      </c>
      <c r="L11" s="1" t="n">
        <f aca="false">$B$2</f>
        <v>48.125</v>
      </c>
      <c r="M11" s="1" t="n">
        <f aca="false">$C$2</f>
        <v>4.15584415584416</v>
      </c>
      <c r="O11" s="1" t="n">
        <f aca="false">F11*m_40+c_40+stdevp_40*COS(ATAN(m_40))</f>
        <v>253.510719019886</v>
      </c>
      <c r="P11" s="1" t="n">
        <f aca="false">F11*m_40+c_40-stdevp_40*COS(ATAN(m_40))</f>
        <v>253.48638168851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61.61</v>
      </c>
      <c r="G12" s="1" t="n">
        <f aca="true">INDIRECT("c"&amp;42-$D12)</f>
        <v>4.05096575231294</v>
      </c>
      <c r="H12" s="1" t="n">
        <f aca="false">F12*m_40+c_40</f>
        <v>246.517486516283</v>
      </c>
      <c r="I12" s="1" t="n">
        <f aca="false">avg_40+stdevp_40</f>
        <v>4.05499292942672</v>
      </c>
      <c r="J12" s="1" t="n">
        <f aca="false">avg_40-stdevp_40</f>
        <v>3.95700599083782</v>
      </c>
      <c r="K12" s="1" t="n">
        <f aca="false">$A$2</f>
        <v>200</v>
      </c>
      <c r="L12" s="1" t="n">
        <f aca="false">$B$2</f>
        <v>48.125</v>
      </c>
      <c r="M12" s="1" t="n">
        <f aca="false">$C$2</f>
        <v>4.15584415584416</v>
      </c>
      <c r="O12" s="1" t="n">
        <f aca="false">F12*m_40+c_40+stdevp_40*COS(ATAN(m_40))</f>
        <v>246.529655181967</v>
      </c>
      <c r="P12" s="1" t="n">
        <f aca="false">F12*m_40+c_40-stdevp_40*COS(ATAN(m_40))</f>
        <v>246.50531785059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62.16</v>
      </c>
      <c r="G13" s="1" t="n">
        <f aca="true">INDIRECT("c"&amp;42-$D13)</f>
        <v>3.98005148005148</v>
      </c>
      <c r="H13" s="1" t="n">
        <f aca="false">F13*m_40+c_40</f>
        <v>248.662506131286</v>
      </c>
      <c r="I13" s="1" t="n">
        <f aca="false">avg_40+stdevp_40</f>
        <v>4.05499292942672</v>
      </c>
      <c r="J13" s="1" t="n">
        <f aca="false">avg_40-stdevp_40</f>
        <v>3.95700599083782</v>
      </c>
      <c r="K13" s="1" t="n">
        <f aca="false">$A$2</f>
        <v>200</v>
      </c>
      <c r="L13" s="1" t="n">
        <f aca="false">$B$2</f>
        <v>48.125</v>
      </c>
      <c r="M13" s="1" t="n">
        <f aca="false">$C$2</f>
        <v>4.15584415584416</v>
      </c>
      <c r="O13" s="1" t="n">
        <f aca="false">F13*m_40+c_40+stdevp_40*COS(ATAN(m_40))</f>
        <v>248.67467479697</v>
      </c>
      <c r="P13" s="1" t="n">
        <f aca="false">F13*m_40+c_40-stdevp_40*COS(ATAN(m_40))</f>
        <v>248.65033746560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60.47</v>
      </c>
      <c r="G14" s="1" t="n">
        <f aca="true">INDIRECT("c"&amp;42-$D14)</f>
        <v>4.08235488672069</v>
      </c>
      <c r="H14" s="1" t="n">
        <f aca="false">F14*m_40+c_40</f>
        <v>242.071445859731</v>
      </c>
      <c r="I14" s="1" t="n">
        <f aca="false">avg_40+stdevp_40</f>
        <v>4.05499292942672</v>
      </c>
      <c r="J14" s="1" t="n">
        <f aca="false">avg_40-stdevp_40</f>
        <v>3.95700599083782</v>
      </c>
      <c r="K14" s="1" t="n">
        <f aca="false">$A$2</f>
        <v>200</v>
      </c>
      <c r="L14" s="1" t="n">
        <f aca="false">$B$2</f>
        <v>48.125</v>
      </c>
      <c r="M14" s="1" t="n">
        <f aca="false">$C$2</f>
        <v>4.15584415584416</v>
      </c>
      <c r="O14" s="1" t="n">
        <f aca="false">F14*m_40+c_40+stdevp_40*COS(ATAN(m_40))</f>
        <v>242.083614525416</v>
      </c>
      <c r="P14" s="1" t="n">
        <f aca="false">F14*m_40+c_40-stdevp_40*COS(ATAN(m_40))</f>
        <v>242.05927719404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61.17</v>
      </c>
      <c r="G15" s="1" t="n">
        <f aca="true">INDIRECT("c"&amp;42-$D15)</f>
        <v>4.00376001307831</v>
      </c>
      <c r="H15" s="1" t="n">
        <f aca="false">F15*m_40+c_40</f>
        <v>244.80147082428</v>
      </c>
      <c r="I15" s="1" t="n">
        <f aca="false">avg_40+stdevp_40</f>
        <v>4.05499292942672</v>
      </c>
      <c r="J15" s="1" t="n">
        <f aca="false">avg_40-stdevp_40</f>
        <v>3.95700599083782</v>
      </c>
      <c r="K15" s="1" t="n">
        <f aca="false">$A$2</f>
        <v>200</v>
      </c>
      <c r="L15" s="1" t="n">
        <f aca="false">$B$2</f>
        <v>48.125</v>
      </c>
      <c r="M15" s="1" t="n">
        <f aca="false">$C$2</f>
        <v>4.15584415584416</v>
      </c>
      <c r="O15" s="1" t="n">
        <f aca="false">F15*m_40+c_40+stdevp_40*COS(ATAN(m_40))</f>
        <v>244.813639489965</v>
      </c>
      <c r="P15" s="1" t="n">
        <f aca="false">F15*m_40+c_40-stdevp_40*COS(ATAN(m_40))</f>
        <v>244.78930215859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61.15</v>
      </c>
      <c r="G16" s="1" t="n">
        <f aca="true">INDIRECT("c"&amp;42-$D16)</f>
        <v>3.96467702371218</v>
      </c>
      <c r="H16" s="1" t="n">
        <f aca="false">F16*m_40+c_40</f>
        <v>244.723470111007</v>
      </c>
      <c r="I16" s="1" t="n">
        <f aca="false">avg_40+stdevp_40</f>
        <v>4.05499292942672</v>
      </c>
      <c r="J16" s="1" t="n">
        <f aca="false">avg_40-stdevp_40</f>
        <v>3.95700599083782</v>
      </c>
      <c r="K16" s="1" t="n">
        <f aca="false">$A$2</f>
        <v>200</v>
      </c>
      <c r="L16" s="1" t="n">
        <f aca="false">$B$2</f>
        <v>48.125</v>
      </c>
      <c r="M16" s="1" t="n">
        <f aca="false">$C$2</f>
        <v>4.15584415584416</v>
      </c>
      <c r="O16" s="1" t="n">
        <f aca="false">F16*m_40+c_40+stdevp_40*COS(ATAN(m_40))</f>
        <v>244.735638776692</v>
      </c>
      <c r="P16" s="1" t="n">
        <f aca="false">F16*m_40+c_40-stdevp_40*COS(ATAN(m_40))</f>
        <v>244.711301445322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58.98</v>
      </c>
      <c r="G17" s="1" t="n">
        <f aca="true">INDIRECT("c"&amp;42-$D17)</f>
        <v>4.06612410986775</v>
      </c>
      <c r="H17" s="1" t="n">
        <f aca="false">F17*m_40+c_40</f>
        <v>236.260392720905</v>
      </c>
      <c r="I17" s="1" t="n">
        <f aca="false">avg_40+stdevp_40</f>
        <v>4.05499292942672</v>
      </c>
      <c r="J17" s="1" t="n">
        <f aca="false">avg_40-stdevp_40</f>
        <v>3.95700599083782</v>
      </c>
      <c r="K17" s="1" t="n">
        <f aca="false">$A$2</f>
        <v>200</v>
      </c>
      <c r="L17" s="1" t="n">
        <f aca="false">$B$2</f>
        <v>48.125</v>
      </c>
      <c r="M17" s="1" t="n">
        <f aca="false">$C$2</f>
        <v>4.15584415584416</v>
      </c>
      <c r="O17" s="1" t="n">
        <f aca="false">F17*m_40+c_40+stdevp_40*COS(ATAN(m_40))</f>
        <v>236.272561386589</v>
      </c>
      <c r="P17" s="1" t="n">
        <f aca="false">F17*m_40+c_40-stdevp_40*COS(ATAN(m_40))</f>
        <v>236.248224055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59.52</v>
      </c>
      <c r="G18" s="1" t="n">
        <f aca="true">INDIRECT("c"&amp;42-$D18)</f>
        <v>3.98840725806452</v>
      </c>
      <c r="H18" s="1" t="n">
        <f aca="false">F18*m_40+c_40</f>
        <v>238.366411979271</v>
      </c>
      <c r="I18" s="1" t="n">
        <f aca="false">avg_40+stdevp_40</f>
        <v>4.05499292942672</v>
      </c>
      <c r="J18" s="1" t="n">
        <f aca="false">avg_40-stdevp_40</f>
        <v>3.95700599083782</v>
      </c>
      <c r="K18" s="1" t="n">
        <f aca="false">$A$2</f>
        <v>200</v>
      </c>
      <c r="L18" s="1" t="n">
        <f aca="false">$B$2</f>
        <v>48.125</v>
      </c>
      <c r="M18" s="1" t="n">
        <f aca="false">$C$2</f>
        <v>4.15584415584416</v>
      </c>
      <c r="O18" s="1" t="n">
        <f aca="false">F18*m_40+c_40+stdevp_40*COS(ATAN(m_40))</f>
        <v>238.378580644956</v>
      </c>
      <c r="P18" s="1" t="n">
        <f aca="false">F18*m_40+c_40-stdevp_40*COS(ATAN(m_40))</f>
        <v>238.354243313586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59.8</v>
      </c>
      <c r="G19" s="1" t="n">
        <f aca="true">INDIRECT("c"&amp;42-$D19)</f>
        <v>3.9505016722408</v>
      </c>
      <c r="H19" s="1" t="n">
        <f aca="false">F19*m_40+c_40</f>
        <v>239.458421965091</v>
      </c>
      <c r="I19" s="1" t="n">
        <f aca="false">avg_40+stdevp_40</f>
        <v>4.05499292942672</v>
      </c>
      <c r="J19" s="1" t="n">
        <f aca="false">avg_40-stdevp_40</f>
        <v>3.95700599083782</v>
      </c>
      <c r="K19" s="1" t="n">
        <f aca="false">$A$2</f>
        <v>200</v>
      </c>
      <c r="L19" s="1" t="n">
        <f aca="false">$B$2</f>
        <v>48.125</v>
      </c>
      <c r="M19" s="1" t="n">
        <f aca="false">$C$2</f>
        <v>4.15584415584416</v>
      </c>
      <c r="O19" s="1" t="n">
        <f aca="false">F19*m_40+c_40+stdevp_40*COS(ATAN(m_40))</f>
        <v>239.470590630776</v>
      </c>
      <c r="P19" s="1" t="n">
        <f aca="false">F19*m_40+c_40-stdevp_40*COS(ATAN(m_40))</f>
        <v>239.44625329940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59.44</v>
      </c>
      <c r="G20" s="1" t="n">
        <f aca="true">INDIRECT("c"&amp;42-$D20)</f>
        <v>3.96265141318977</v>
      </c>
      <c r="H20" s="1" t="n">
        <f aca="false">F20*m_40+c_40</f>
        <v>238.05440912618</v>
      </c>
      <c r="I20" s="1" t="n">
        <f aca="false">avg_40+stdevp_40</f>
        <v>4.05499292942672</v>
      </c>
      <c r="J20" s="1" t="n">
        <f aca="false">avg_40-stdevp_40</f>
        <v>3.95700599083782</v>
      </c>
      <c r="K20" s="1" t="n">
        <f aca="false">$A$2</f>
        <v>200</v>
      </c>
      <c r="L20" s="1" t="n">
        <f aca="false">$B$2</f>
        <v>48.125</v>
      </c>
      <c r="M20" s="1" t="n">
        <f aca="false">$C$2</f>
        <v>4.15584415584416</v>
      </c>
      <c r="O20" s="1" t="n">
        <f aca="false">F20*m_40+c_40+stdevp_40*COS(ATAN(m_40))</f>
        <v>238.066577791865</v>
      </c>
      <c r="P20" s="1" t="n">
        <f aca="false">F20*m_40+c_40-stdevp_40*COS(ATAN(m_40))</f>
        <v>238.04224046049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58.04</v>
      </c>
      <c r="G21" s="1" t="n">
        <f aca="true">INDIRECT("c"&amp;42-$D21)</f>
        <v>4.0013783597519</v>
      </c>
      <c r="H21" s="1" t="n">
        <f aca="false">F21*m_40+c_40</f>
        <v>232.594359197081</v>
      </c>
      <c r="I21" s="1" t="n">
        <f aca="false">avg_40+stdevp_40</f>
        <v>4.05499292942672</v>
      </c>
      <c r="J21" s="1" t="n">
        <f aca="false">avg_40-stdevp_40</f>
        <v>3.95700599083782</v>
      </c>
      <c r="K21" s="1" t="n">
        <f aca="false">$A$2</f>
        <v>200</v>
      </c>
      <c r="L21" s="1" t="n">
        <f aca="false">$B$2</f>
        <v>48.125</v>
      </c>
      <c r="M21" s="1" t="n">
        <f aca="false">$C$2</f>
        <v>4.15584415584416</v>
      </c>
      <c r="O21" s="1" t="n">
        <f aca="false">F21*m_40+c_40+stdevp_40*COS(ATAN(m_40))</f>
        <v>232.606527862766</v>
      </c>
      <c r="P21" s="1" t="n">
        <f aca="false">F21*m_40+c_40-stdevp_40*COS(ATAN(m_40))</f>
        <v>232.582190531396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56.61</v>
      </c>
      <c r="G22" s="1" t="n">
        <f aca="true">INDIRECT("c"&amp;42-$D22)</f>
        <v>4.08832361773538</v>
      </c>
      <c r="H22" s="1" t="n">
        <f aca="false">F22*m_40+c_40</f>
        <v>227.017308198073</v>
      </c>
      <c r="I22" s="1" t="n">
        <f aca="false">avg_40+stdevp_40</f>
        <v>4.05499292942672</v>
      </c>
      <c r="J22" s="1" t="n">
        <f aca="false">avg_40-stdevp_40</f>
        <v>3.95700599083782</v>
      </c>
      <c r="K22" s="1" t="n">
        <f aca="false">$A$2</f>
        <v>200</v>
      </c>
      <c r="L22" s="1" t="n">
        <f aca="false">$B$2</f>
        <v>48.125</v>
      </c>
      <c r="M22" s="1" t="n">
        <f aca="false">$C$2</f>
        <v>4.15584415584416</v>
      </c>
      <c r="O22" s="1" t="n">
        <f aca="false">F22*m_40+c_40+stdevp_40*COS(ATAN(m_40))</f>
        <v>227.029476863758</v>
      </c>
      <c r="P22" s="1" t="n">
        <f aca="false">F22*m_40+c_40-stdevp_40*COS(ATAN(m_40))</f>
        <v>227.00513953238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56.27</v>
      </c>
      <c r="G23" s="1" t="n">
        <f aca="true">INDIRECT("c"&amp;42-$D23)</f>
        <v>4.0542029500622</v>
      </c>
      <c r="H23" s="1" t="n">
        <f aca="false">F23*m_40+c_40</f>
        <v>225.691296072435</v>
      </c>
      <c r="I23" s="1" t="n">
        <f aca="false">avg_40+stdevp_40</f>
        <v>4.05499292942672</v>
      </c>
      <c r="J23" s="1" t="n">
        <f aca="false">avg_40-stdevp_40</f>
        <v>3.95700599083782</v>
      </c>
      <c r="K23" s="1" t="n">
        <f aca="false">$A$2</f>
        <v>200</v>
      </c>
      <c r="L23" s="1" t="n">
        <f aca="false">$B$2</f>
        <v>48.125</v>
      </c>
      <c r="M23" s="1" t="n">
        <f aca="false">$C$2</f>
        <v>4.15584415584416</v>
      </c>
      <c r="O23" s="1" t="n">
        <f aca="false">F23*m_40+c_40+stdevp_40*COS(ATAN(m_40))</f>
        <v>225.70346473812</v>
      </c>
      <c r="P23" s="1" t="n">
        <f aca="false">F23*m_40+c_40-stdevp_40*COS(ATAN(m_40))</f>
        <v>225.67912740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56.53</v>
      </c>
      <c r="G24" s="1" t="n">
        <f aca="true">INDIRECT("c"&amp;42-$D24)</f>
        <v>3.9961082611003</v>
      </c>
      <c r="H24" s="1" t="n">
        <f aca="false">F24*m_40+c_40</f>
        <v>226.705305344982</v>
      </c>
      <c r="I24" s="1" t="n">
        <f aca="false">avg_40+stdevp_40</f>
        <v>4.05499292942672</v>
      </c>
      <c r="J24" s="1" t="n">
        <f aca="false">avg_40-stdevp_40</f>
        <v>3.95700599083782</v>
      </c>
      <c r="K24" s="1" t="n">
        <f aca="false">$A$2</f>
        <v>200</v>
      </c>
      <c r="L24" s="1" t="n">
        <f aca="false">$B$2</f>
        <v>48.125</v>
      </c>
      <c r="M24" s="1" t="n">
        <f aca="false">$C$2</f>
        <v>4.15584415584416</v>
      </c>
      <c r="O24" s="1" t="n">
        <f aca="false">F24*m_40+c_40+stdevp_40*COS(ATAN(m_40))</f>
        <v>226.717474010667</v>
      </c>
      <c r="P24" s="1" t="n">
        <f aca="false">F24*m_40+c_40-stdevp_40*COS(ATAN(m_40))</f>
        <v>226.69313667929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56.98</v>
      </c>
      <c r="G25" s="1" t="n">
        <f aca="true">INDIRECT("c"&amp;42-$D25)</f>
        <v>3.92734292734293</v>
      </c>
      <c r="H25" s="1" t="n">
        <f aca="false">F25*m_40+c_40</f>
        <v>228.460321393621</v>
      </c>
      <c r="I25" s="1" t="n">
        <f aca="false">avg_40+stdevp_40</f>
        <v>4.05499292942672</v>
      </c>
      <c r="J25" s="1" t="n">
        <f aca="false">avg_40-stdevp_40</f>
        <v>3.95700599083782</v>
      </c>
      <c r="K25" s="1" t="n">
        <f aca="false">$A$2</f>
        <v>200</v>
      </c>
      <c r="L25" s="1" t="n">
        <f aca="false">$B$2</f>
        <v>48.125</v>
      </c>
      <c r="M25" s="1" t="n">
        <f aca="false">$C$2</f>
        <v>4.15584415584416</v>
      </c>
      <c r="O25" s="1" t="n">
        <f aca="false">F25*m_40+c_40+stdevp_40*COS(ATAN(m_40))</f>
        <v>228.472490059306</v>
      </c>
      <c r="P25" s="1" t="n">
        <f aca="false">F25*m_40+c_40-stdevp_40*COS(ATAN(m_40))</f>
        <v>228.44815272793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54.61</v>
      </c>
      <c r="G26" s="1" t="n">
        <f aca="true">INDIRECT("c"&amp;42-$D26)</f>
        <v>4.06518952572789</v>
      </c>
      <c r="H26" s="1" t="n">
        <f aca="false">F26*m_40+c_40</f>
        <v>219.21723687079</v>
      </c>
      <c r="I26" s="1" t="n">
        <f aca="false">avg_40+stdevp_40</f>
        <v>4.05499292942672</v>
      </c>
      <c r="J26" s="1" t="n">
        <f aca="false">avg_40-stdevp_40</f>
        <v>3.95700599083782</v>
      </c>
      <c r="K26" s="1" t="n">
        <f aca="false">$A$2</f>
        <v>200</v>
      </c>
      <c r="L26" s="1" t="n">
        <f aca="false">$B$2</f>
        <v>48.125</v>
      </c>
      <c r="M26" s="1" t="n">
        <f aca="false">$C$2</f>
        <v>4.15584415584416</v>
      </c>
      <c r="O26" s="1" t="n">
        <f aca="false">F26*m_40+c_40+stdevp_40*COS(ATAN(m_40))</f>
        <v>219.229405536475</v>
      </c>
      <c r="P26" s="1" t="n">
        <f aca="false">F26*m_40+c_40-stdevp_40*COS(ATAN(m_40))</f>
        <v>219.2050682051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56.16</v>
      </c>
      <c r="G27" s="1" t="n">
        <f aca="true">INDIRECT("c"&amp;42-$D27)</f>
        <v>3.93287037037037</v>
      </c>
      <c r="H27" s="1" t="n">
        <f aca="false">F27*m_40+c_40</f>
        <v>225.262292149435</v>
      </c>
      <c r="I27" s="1" t="n">
        <f aca="false">avg_40+stdevp_40</f>
        <v>4.05499292942672</v>
      </c>
      <c r="J27" s="1" t="n">
        <f aca="false">avg_40-stdevp_40</f>
        <v>3.95700599083782</v>
      </c>
      <c r="K27" s="1" t="n">
        <f aca="false">$A$2</f>
        <v>200</v>
      </c>
      <c r="L27" s="1" t="n">
        <f aca="false">$B$2</f>
        <v>48.125</v>
      </c>
      <c r="M27" s="1" t="n">
        <f aca="false">$C$2</f>
        <v>4.15584415584416</v>
      </c>
      <c r="O27" s="1" t="n">
        <f aca="false">F27*m_40+c_40+stdevp_40*COS(ATAN(m_40))</f>
        <v>225.274460815119</v>
      </c>
      <c r="P27" s="1" t="n">
        <f aca="false">F27*m_40+c_40-stdevp_40*COS(ATAN(m_40))</f>
        <v>225.2501234837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54.88</v>
      </c>
      <c r="G28" s="1" t="n">
        <f aca="true">INDIRECT("c"&amp;42-$D28)</f>
        <v>3.96501457725948</v>
      </c>
      <c r="H28" s="1" t="n">
        <f aca="false">F28*m_40+c_40</f>
        <v>220.270246499973</v>
      </c>
      <c r="I28" s="1" t="n">
        <f aca="false">avg_40+stdevp_40</f>
        <v>4.05499292942672</v>
      </c>
      <c r="J28" s="1" t="n">
        <f aca="false">avg_40-stdevp_40</f>
        <v>3.95700599083782</v>
      </c>
      <c r="K28" s="1" t="n">
        <f aca="false">$A$2</f>
        <v>200</v>
      </c>
      <c r="L28" s="1" t="n">
        <f aca="false">$B$2</f>
        <v>48.125</v>
      </c>
      <c r="M28" s="1" t="n">
        <f aca="false">$C$2</f>
        <v>4.15584415584416</v>
      </c>
      <c r="O28" s="1" t="n">
        <f aca="false">F28*m_40+c_40+stdevp_40*COS(ATAN(m_40))</f>
        <v>220.282415165658</v>
      </c>
      <c r="P28" s="1" t="n">
        <f aca="false">F28*m_40+c_40-stdevp_40*COS(ATAN(m_40))</f>
        <v>220.25807783428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53.05</v>
      </c>
      <c r="G29" s="1" t="n">
        <f aca="true">INDIRECT("c"&amp;42-$D29)</f>
        <v>4.08444863336475</v>
      </c>
      <c r="H29" s="1" t="n">
        <f aca="false">F29*m_40+c_40</f>
        <v>213.133181235508</v>
      </c>
      <c r="I29" s="1" t="n">
        <f aca="false">avg_40+stdevp_40</f>
        <v>4.05499292942672</v>
      </c>
      <c r="J29" s="1" t="n">
        <f aca="false">avg_40-stdevp_40</f>
        <v>3.95700599083782</v>
      </c>
      <c r="K29" s="1" t="n">
        <f aca="false">$A$2</f>
        <v>200</v>
      </c>
      <c r="L29" s="1" t="n">
        <f aca="false">$B$2</f>
        <v>48.125</v>
      </c>
      <c r="M29" s="1" t="n">
        <f aca="false">$C$2</f>
        <v>4.15584415584416</v>
      </c>
      <c r="O29" s="1" t="n">
        <f aca="false">F29*m_40+c_40+stdevp_40*COS(ATAN(m_40))</f>
        <v>213.145349901193</v>
      </c>
      <c r="P29" s="1" t="n">
        <f aca="false">F29*m_40+c_40-stdevp_40*COS(ATAN(m_40))</f>
        <v>213.12101256982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53.06</v>
      </c>
      <c r="G30" s="1" t="n">
        <f aca="true">INDIRECT("c"&amp;42-$D30)</f>
        <v>4.03147380324161</v>
      </c>
      <c r="H30" s="1" t="n">
        <f aca="false">F30*m_40+c_40</f>
        <v>213.172181592145</v>
      </c>
      <c r="I30" s="1" t="n">
        <f aca="false">avg_40+stdevp_40</f>
        <v>4.05499292942672</v>
      </c>
      <c r="J30" s="1" t="n">
        <f aca="false">avg_40-stdevp_40</f>
        <v>3.95700599083782</v>
      </c>
      <c r="K30" s="1" t="n">
        <f aca="false">$A$2</f>
        <v>200</v>
      </c>
      <c r="L30" s="1" t="n">
        <f aca="false">$B$2</f>
        <v>48.125</v>
      </c>
      <c r="M30" s="1" t="n">
        <f aca="false">$C$2</f>
        <v>4.15584415584416</v>
      </c>
      <c r="O30" s="1" t="n">
        <f aca="false">F30*m_40+c_40+stdevp_40*COS(ATAN(m_40))</f>
        <v>213.18435025783</v>
      </c>
      <c r="P30" s="1" t="n">
        <f aca="false">F30*m_40+c_40-stdevp_40*COS(ATAN(m_40))</f>
        <v>213.16001292646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52.43</v>
      </c>
      <c r="G31" s="1" t="n">
        <f aca="true">INDIRECT("c"&amp;42-$D31)</f>
        <v>4.04119778752623</v>
      </c>
      <c r="H31" s="1" t="n">
        <f aca="false">F31*m_40+c_40</f>
        <v>210.715159124051</v>
      </c>
      <c r="I31" s="1" t="n">
        <f aca="false">avg_40+stdevp_40</f>
        <v>4.05499292942672</v>
      </c>
      <c r="J31" s="1" t="n">
        <f aca="false">avg_40-stdevp_40</f>
        <v>3.95700599083782</v>
      </c>
      <c r="K31" s="1" t="n">
        <f aca="false">$A$2</f>
        <v>200</v>
      </c>
      <c r="L31" s="1" t="n">
        <f aca="false">$B$2</f>
        <v>48.125</v>
      </c>
      <c r="M31" s="1" t="n">
        <f aca="false">$C$2</f>
        <v>4.15584415584416</v>
      </c>
      <c r="O31" s="1" t="n">
        <f aca="false">F31*m_40+c_40+stdevp_40*COS(ATAN(m_40))</f>
        <v>210.727327789735</v>
      </c>
      <c r="P31" s="1" t="n">
        <f aca="false">F31*m_40+c_40-stdevp_40*COS(ATAN(m_40))</f>
        <v>210.70299045836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52.97</v>
      </c>
      <c r="G32" s="1" t="n">
        <f aca="true">INDIRECT("c"&amp;42-$D32)</f>
        <v>3.98300925051916</v>
      </c>
      <c r="H32" s="1" t="n">
        <f aca="false">F32*m_40+c_40</f>
        <v>212.821178382417</v>
      </c>
      <c r="I32" s="1" t="n">
        <f aca="false">avg_40+stdevp_40</f>
        <v>4.05499292942672</v>
      </c>
      <c r="J32" s="1" t="n">
        <f aca="false">avg_40-stdevp_40</f>
        <v>3.95700599083782</v>
      </c>
      <c r="K32" s="1" t="n">
        <f aca="false">$A$2</f>
        <v>200</v>
      </c>
      <c r="L32" s="1" t="n">
        <f aca="false">$B$2</f>
        <v>48.125</v>
      </c>
      <c r="M32" s="1" t="n">
        <f aca="false">$C$2</f>
        <v>4.15584415584416</v>
      </c>
      <c r="O32" s="1" t="n">
        <f aca="false">F32*m_40+c_40+stdevp_40*COS(ATAN(m_40))</f>
        <v>212.833347048102</v>
      </c>
      <c r="P32" s="1" t="n">
        <f aca="false">F32*m_40+c_40-stdevp_40*COS(ATAN(m_40))</f>
        <v>212.80900971673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51.85</v>
      </c>
      <c r="G33" s="1" t="n">
        <f aca="true">INDIRECT("c"&amp;42-$D33)</f>
        <v>4.00115718418515</v>
      </c>
      <c r="H33" s="1" t="n">
        <f aca="false">F33*m_40+c_40</f>
        <v>208.453138439138</v>
      </c>
      <c r="I33" s="1" t="n">
        <f aca="false">avg_40+stdevp_40</f>
        <v>4.05499292942672</v>
      </c>
      <c r="J33" s="1" t="n">
        <f aca="false">avg_40-stdevp_40</f>
        <v>3.95700599083782</v>
      </c>
      <c r="K33" s="1" t="n">
        <f aca="false">$A$2</f>
        <v>200</v>
      </c>
      <c r="L33" s="1" t="n">
        <f aca="false">$B$2</f>
        <v>48.125</v>
      </c>
      <c r="M33" s="1" t="n">
        <f aca="false">$C$2</f>
        <v>4.15584415584416</v>
      </c>
      <c r="O33" s="1" t="n">
        <f aca="false">F33*m_40+c_40+stdevp_40*COS(ATAN(m_40))</f>
        <v>208.465307104823</v>
      </c>
      <c r="P33" s="1" t="n">
        <f aca="false">F33*m_40+c_40-stdevp_40*COS(ATAN(m_40))</f>
        <v>208.44096977345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51.37</v>
      </c>
      <c r="G34" s="1" t="n">
        <f aca="true">INDIRECT("c"&amp;42-$D34)</f>
        <v>4.02842125754331</v>
      </c>
      <c r="H34" s="1" t="n">
        <f aca="false">F34*m_40+c_40</f>
        <v>206.58112132059</v>
      </c>
      <c r="I34" s="1" t="n">
        <f aca="false">avg_40+stdevp_40</f>
        <v>4.05499292942672</v>
      </c>
      <c r="J34" s="1" t="n">
        <f aca="false">avg_40-stdevp_40</f>
        <v>3.95700599083782</v>
      </c>
      <c r="K34" s="1" t="n">
        <f aca="false">$A$2</f>
        <v>200</v>
      </c>
      <c r="L34" s="1" t="n">
        <f aca="false">$B$2</f>
        <v>48.125</v>
      </c>
      <c r="M34" s="1" t="n">
        <f aca="false">$C$2</f>
        <v>4.15584415584416</v>
      </c>
      <c r="O34" s="1" t="n">
        <f aca="false">F34*m_40+c_40+stdevp_40*COS(ATAN(m_40))</f>
        <v>206.593289986275</v>
      </c>
      <c r="P34" s="1" t="n">
        <f aca="false">F34*m_40+c_40-stdevp_40*COS(ATAN(m_40))</f>
        <v>206.56895265490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51.34</v>
      </c>
      <c r="G35" s="1" t="n">
        <f aca="true">INDIRECT("c"&amp;42-$D35)</f>
        <v>3.98578106739384</v>
      </c>
      <c r="H35" s="1" t="n">
        <f aca="false">F35*m_40+c_40</f>
        <v>206.464120250681</v>
      </c>
      <c r="I35" s="1" t="n">
        <f aca="false">avg_40+stdevp_40</f>
        <v>4.05499292942672</v>
      </c>
      <c r="J35" s="1" t="n">
        <f aca="false">avg_40-stdevp_40</f>
        <v>3.95700599083782</v>
      </c>
      <c r="K35" s="1" t="n">
        <f aca="false">$A$2</f>
        <v>200</v>
      </c>
      <c r="L35" s="1" t="n">
        <f aca="false">$B$2</f>
        <v>48.125</v>
      </c>
      <c r="M35" s="1" t="n">
        <f aca="false">$C$2</f>
        <v>4.15584415584416</v>
      </c>
      <c r="O35" s="1" t="n">
        <f aca="false">F35*m_40+c_40+stdevp_40*COS(ATAN(m_40))</f>
        <v>206.476288916366</v>
      </c>
      <c r="P35" s="1" t="n">
        <f aca="false">F35*m_40+c_40-stdevp_40*COS(ATAN(m_40))</f>
        <v>206.45195158499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51.45</v>
      </c>
      <c r="G36" s="1" t="n">
        <f aca="true">INDIRECT("c"&amp;42-$D36)</f>
        <v>3.94363459669582</v>
      </c>
      <c r="H36" s="1" t="n">
        <f aca="false">F36*m_40+c_40</f>
        <v>206.893124173682</v>
      </c>
      <c r="I36" s="1" t="n">
        <f aca="false">avg_40+stdevp_40</f>
        <v>4.05499292942672</v>
      </c>
      <c r="J36" s="1" t="n">
        <f aca="false">avg_40-stdevp_40</f>
        <v>3.95700599083782</v>
      </c>
      <c r="K36" s="1" t="n">
        <f aca="false">$A$2</f>
        <v>200</v>
      </c>
      <c r="L36" s="1" t="n">
        <f aca="false">$B$2</f>
        <v>48.125</v>
      </c>
      <c r="M36" s="1" t="n">
        <f aca="false">$C$2</f>
        <v>4.15584415584416</v>
      </c>
      <c r="O36" s="1" t="n">
        <f aca="false">F36*m_40+c_40+stdevp_40*COS(ATAN(m_40))</f>
        <v>206.905292839366</v>
      </c>
      <c r="P36" s="1" t="n">
        <f aca="false">F36*m_40+c_40-stdevp_40*COS(ATAN(m_40))</f>
        <v>206.88095550799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49.64</v>
      </c>
      <c r="G37" s="1" t="n">
        <f aca="true">INDIRECT("c"&amp;42-$D37)</f>
        <v>4.04593070104754</v>
      </c>
      <c r="H37" s="1" t="n">
        <f aca="false">F37*m_40+c_40</f>
        <v>199.83405962249</v>
      </c>
      <c r="I37" s="1" t="n">
        <f aca="false">avg_40+stdevp_40</f>
        <v>4.05499292942672</v>
      </c>
      <c r="J37" s="1" t="n">
        <f aca="false">avg_40-stdevp_40</f>
        <v>3.95700599083782</v>
      </c>
      <c r="K37" s="1" t="n">
        <f aca="false">$A$2</f>
        <v>200</v>
      </c>
      <c r="L37" s="1" t="n">
        <f aca="false">$B$2</f>
        <v>48.125</v>
      </c>
      <c r="M37" s="1" t="n">
        <f aca="false">$C$2</f>
        <v>4.15584415584416</v>
      </c>
      <c r="O37" s="1" t="n">
        <f aca="false">F37*m_40+c_40+stdevp_40*COS(ATAN(m_40))</f>
        <v>199.846228288175</v>
      </c>
      <c r="P37" s="1" t="n">
        <f aca="false">F37*m_40+c_40-stdevp_40*COS(ATAN(m_40))</f>
        <v>199.82189095680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49.625</v>
      </c>
      <c r="G38" s="1" t="n">
        <f aca="true">INDIRECT("c"&amp;42-$D38)</f>
        <v>4</v>
      </c>
      <c r="H38" s="1" t="n">
        <f aca="false">F38*m_40+c_40</f>
        <v>199.775559087535</v>
      </c>
      <c r="I38" s="1" t="n">
        <f aca="false">avg_40+stdevp_40</f>
        <v>4.05499292942672</v>
      </c>
      <c r="J38" s="1" t="n">
        <f aca="false">avg_40-stdevp_40</f>
        <v>3.95700599083782</v>
      </c>
      <c r="K38" s="1" t="n">
        <f aca="false">$A$2</f>
        <v>200</v>
      </c>
      <c r="L38" s="1" t="n">
        <f aca="false">$B$2</f>
        <v>48.125</v>
      </c>
      <c r="M38" s="1" t="n">
        <f aca="false">$C$2</f>
        <v>4.15584415584416</v>
      </c>
      <c r="O38" s="1" t="n">
        <f aca="false">F38*m_40+c_40+stdevp_40*COS(ATAN(m_40))</f>
        <v>199.78772775322</v>
      </c>
      <c r="P38" s="1" t="n">
        <f aca="false">F38*m_40+c_40-stdevp_40*COS(ATAN(m_40))</f>
        <v>199.7633904218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49.125</v>
      </c>
      <c r="G39" s="1" t="n">
        <f aca="true">INDIRECT("c"&amp;42-$D39)</f>
        <v>3.8676844783715</v>
      </c>
      <c r="H39" s="1" t="n">
        <f aca="false">F39*m_40+c_40</f>
        <v>197.825541255714</v>
      </c>
      <c r="I39" s="1" t="n">
        <f aca="false">avg_40+stdevp_40</f>
        <v>4.05499292942672</v>
      </c>
      <c r="J39" s="1" t="n">
        <f aca="false">avg_40-stdevp_40</f>
        <v>3.95700599083782</v>
      </c>
      <c r="K39" s="1" t="n">
        <f aca="false">$A$2</f>
        <v>200</v>
      </c>
      <c r="L39" s="1" t="n">
        <f aca="false">$B$2</f>
        <v>48.125</v>
      </c>
      <c r="M39" s="1" t="n">
        <f aca="false">$C$2</f>
        <v>4.15584415584416</v>
      </c>
      <c r="O39" s="1" t="n">
        <f aca="false">F39*m_40+c_40+stdevp_40*COS(ATAN(m_40))</f>
        <v>197.837709921399</v>
      </c>
      <c r="P39" s="1" t="n">
        <f aca="false">F39*m_40+c_40-stdevp_40*COS(ATAN(m_40))</f>
        <v>197.8133725900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48.625</v>
      </c>
      <c r="G40" s="1" t="n">
        <f aca="true">INDIRECT("c"&amp;42-$D40)</f>
        <v>4</v>
      </c>
      <c r="H40" s="1" t="n">
        <f aca="false">F40*m_40+c_40</f>
        <v>195.875523423893</v>
      </c>
      <c r="I40" s="1" t="n">
        <f aca="false">avg_40+stdevp_40</f>
        <v>4.05499292942672</v>
      </c>
      <c r="J40" s="1" t="n">
        <f aca="false">avg_40-stdevp_40</f>
        <v>3.95700599083782</v>
      </c>
      <c r="K40" s="1" t="n">
        <f aca="false">$A$2</f>
        <v>200</v>
      </c>
      <c r="L40" s="1" t="n">
        <f aca="false">$B$2</f>
        <v>48.125</v>
      </c>
      <c r="M40" s="1" t="n">
        <f aca="false">$C$2</f>
        <v>4.15584415584416</v>
      </c>
      <c r="O40" s="1" t="n">
        <f aca="false">F40*m_40+c_40+stdevp_40*COS(ATAN(m_40))</f>
        <v>195.887692089578</v>
      </c>
      <c r="P40" s="1" t="n">
        <f aca="false">F40*m_40+c_40-stdevp_40*COS(ATAN(m_40))</f>
        <v>195.8633547582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48.125</v>
      </c>
      <c r="G41" s="1" t="n">
        <f aca="true">INDIRECT("c"&amp;42-$D41)</f>
        <v>4.15584415584416</v>
      </c>
      <c r="H41" s="1" t="n">
        <f aca="false">F41*m_40+c_40</f>
        <v>193.925505592072</v>
      </c>
      <c r="I41" s="1" t="n">
        <f aca="false">avg_40+stdevp_40</f>
        <v>4.05499292942672</v>
      </c>
      <c r="J41" s="1" t="n">
        <f aca="false">avg_40-stdevp_40</f>
        <v>3.95700599083782</v>
      </c>
      <c r="K41" s="1" t="n">
        <f aca="false">$A$2</f>
        <v>200</v>
      </c>
      <c r="L41" s="1" t="n">
        <f aca="false">$B$2</f>
        <v>48.125</v>
      </c>
      <c r="M41" s="1" t="n">
        <f aca="false">$C$2</f>
        <v>4.15584415584416</v>
      </c>
      <c r="O41" s="1" t="n">
        <f aca="false">F41*m_40+c_40+stdevp_40*COS(ATAN(m_40))</f>
        <v>193.937674257757</v>
      </c>
      <c r="P41" s="1" t="n">
        <f aca="false">F41*m_40+c_40-stdevp_40*COS(ATAN(m_40))</f>
        <v>193.913336926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34Z</dcterms:modified>
  <cp:revision>0</cp:revision>
  <dc:subject/>
  <dc:title/>
</cp:coreProperties>
</file>