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7E12043_7F7A_4A22_8CDE_6D9A70A7FF9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321873592554</c:v>
                </c:pt>
                <c:pt idx="1">
                  <c:v>0.998983472007831</c:v>
                </c:pt>
                <c:pt idx="2">
                  <c:v>0.999656422981485</c:v>
                </c:pt>
                <c:pt idx="3">
                  <c:v>0.998387406411979</c:v>
                </c:pt>
                <c:pt idx="4">
                  <c:v>1.00733496332518</c:v>
                </c:pt>
                <c:pt idx="5">
                  <c:v>0.994562684480348</c:v>
                </c:pt>
                <c:pt idx="6">
                  <c:v>1.00129426991411</c:v>
                </c:pt>
                <c:pt idx="7">
                  <c:v>0.996006958171899</c:v>
                </c:pt>
                <c:pt idx="8">
                  <c:v>0.995619798510732</c:v>
                </c:pt>
                <c:pt idx="9">
                  <c:v>1.00564106696752</c:v>
                </c:pt>
                <c:pt idx="10">
                  <c:v>0.998537952321001</c:v>
                </c:pt>
                <c:pt idx="11">
                  <c:v>1.00156115196582</c:v>
                </c:pt>
                <c:pt idx="12">
                  <c:v>0.99429532955758</c:v>
                </c:pt>
                <c:pt idx="13">
                  <c:v>0.995219487861656</c:v>
                </c:pt>
                <c:pt idx="14">
                  <c:v>0.996856400368849</c:v>
                </c:pt>
                <c:pt idx="15">
                  <c:v>0.995705986360192</c:v>
                </c:pt>
                <c:pt idx="16">
                  <c:v>1.00064151911727</c:v>
                </c:pt>
                <c:pt idx="17">
                  <c:v>1.00633839254916</c:v>
                </c:pt>
                <c:pt idx="18">
                  <c:v>1.0028685674548</c:v>
                </c:pt>
                <c:pt idx="19">
                  <c:v>0.999172005055127</c:v>
                </c:pt>
                <c:pt idx="20">
                  <c:v>0.996863541988779</c:v>
                </c:pt>
                <c:pt idx="21">
                  <c:v>1.00455113332144</c:v>
                </c:pt>
                <c:pt idx="22">
                  <c:v>0.991269699140401</c:v>
                </c:pt>
                <c:pt idx="23">
                  <c:v>0.997105905761056</c:v>
                </c:pt>
                <c:pt idx="24">
                  <c:v>1.00018307474026</c:v>
                </c:pt>
                <c:pt idx="25">
                  <c:v>1.0031838316722</c:v>
                </c:pt>
                <c:pt idx="26">
                  <c:v>1.00191454587906</c:v>
                </c:pt>
                <c:pt idx="27">
                  <c:v>0.998872286439245</c:v>
                </c:pt>
                <c:pt idx="28">
                  <c:v>1.00256934862254</c:v>
                </c:pt>
                <c:pt idx="29">
                  <c:v>0.996841500765697</c:v>
                </c:pt>
                <c:pt idx="30">
                  <c:v>1.00194052297094</c:v>
                </c:pt>
                <c:pt idx="31">
                  <c:v>0.99888028820408</c:v>
                </c:pt>
                <c:pt idx="32">
                  <c:v>0.997093452879452</c:v>
                </c:pt>
                <c:pt idx="33">
                  <c:v>1.0024471857364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.007957559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33147264236</c:v>
                </c:pt>
                <c:pt idx="1">
                  <c:v>1.0033147264236</c:v>
                </c:pt>
                <c:pt idx="2">
                  <c:v>1.0033147264236</c:v>
                </c:pt>
                <c:pt idx="3">
                  <c:v>1.0033147264236</c:v>
                </c:pt>
                <c:pt idx="4">
                  <c:v>1.0033147264236</c:v>
                </c:pt>
                <c:pt idx="5">
                  <c:v>1.0033147264236</c:v>
                </c:pt>
                <c:pt idx="6">
                  <c:v>1.0033147264236</c:v>
                </c:pt>
                <c:pt idx="7">
                  <c:v>1.0033147264236</c:v>
                </c:pt>
                <c:pt idx="8">
                  <c:v>1.0033147264236</c:v>
                </c:pt>
                <c:pt idx="9">
                  <c:v>1.0033147264236</c:v>
                </c:pt>
                <c:pt idx="10">
                  <c:v>1.0033147264236</c:v>
                </c:pt>
                <c:pt idx="11">
                  <c:v>1.0033147264236</c:v>
                </c:pt>
                <c:pt idx="12">
                  <c:v>1.0033147264236</c:v>
                </c:pt>
                <c:pt idx="13">
                  <c:v>1.0033147264236</c:v>
                </c:pt>
                <c:pt idx="14">
                  <c:v>1.0033147264236</c:v>
                </c:pt>
                <c:pt idx="15">
                  <c:v>1.0033147264236</c:v>
                </c:pt>
                <c:pt idx="16">
                  <c:v>1.0033147264236</c:v>
                </c:pt>
                <c:pt idx="17">
                  <c:v>1.0033147264236</c:v>
                </c:pt>
                <c:pt idx="18">
                  <c:v>1.0033147264236</c:v>
                </c:pt>
                <c:pt idx="19">
                  <c:v>1.0033147264236</c:v>
                </c:pt>
                <c:pt idx="20">
                  <c:v>1.0033147264236</c:v>
                </c:pt>
                <c:pt idx="21">
                  <c:v>1.0033147264236</c:v>
                </c:pt>
                <c:pt idx="22">
                  <c:v>1.0033147264236</c:v>
                </c:pt>
                <c:pt idx="23">
                  <c:v>1.0033147264236</c:v>
                </c:pt>
                <c:pt idx="24">
                  <c:v>1.0033147264236</c:v>
                </c:pt>
                <c:pt idx="25">
                  <c:v>1.0033147264236</c:v>
                </c:pt>
                <c:pt idx="26">
                  <c:v>1.0033147264236</c:v>
                </c:pt>
                <c:pt idx="27">
                  <c:v>1.0033147264236</c:v>
                </c:pt>
                <c:pt idx="28">
                  <c:v>1.0033147264236</c:v>
                </c:pt>
                <c:pt idx="29">
                  <c:v>1.0033147264236</c:v>
                </c:pt>
                <c:pt idx="30">
                  <c:v>1.0033147264236</c:v>
                </c:pt>
                <c:pt idx="31">
                  <c:v>1.0033147264236</c:v>
                </c:pt>
                <c:pt idx="32">
                  <c:v>1.0033147264236</c:v>
                </c:pt>
                <c:pt idx="33">
                  <c:v>1.0033147264236</c:v>
                </c:pt>
                <c:pt idx="34">
                  <c:v>1.0033147264236</c:v>
                </c:pt>
                <c:pt idx="35">
                  <c:v>1.0033147264236</c:v>
                </c:pt>
                <c:pt idx="36">
                  <c:v>1.0033147264236</c:v>
                </c:pt>
                <c:pt idx="37">
                  <c:v>1.0033147264236</c:v>
                </c:pt>
                <c:pt idx="38">
                  <c:v>1.0033147264236</c:v>
                </c:pt>
                <c:pt idx="39">
                  <c:v>1.00331472642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019252915318</c:v>
                </c:pt>
                <c:pt idx="1">
                  <c:v>0.996019252915318</c:v>
                </c:pt>
                <c:pt idx="2">
                  <c:v>0.996019252915318</c:v>
                </c:pt>
                <c:pt idx="3">
                  <c:v>0.996019252915318</c:v>
                </c:pt>
                <c:pt idx="4">
                  <c:v>0.996019252915318</c:v>
                </c:pt>
                <c:pt idx="5">
                  <c:v>0.996019252915318</c:v>
                </c:pt>
                <c:pt idx="6">
                  <c:v>0.996019252915318</c:v>
                </c:pt>
                <c:pt idx="7">
                  <c:v>0.996019252915318</c:v>
                </c:pt>
                <c:pt idx="8">
                  <c:v>0.996019252915318</c:v>
                </c:pt>
                <c:pt idx="9">
                  <c:v>0.996019252915318</c:v>
                </c:pt>
                <c:pt idx="10">
                  <c:v>0.996019252915318</c:v>
                </c:pt>
                <c:pt idx="11">
                  <c:v>0.996019252915318</c:v>
                </c:pt>
                <c:pt idx="12">
                  <c:v>0.996019252915318</c:v>
                </c:pt>
                <c:pt idx="13">
                  <c:v>0.996019252915318</c:v>
                </c:pt>
                <c:pt idx="14">
                  <c:v>0.996019252915318</c:v>
                </c:pt>
                <c:pt idx="15">
                  <c:v>0.996019252915318</c:v>
                </c:pt>
                <c:pt idx="16">
                  <c:v>0.996019252915318</c:v>
                </c:pt>
                <c:pt idx="17">
                  <c:v>0.996019252915318</c:v>
                </c:pt>
                <c:pt idx="18">
                  <c:v>0.996019252915318</c:v>
                </c:pt>
                <c:pt idx="19">
                  <c:v>0.996019252915318</c:v>
                </c:pt>
                <c:pt idx="20">
                  <c:v>0.996019252915318</c:v>
                </c:pt>
                <c:pt idx="21">
                  <c:v>0.996019252915318</c:v>
                </c:pt>
                <c:pt idx="22">
                  <c:v>0.996019252915318</c:v>
                </c:pt>
                <c:pt idx="23">
                  <c:v>0.996019252915318</c:v>
                </c:pt>
                <c:pt idx="24">
                  <c:v>0.996019252915318</c:v>
                </c:pt>
                <c:pt idx="25">
                  <c:v>0.996019252915318</c:v>
                </c:pt>
                <c:pt idx="26">
                  <c:v>0.996019252915318</c:v>
                </c:pt>
                <c:pt idx="27">
                  <c:v>0.996019252915318</c:v>
                </c:pt>
                <c:pt idx="28">
                  <c:v>0.996019252915318</c:v>
                </c:pt>
                <c:pt idx="29">
                  <c:v>0.996019252915318</c:v>
                </c:pt>
                <c:pt idx="30">
                  <c:v>0.996019252915318</c:v>
                </c:pt>
                <c:pt idx="31">
                  <c:v>0.996019252915318</c:v>
                </c:pt>
                <c:pt idx="32">
                  <c:v>0.996019252915318</c:v>
                </c:pt>
                <c:pt idx="33">
                  <c:v>0.996019252915318</c:v>
                </c:pt>
                <c:pt idx="34">
                  <c:v>0.996019252915318</c:v>
                </c:pt>
                <c:pt idx="35">
                  <c:v>0.996019252915318</c:v>
                </c:pt>
                <c:pt idx="36">
                  <c:v>0.996019252915318</c:v>
                </c:pt>
                <c:pt idx="37">
                  <c:v>0.996019252915318</c:v>
                </c:pt>
                <c:pt idx="38">
                  <c:v>0.996019252915318</c:v>
                </c:pt>
                <c:pt idx="39">
                  <c:v>0.9960192529153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8176"/>
        <c:axId val="21824916"/>
      </c:lineChart>
      <c:catAx>
        <c:axId val="108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16"/>
        <c:crossesAt val="0"/>
        <c:auto val="1"/>
        <c:lblAlgn val="ctr"/>
        <c:lblOffset val="100"/>
        <c:noMultiLvlLbl val="0"/>
      </c:catAx>
      <c:valAx>
        <c:axId val="218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036851352415</c:v>
                </c:pt>
                <c:pt idx="1">
                  <c:v>265.213447725069</c:v>
                </c:pt>
                <c:pt idx="2">
                  <c:v>261.582535344244</c:v>
                </c:pt>
                <c:pt idx="3">
                  <c:v>260.094456499643</c:v>
                </c:pt>
                <c:pt idx="4">
                  <c:v>257.336550374317</c:v>
                </c:pt>
                <c:pt idx="5">
                  <c:v>257.148060387334</c:v>
                </c:pt>
                <c:pt idx="6">
                  <c:v>254.658008454035</c:v>
                </c:pt>
                <c:pt idx="7">
                  <c:v>252.644141751009</c:v>
                </c:pt>
                <c:pt idx="8">
                  <c:v>250.848526611858</c:v>
                </c:pt>
                <c:pt idx="9">
                  <c:v>247.92197155081</c:v>
                </c:pt>
                <c:pt idx="10">
                  <c:v>245.987469052829</c:v>
                </c:pt>
                <c:pt idx="11">
                  <c:v>243.18988082498</c:v>
                </c:pt>
                <c:pt idx="12">
                  <c:v>243.437893965746</c:v>
                </c:pt>
                <c:pt idx="13">
                  <c:v>240.362531020238</c:v>
                </c:pt>
                <c:pt idx="14">
                  <c:v>238.398266945365</c:v>
                </c:pt>
                <c:pt idx="15">
                  <c:v>237.366532279776</c:v>
                </c:pt>
                <c:pt idx="16">
                  <c:v>233.676096745166</c:v>
                </c:pt>
                <c:pt idx="17">
                  <c:v>231.791196875338</c:v>
                </c:pt>
                <c:pt idx="18">
                  <c:v>229.965820159295</c:v>
                </c:pt>
                <c:pt idx="19">
                  <c:v>229.360668095824</c:v>
                </c:pt>
                <c:pt idx="20">
                  <c:v>226.285305150316</c:v>
                </c:pt>
                <c:pt idx="21">
                  <c:v>224.053186883415</c:v>
                </c:pt>
                <c:pt idx="22">
                  <c:v>223.299226935484</c:v>
                </c:pt>
                <c:pt idx="23">
                  <c:v>221.096870245475</c:v>
                </c:pt>
                <c:pt idx="24">
                  <c:v>218.467930953347</c:v>
                </c:pt>
                <c:pt idx="25">
                  <c:v>216.711997916718</c:v>
                </c:pt>
                <c:pt idx="26">
                  <c:v>214.162422829636</c:v>
                </c:pt>
                <c:pt idx="27">
                  <c:v>212.842992920757</c:v>
                </c:pt>
                <c:pt idx="28">
                  <c:v>210.214053628629</c:v>
                </c:pt>
                <c:pt idx="29">
                  <c:v>209.013670027318</c:v>
                </c:pt>
                <c:pt idx="30">
                  <c:v>206.206161273838</c:v>
                </c:pt>
                <c:pt idx="31">
                  <c:v>205.491883428429</c:v>
                </c:pt>
                <c:pt idx="32">
                  <c:v>203.091116225807</c:v>
                </c:pt>
                <c:pt idx="33">
                  <c:v>200.353051151742</c:v>
                </c:pt>
                <c:pt idx="34">
                  <c:v>198.636800217636</c:v>
                </c:pt>
                <c:pt idx="35">
                  <c:v>196.652695091501</c:v>
                </c:pt>
                <c:pt idx="36">
                  <c:v>194.668589965367</c:v>
                </c:pt>
                <c:pt idx="37">
                  <c:v>192.684484839233</c:v>
                </c:pt>
                <c:pt idx="38">
                  <c:v>190.700379713099</c:v>
                </c:pt>
                <c:pt idx="39">
                  <c:v>188.7162745869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039440961661</c:v>
                </c:pt>
                <c:pt idx="1">
                  <c:v>265.216037334315</c:v>
                </c:pt>
                <c:pt idx="2">
                  <c:v>261.58512495349</c:v>
                </c:pt>
                <c:pt idx="3">
                  <c:v>260.097046108889</c:v>
                </c:pt>
                <c:pt idx="4">
                  <c:v>257.339139983562</c:v>
                </c:pt>
                <c:pt idx="5">
                  <c:v>257.15064999658</c:v>
                </c:pt>
                <c:pt idx="6">
                  <c:v>254.660598063281</c:v>
                </c:pt>
                <c:pt idx="7">
                  <c:v>252.646731360255</c:v>
                </c:pt>
                <c:pt idx="8">
                  <c:v>250.851116221104</c:v>
                </c:pt>
                <c:pt idx="9">
                  <c:v>247.924561160056</c:v>
                </c:pt>
                <c:pt idx="10">
                  <c:v>245.990058662075</c:v>
                </c:pt>
                <c:pt idx="11">
                  <c:v>243.192470434225</c:v>
                </c:pt>
                <c:pt idx="12">
                  <c:v>243.440483574992</c:v>
                </c:pt>
                <c:pt idx="13">
                  <c:v>240.365120629484</c:v>
                </c:pt>
                <c:pt idx="14">
                  <c:v>238.400856554611</c:v>
                </c:pt>
                <c:pt idx="15">
                  <c:v>237.369121889022</c:v>
                </c:pt>
                <c:pt idx="16">
                  <c:v>233.678686354412</c:v>
                </c:pt>
                <c:pt idx="17">
                  <c:v>231.793786484584</c:v>
                </c:pt>
                <c:pt idx="18">
                  <c:v>229.968409768541</c:v>
                </c:pt>
                <c:pt idx="19">
                  <c:v>229.36325770507</c:v>
                </c:pt>
                <c:pt idx="20">
                  <c:v>226.287894759562</c:v>
                </c:pt>
                <c:pt idx="21">
                  <c:v>224.055776492661</c:v>
                </c:pt>
                <c:pt idx="22">
                  <c:v>223.30181654473</c:v>
                </c:pt>
                <c:pt idx="23">
                  <c:v>221.099459854721</c:v>
                </c:pt>
                <c:pt idx="24">
                  <c:v>218.470520562593</c:v>
                </c:pt>
                <c:pt idx="25">
                  <c:v>216.714587525964</c:v>
                </c:pt>
                <c:pt idx="26">
                  <c:v>214.165012438882</c:v>
                </c:pt>
                <c:pt idx="27">
                  <c:v>212.845582530003</c:v>
                </c:pt>
                <c:pt idx="28">
                  <c:v>210.216643237875</c:v>
                </c:pt>
                <c:pt idx="29">
                  <c:v>209.016259636564</c:v>
                </c:pt>
                <c:pt idx="30">
                  <c:v>206.208750883084</c:v>
                </c:pt>
                <c:pt idx="31">
                  <c:v>205.494473037675</c:v>
                </c:pt>
                <c:pt idx="32">
                  <c:v>203.093705835053</c:v>
                </c:pt>
                <c:pt idx="33">
                  <c:v>200.355640760988</c:v>
                </c:pt>
                <c:pt idx="34">
                  <c:v>198.639389826881</c:v>
                </c:pt>
                <c:pt idx="35">
                  <c:v>196.655284700747</c:v>
                </c:pt>
                <c:pt idx="36">
                  <c:v>194.671179574613</c:v>
                </c:pt>
                <c:pt idx="37">
                  <c:v>192.687074448479</c:v>
                </c:pt>
                <c:pt idx="38">
                  <c:v>190.702969322345</c:v>
                </c:pt>
                <c:pt idx="39">
                  <c:v>188.718864196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034261743169</c:v>
                </c:pt>
                <c:pt idx="1">
                  <c:v>265.210858115824</c:v>
                </c:pt>
                <c:pt idx="2">
                  <c:v>261.579945734998</c:v>
                </c:pt>
                <c:pt idx="3">
                  <c:v>260.091866890397</c:v>
                </c:pt>
                <c:pt idx="4">
                  <c:v>257.333960765071</c:v>
                </c:pt>
                <c:pt idx="5">
                  <c:v>257.145470778088</c:v>
                </c:pt>
                <c:pt idx="6">
                  <c:v>254.655418844789</c:v>
                </c:pt>
                <c:pt idx="7">
                  <c:v>252.641552141763</c:v>
                </c:pt>
                <c:pt idx="8">
                  <c:v>250.845937002612</c:v>
                </c:pt>
                <c:pt idx="9">
                  <c:v>247.919381941564</c:v>
                </c:pt>
                <c:pt idx="10">
                  <c:v>245.984879443583</c:v>
                </c:pt>
                <c:pt idx="11">
                  <c:v>243.187291215734</c:v>
                </c:pt>
                <c:pt idx="12">
                  <c:v>243.4353043565</c:v>
                </c:pt>
                <c:pt idx="13">
                  <c:v>240.359941410992</c:v>
                </c:pt>
                <c:pt idx="14">
                  <c:v>238.39567733612</c:v>
                </c:pt>
                <c:pt idx="15">
                  <c:v>237.36394267053</c:v>
                </c:pt>
                <c:pt idx="16">
                  <c:v>233.67350713592</c:v>
                </c:pt>
                <c:pt idx="17">
                  <c:v>231.788607266093</c:v>
                </c:pt>
                <c:pt idx="18">
                  <c:v>229.963230550049</c:v>
                </c:pt>
                <c:pt idx="19">
                  <c:v>229.358078486578</c:v>
                </c:pt>
                <c:pt idx="20">
                  <c:v>226.28271554107</c:v>
                </c:pt>
                <c:pt idx="21">
                  <c:v>224.050597274169</c:v>
                </c:pt>
                <c:pt idx="22">
                  <c:v>223.296637326238</c:v>
                </c:pt>
                <c:pt idx="23">
                  <c:v>221.094280636229</c:v>
                </c:pt>
                <c:pt idx="24">
                  <c:v>218.465341344101</c:v>
                </c:pt>
                <c:pt idx="25">
                  <c:v>216.709408307472</c:v>
                </c:pt>
                <c:pt idx="26">
                  <c:v>214.15983322039</c:v>
                </c:pt>
                <c:pt idx="27">
                  <c:v>212.840403311511</c:v>
                </c:pt>
                <c:pt idx="28">
                  <c:v>210.211464019383</c:v>
                </c:pt>
                <c:pt idx="29">
                  <c:v>209.011080418072</c:v>
                </c:pt>
                <c:pt idx="30">
                  <c:v>206.203571664592</c:v>
                </c:pt>
                <c:pt idx="31">
                  <c:v>205.489293819183</c:v>
                </c:pt>
                <c:pt idx="32">
                  <c:v>203.088526616561</c:v>
                </c:pt>
                <c:pt idx="33">
                  <c:v>200.350461542496</c:v>
                </c:pt>
                <c:pt idx="34">
                  <c:v>198.63421060839</c:v>
                </c:pt>
                <c:pt idx="35">
                  <c:v>196.650105482256</c:v>
                </c:pt>
                <c:pt idx="36">
                  <c:v>194.666000356121</c:v>
                </c:pt>
                <c:pt idx="37">
                  <c:v>192.681895229987</c:v>
                </c:pt>
                <c:pt idx="38">
                  <c:v>190.697790103853</c:v>
                </c:pt>
                <c:pt idx="39">
                  <c:v>188.713684977719</c:v>
                </c:pt>
              </c:numCache>
            </c:numRef>
          </c:yVal>
          <c:smooth val="1"/>
        </c:ser>
        <c:axId val="19674629"/>
        <c:axId val="36050625"/>
      </c:scatterChart>
      <c:valAx>
        <c:axId val="196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625"/>
        <c:crossesAt val="0"/>
        <c:crossBetween val="midCat"/>
      </c:valAx>
      <c:valAx>
        <c:axId val="360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381457405773</c:v>
                </c:pt>
                <c:pt idx="1">
                  <c:v>1.00381457405773</c:v>
                </c:pt>
                <c:pt idx="2">
                  <c:v>1.00381457405773</c:v>
                </c:pt>
                <c:pt idx="3">
                  <c:v>1.00381457405773</c:v>
                </c:pt>
                <c:pt idx="4">
                  <c:v>1.00381457405773</c:v>
                </c:pt>
                <c:pt idx="5">
                  <c:v>1.00381457405773</c:v>
                </c:pt>
                <c:pt idx="6">
                  <c:v>1.00381457405773</c:v>
                </c:pt>
                <c:pt idx="7">
                  <c:v>1.00381457405773</c:v>
                </c:pt>
                <c:pt idx="8">
                  <c:v>1.00381457405773</c:v>
                </c:pt>
                <c:pt idx="9">
                  <c:v>1.00381457405773</c:v>
                </c:pt>
                <c:pt idx="10">
                  <c:v>1.00381457405773</c:v>
                </c:pt>
                <c:pt idx="11">
                  <c:v>1.00381457405773</c:v>
                </c:pt>
                <c:pt idx="12">
                  <c:v>1.00381457405773</c:v>
                </c:pt>
                <c:pt idx="13">
                  <c:v>1.00381457405773</c:v>
                </c:pt>
                <c:pt idx="14">
                  <c:v>1.00381457405773</c:v>
                </c:pt>
                <c:pt idx="15">
                  <c:v>1.00381457405773</c:v>
                </c:pt>
                <c:pt idx="16">
                  <c:v>1.00381457405773</c:v>
                </c:pt>
                <c:pt idx="17">
                  <c:v>1.00381457405773</c:v>
                </c:pt>
                <c:pt idx="18">
                  <c:v>1.00381457405773</c:v>
                </c:pt>
                <c:pt idx="19">
                  <c:v>1.00381457405773</c:v>
                </c:pt>
                <c:pt idx="20">
                  <c:v>1.00381457405773</c:v>
                </c:pt>
                <c:pt idx="21">
                  <c:v>1.00381457405773</c:v>
                </c:pt>
                <c:pt idx="22">
                  <c:v>1.00381457405773</c:v>
                </c:pt>
                <c:pt idx="23">
                  <c:v>1.00381457405773</c:v>
                </c:pt>
                <c:pt idx="24">
                  <c:v>1.00381457405773</c:v>
                </c:pt>
                <c:pt idx="25">
                  <c:v>1.00381457405773</c:v>
                </c:pt>
                <c:pt idx="26">
                  <c:v>1.00381457405773</c:v>
                </c:pt>
                <c:pt idx="27">
                  <c:v>1.00381457405773</c:v>
                </c:pt>
                <c:pt idx="28">
                  <c:v>1.00381457405773</c:v>
                </c:pt>
                <c:pt idx="29">
                  <c:v>1.00381457405773</c:v>
                </c:pt>
                <c:pt idx="30">
                  <c:v>1.00381457405773</c:v>
                </c:pt>
                <c:pt idx="31">
                  <c:v>1.00381457405773</c:v>
                </c:pt>
                <c:pt idx="32">
                  <c:v>1.00381457405773</c:v>
                </c:pt>
                <c:pt idx="33">
                  <c:v>1.00381457405773</c:v>
                </c:pt>
                <c:pt idx="34">
                  <c:v>1.00381457405773</c:v>
                </c:pt>
                <c:pt idx="35">
                  <c:v>1.00381457405773</c:v>
                </c:pt>
                <c:pt idx="36">
                  <c:v>1.00381457405773</c:v>
                </c:pt>
                <c:pt idx="37">
                  <c:v>1.00381457405773</c:v>
                </c:pt>
                <c:pt idx="38">
                  <c:v>1.00381457405773</c:v>
                </c:pt>
                <c:pt idx="39">
                  <c:v>1.00381457405773</c:v>
                </c:pt>
                <c:pt idx="40">
                  <c:v>1.00381457405773</c:v>
                </c:pt>
                <c:pt idx="41">
                  <c:v>1.00381457405773</c:v>
                </c:pt>
                <c:pt idx="42">
                  <c:v>1.00381457405773</c:v>
                </c:pt>
                <c:pt idx="43">
                  <c:v>1.00381457405773</c:v>
                </c:pt>
                <c:pt idx="44">
                  <c:v>1.00381457405773</c:v>
                </c:pt>
                <c:pt idx="45">
                  <c:v>1.00381457405773</c:v>
                </c:pt>
                <c:pt idx="46">
                  <c:v>1.00381457405773</c:v>
                </c:pt>
                <c:pt idx="47">
                  <c:v>1.00381457405773</c:v>
                </c:pt>
                <c:pt idx="48">
                  <c:v>1.00381457405773</c:v>
                </c:pt>
                <c:pt idx="49">
                  <c:v>1.00381457405773</c:v>
                </c:pt>
                <c:pt idx="50">
                  <c:v>1.00381457405773</c:v>
                </c:pt>
                <c:pt idx="51">
                  <c:v>1.00381457405773</c:v>
                </c:pt>
                <c:pt idx="52">
                  <c:v>1.00381457405773</c:v>
                </c:pt>
                <c:pt idx="53">
                  <c:v>1.00381457405773</c:v>
                </c:pt>
                <c:pt idx="54">
                  <c:v>1.00381457405773</c:v>
                </c:pt>
                <c:pt idx="55">
                  <c:v>1.00381457405773</c:v>
                </c:pt>
                <c:pt idx="56">
                  <c:v>1.00381457405773</c:v>
                </c:pt>
                <c:pt idx="57">
                  <c:v>1.00381457405773</c:v>
                </c:pt>
                <c:pt idx="58">
                  <c:v>1.00381457405773</c:v>
                </c:pt>
                <c:pt idx="59">
                  <c:v>1.00381457405773</c:v>
                </c:pt>
                <c:pt idx="60">
                  <c:v>1.00381457405773</c:v>
                </c:pt>
                <c:pt idx="61">
                  <c:v>1.00381457405773</c:v>
                </c:pt>
                <c:pt idx="62">
                  <c:v>1.00381457405773</c:v>
                </c:pt>
                <c:pt idx="63">
                  <c:v>1.00381457405773</c:v>
                </c:pt>
                <c:pt idx="64">
                  <c:v>1.00381457405773</c:v>
                </c:pt>
                <c:pt idx="65">
                  <c:v>1.00381457405773</c:v>
                </c:pt>
                <c:pt idx="66">
                  <c:v>1.00381457405773</c:v>
                </c:pt>
                <c:pt idx="67">
                  <c:v>1.00381457405773</c:v>
                </c:pt>
                <c:pt idx="68">
                  <c:v>1.00381457405773</c:v>
                </c:pt>
                <c:pt idx="69">
                  <c:v>1.00381457405773</c:v>
                </c:pt>
                <c:pt idx="70">
                  <c:v>1.00381457405773</c:v>
                </c:pt>
                <c:pt idx="71">
                  <c:v>1.00381457405773</c:v>
                </c:pt>
                <c:pt idx="72">
                  <c:v>1.00381457405773</c:v>
                </c:pt>
                <c:pt idx="73">
                  <c:v>1.00381457405773</c:v>
                </c:pt>
                <c:pt idx="74">
                  <c:v>1.00381457405773</c:v>
                </c:pt>
                <c:pt idx="75">
                  <c:v>1.00381457405773</c:v>
                </c:pt>
                <c:pt idx="76">
                  <c:v>1.00381457405773</c:v>
                </c:pt>
                <c:pt idx="77">
                  <c:v>1.00381457405773</c:v>
                </c:pt>
                <c:pt idx="78">
                  <c:v>1.00381457405773</c:v>
                </c:pt>
                <c:pt idx="79">
                  <c:v>1.00381457405773</c:v>
                </c:pt>
                <c:pt idx="80">
                  <c:v>1.00381457405773</c:v>
                </c:pt>
                <c:pt idx="81">
                  <c:v>1.00381457405773</c:v>
                </c:pt>
                <c:pt idx="82">
                  <c:v>1.00381457405773</c:v>
                </c:pt>
                <c:pt idx="83">
                  <c:v>1.00381457405773</c:v>
                </c:pt>
                <c:pt idx="84">
                  <c:v>1.00381457405773</c:v>
                </c:pt>
                <c:pt idx="85">
                  <c:v>1.00381457405773</c:v>
                </c:pt>
                <c:pt idx="86">
                  <c:v>1.00381457405773</c:v>
                </c:pt>
                <c:pt idx="87">
                  <c:v>1.00381457405773</c:v>
                </c:pt>
                <c:pt idx="88">
                  <c:v>1.00381457405773</c:v>
                </c:pt>
                <c:pt idx="89">
                  <c:v>1.00381457405773</c:v>
                </c:pt>
                <c:pt idx="90">
                  <c:v>1.00381457405773</c:v>
                </c:pt>
                <c:pt idx="91">
                  <c:v>1.00381457405773</c:v>
                </c:pt>
                <c:pt idx="92">
                  <c:v>1.00381457405773</c:v>
                </c:pt>
                <c:pt idx="93">
                  <c:v>1.00381457405773</c:v>
                </c:pt>
                <c:pt idx="94">
                  <c:v>1.00381457405773</c:v>
                </c:pt>
                <c:pt idx="95">
                  <c:v>1.00381457405773</c:v>
                </c:pt>
                <c:pt idx="96">
                  <c:v>1.00381457405773</c:v>
                </c:pt>
                <c:pt idx="97">
                  <c:v>1.00381457405773</c:v>
                </c:pt>
                <c:pt idx="98">
                  <c:v>1.00381457405773</c:v>
                </c:pt>
                <c:pt idx="99">
                  <c:v>1.00381457405773</c:v>
                </c:pt>
                <c:pt idx="100">
                  <c:v>1.00381457405773</c:v>
                </c:pt>
                <c:pt idx="101">
                  <c:v>1.00381457405773</c:v>
                </c:pt>
                <c:pt idx="102">
                  <c:v>1.00381457405773</c:v>
                </c:pt>
                <c:pt idx="103">
                  <c:v>1.00381457405773</c:v>
                </c:pt>
                <c:pt idx="104">
                  <c:v>1.00381457405773</c:v>
                </c:pt>
                <c:pt idx="105">
                  <c:v>1.00381457405773</c:v>
                </c:pt>
                <c:pt idx="106">
                  <c:v>1.00381457405773</c:v>
                </c:pt>
                <c:pt idx="107">
                  <c:v>1.00381457405773</c:v>
                </c:pt>
                <c:pt idx="108">
                  <c:v>1.00381457405773</c:v>
                </c:pt>
                <c:pt idx="109">
                  <c:v>1.00381457405773</c:v>
                </c:pt>
                <c:pt idx="110">
                  <c:v>1.00381457405773</c:v>
                </c:pt>
                <c:pt idx="111">
                  <c:v>1.00381457405773</c:v>
                </c:pt>
                <c:pt idx="112">
                  <c:v>1.00381457405773</c:v>
                </c:pt>
                <c:pt idx="113">
                  <c:v>1.00381457405773</c:v>
                </c:pt>
                <c:pt idx="114">
                  <c:v>1.00381457405773</c:v>
                </c:pt>
                <c:pt idx="115">
                  <c:v>1.00381457405773</c:v>
                </c:pt>
                <c:pt idx="116">
                  <c:v>1.00381457405773</c:v>
                </c:pt>
                <c:pt idx="117">
                  <c:v>1.00381457405773</c:v>
                </c:pt>
                <c:pt idx="118">
                  <c:v>1.00381457405773</c:v>
                </c:pt>
                <c:pt idx="119">
                  <c:v>1.00381457405773</c:v>
                </c:pt>
                <c:pt idx="120">
                  <c:v>1.00381457405773</c:v>
                </c:pt>
                <c:pt idx="121">
                  <c:v>1.00381457405773</c:v>
                </c:pt>
                <c:pt idx="122">
                  <c:v>1.00381457405773</c:v>
                </c:pt>
                <c:pt idx="123">
                  <c:v>1.00381457405773</c:v>
                </c:pt>
                <c:pt idx="124">
                  <c:v>1.00381457405773</c:v>
                </c:pt>
                <c:pt idx="125">
                  <c:v>1.00381457405773</c:v>
                </c:pt>
                <c:pt idx="126">
                  <c:v>1.00381457405773</c:v>
                </c:pt>
                <c:pt idx="127">
                  <c:v>1.00381457405773</c:v>
                </c:pt>
                <c:pt idx="128">
                  <c:v>1.00381457405773</c:v>
                </c:pt>
                <c:pt idx="129">
                  <c:v>1.00381457405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176844495577</c:v>
                </c:pt>
                <c:pt idx="1">
                  <c:v>0.996176844495577</c:v>
                </c:pt>
                <c:pt idx="2">
                  <c:v>0.996176844495577</c:v>
                </c:pt>
                <c:pt idx="3">
                  <c:v>0.996176844495577</c:v>
                </c:pt>
                <c:pt idx="4">
                  <c:v>0.996176844495577</c:v>
                </c:pt>
                <c:pt idx="5">
                  <c:v>0.996176844495577</c:v>
                </c:pt>
                <c:pt idx="6">
                  <c:v>0.996176844495577</c:v>
                </c:pt>
                <c:pt idx="7">
                  <c:v>0.996176844495577</c:v>
                </c:pt>
                <c:pt idx="8">
                  <c:v>0.996176844495577</c:v>
                </c:pt>
                <c:pt idx="9">
                  <c:v>0.996176844495577</c:v>
                </c:pt>
                <c:pt idx="10">
                  <c:v>0.996176844495577</c:v>
                </c:pt>
                <c:pt idx="11">
                  <c:v>0.996176844495577</c:v>
                </c:pt>
                <c:pt idx="12">
                  <c:v>0.996176844495577</c:v>
                </c:pt>
                <c:pt idx="13">
                  <c:v>0.996176844495577</c:v>
                </c:pt>
                <c:pt idx="14">
                  <c:v>0.996176844495577</c:v>
                </c:pt>
                <c:pt idx="15">
                  <c:v>0.996176844495577</c:v>
                </c:pt>
                <c:pt idx="16">
                  <c:v>0.996176844495577</c:v>
                </c:pt>
                <c:pt idx="17">
                  <c:v>0.996176844495577</c:v>
                </c:pt>
                <c:pt idx="18">
                  <c:v>0.996176844495577</c:v>
                </c:pt>
                <c:pt idx="19">
                  <c:v>0.996176844495577</c:v>
                </c:pt>
                <c:pt idx="20">
                  <c:v>0.996176844495577</c:v>
                </c:pt>
                <c:pt idx="21">
                  <c:v>0.996176844495577</c:v>
                </c:pt>
                <c:pt idx="22">
                  <c:v>0.996176844495577</c:v>
                </c:pt>
                <c:pt idx="23">
                  <c:v>0.996176844495577</c:v>
                </c:pt>
                <c:pt idx="24">
                  <c:v>0.996176844495577</c:v>
                </c:pt>
                <c:pt idx="25">
                  <c:v>0.996176844495577</c:v>
                </c:pt>
                <c:pt idx="26">
                  <c:v>0.996176844495577</c:v>
                </c:pt>
                <c:pt idx="27">
                  <c:v>0.996176844495577</c:v>
                </c:pt>
                <c:pt idx="28">
                  <c:v>0.996176844495577</c:v>
                </c:pt>
                <c:pt idx="29">
                  <c:v>0.996176844495577</c:v>
                </c:pt>
                <c:pt idx="30">
                  <c:v>0.996176844495577</c:v>
                </c:pt>
                <c:pt idx="31">
                  <c:v>0.996176844495577</c:v>
                </c:pt>
                <c:pt idx="32">
                  <c:v>0.996176844495577</c:v>
                </c:pt>
                <c:pt idx="33">
                  <c:v>0.996176844495577</c:v>
                </c:pt>
                <c:pt idx="34">
                  <c:v>0.996176844495577</c:v>
                </c:pt>
                <c:pt idx="35">
                  <c:v>0.996176844495577</c:v>
                </c:pt>
                <c:pt idx="36">
                  <c:v>0.996176844495577</c:v>
                </c:pt>
                <c:pt idx="37">
                  <c:v>0.996176844495577</c:v>
                </c:pt>
                <c:pt idx="38">
                  <c:v>0.996176844495577</c:v>
                </c:pt>
                <c:pt idx="39">
                  <c:v>0.996176844495577</c:v>
                </c:pt>
                <c:pt idx="40">
                  <c:v>0.996176844495577</c:v>
                </c:pt>
                <c:pt idx="41">
                  <c:v>0.996176844495577</c:v>
                </c:pt>
                <c:pt idx="42">
                  <c:v>0.996176844495577</c:v>
                </c:pt>
                <c:pt idx="43">
                  <c:v>0.996176844495577</c:v>
                </c:pt>
                <c:pt idx="44">
                  <c:v>0.996176844495577</c:v>
                </c:pt>
                <c:pt idx="45">
                  <c:v>0.996176844495577</c:v>
                </c:pt>
                <c:pt idx="46">
                  <c:v>0.996176844495577</c:v>
                </c:pt>
                <c:pt idx="47">
                  <c:v>0.996176844495577</c:v>
                </c:pt>
                <c:pt idx="48">
                  <c:v>0.996176844495577</c:v>
                </c:pt>
                <c:pt idx="49">
                  <c:v>0.996176844495577</c:v>
                </c:pt>
                <c:pt idx="50">
                  <c:v>0.996176844495577</c:v>
                </c:pt>
                <c:pt idx="51">
                  <c:v>0.996176844495577</c:v>
                </c:pt>
                <c:pt idx="52">
                  <c:v>0.996176844495577</c:v>
                </c:pt>
                <c:pt idx="53">
                  <c:v>0.996176844495577</c:v>
                </c:pt>
                <c:pt idx="54">
                  <c:v>0.996176844495577</c:v>
                </c:pt>
                <c:pt idx="55">
                  <c:v>0.996176844495577</c:v>
                </c:pt>
                <c:pt idx="56">
                  <c:v>0.996176844495577</c:v>
                </c:pt>
                <c:pt idx="57">
                  <c:v>0.996176844495577</c:v>
                </c:pt>
                <c:pt idx="58">
                  <c:v>0.996176844495577</c:v>
                </c:pt>
                <c:pt idx="59">
                  <c:v>0.996176844495577</c:v>
                </c:pt>
                <c:pt idx="60">
                  <c:v>0.996176844495577</c:v>
                </c:pt>
                <c:pt idx="61">
                  <c:v>0.996176844495577</c:v>
                </c:pt>
                <c:pt idx="62">
                  <c:v>0.996176844495577</c:v>
                </c:pt>
                <c:pt idx="63">
                  <c:v>0.996176844495577</c:v>
                </c:pt>
                <c:pt idx="64">
                  <c:v>0.996176844495577</c:v>
                </c:pt>
                <c:pt idx="65">
                  <c:v>0.996176844495577</c:v>
                </c:pt>
                <c:pt idx="66">
                  <c:v>0.996176844495577</c:v>
                </c:pt>
                <c:pt idx="67">
                  <c:v>0.996176844495577</c:v>
                </c:pt>
                <c:pt idx="68">
                  <c:v>0.996176844495577</c:v>
                </c:pt>
                <c:pt idx="69">
                  <c:v>0.996176844495577</c:v>
                </c:pt>
                <c:pt idx="70">
                  <c:v>0.996176844495577</c:v>
                </c:pt>
                <c:pt idx="71">
                  <c:v>0.996176844495577</c:v>
                </c:pt>
                <c:pt idx="72">
                  <c:v>0.996176844495577</c:v>
                </c:pt>
                <c:pt idx="73">
                  <c:v>0.996176844495577</c:v>
                </c:pt>
                <c:pt idx="74">
                  <c:v>0.996176844495577</c:v>
                </c:pt>
                <c:pt idx="75">
                  <c:v>0.996176844495577</c:v>
                </c:pt>
                <c:pt idx="76">
                  <c:v>0.996176844495577</c:v>
                </c:pt>
                <c:pt idx="77">
                  <c:v>0.996176844495577</c:v>
                </c:pt>
                <c:pt idx="78">
                  <c:v>0.996176844495577</c:v>
                </c:pt>
                <c:pt idx="79">
                  <c:v>0.996176844495577</c:v>
                </c:pt>
                <c:pt idx="80">
                  <c:v>0.996176844495577</c:v>
                </c:pt>
                <c:pt idx="81">
                  <c:v>0.996176844495577</c:v>
                </c:pt>
                <c:pt idx="82">
                  <c:v>0.996176844495577</c:v>
                </c:pt>
                <c:pt idx="83">
                  <c:v>0.996176844495577</c:v>
                </c:pt>
                <c:pt idx="84">
                  <c:v>0.996176844495577</c:v>
                </c:pt>
                <c:pt idx="85">
                  <c:v>0.996176844495577</c:v>
                </c:pt>
                <c:pt idx="86">
                  <c:v>0.996176844495577</c:v>
                </c:pt>
                <c:pt idx="87">
                  <c:v>0.996176844495577</c:v>
                </c:pt>
                <c:pt idx="88">
                  <c:v>0.996176844495577</c:v>
                </c:pt>
                <c:pt idx="89">
                  <c:v>0.996176844495577</c:v>
                </c:pt>
                <c:pt idx="90">
                  <c:v>0.996176844495577</c:v>
                </c:pt>
                <c:pt idx="91">
                  <c:v>0.996176844495577</c:v>
                </c:pt>
                <c:pt idx="92">
                  <c:v>0.996176844495577</c:v>
                </c:pt>
                <c:pt idx="93">
                  <c:v>0.996176844495577</c:v>
                </c:pt>
                <c:pt idx="94">
                  <c:v>0.996176844495577</c:v>
                </c:pt>
                <c:pt idx="95">
                  <c:v>0.996176844495577</c:v>
                </c:pt>
                <c:pt idx="96">
                  <c:v>0.996176844495577</c:v>
                </c:pt>
                <c:pt idx="97">
                  <c:v>0.996176844495577</c:v>
                </c:pt>
                <c:pt idx="98">
                  <c:v>0.996176844495577</c:v>
                </c:pt>
                <c:pt idx="99">
                  <c:v>0.996176844495577</c:v>
                </c:pt>
                <c:pt idx="100">
                  <c:v>0.996176844495577</c:v>
                </c:pt>
                <c:pt idx="101">
                  <c:v>0.996176844495577</c:v>
                </c:pt>
                <c:pt idx="102">
                  <c:v>0.996176844495577</c:v>
                </c:pt>
                <c:pt idx="103">
                  <c:v>0.996176844495577</c:v>
                </c:pt>
                <c:pt idx="104">
                  <c:v>0.996176844495577</c:v>
                </c:pt>
                <c:pt idx="105">
                  <c:v>0.996176844495577</c:v>
                </c:pt>
                <c:pt idx="106">
                  <c:v>0.996176844495577</c:v>
                </c:pt>
                <c:pt idx="107">
                  <c:v>0.996176844495577</c:v>
                </c:pt>
                <c:pt idx="108">
                  <c:v>0.996176844495577</c:v>
                </c:pt>
                <c:pt idx="109">
                  <c:v>0.996176844495577</c:v>
                </c:pt>
                <c:pt idx="110">
                  <c:v>0.996176844495577</c:v>
                </c:pt>
                <c:pt idx="111">
                  <c:v>0.996176844495577</c:v>
                </c:pt>
                <c:pt idx="112">
                  <c:v>0.996176844495577</c:v>
                </c:pt>
                <c:pt idx="113">
                  <c:v>0.996176844495577</c:v>
                </c:pt>
                <c:pt idx="114">
                  <c:v>0.996176844495577</c:v>
                </c:pt>
                <c:pt idx="115">
                  <c:v>0.996176844495577</c:v>
                </c:pt>
                <c:pt idx="116">
                  <c:v>0.996176844495577</c:v>
                </c:pt>
                <c:pt idx="117">
                  <c:v>0.996176844495577</c:v>
                </c:pt>
                <c:pt idx="118">
                  <c:v>0.996176844495577</c:v>
                </c:pt>
                <c:pt idx="119">
                  <c:v>0.996176844495577</c:v>
                </c:pt>
                <c:pt idx="120">
                  <c:v>0.996176844495577</c:v>
                </c:pt>
                <c:pt idx="121">
                  <c:v>0.996176844495577</c:v>
                </c:pt>
                <c:pt idx="122">
                  <c:v>0.996176844495577</c:v>
                </c:pt>
                <c:pt idx="123">
                  <c:v>0.996176844495577</c:v>
                </c:pt>
                <c:pt idx="124">
                  <c:v>0.996176844495577</c:v>
                </c:pt>
                <c:pt idx="125">
                  <c:v>0.996176844495577</c:v>
                </c:pt>
                <c:pt idx="126">
                  <c:v>0.996176844495577</c:v>
                </c:pt>
                <c:pt idx="127">
                  <c:v>0.996176844495577</c:v>
                </c:pt>
                <c:pt idx="128">
                  <c:v>0.996176844495577</c:v>
                </c:pt>
                <c:pt idx="129">
                  <c:v>0.996176844495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446428571429</c:v>
                </c:pt>
                <c:pt idx="1">
                  <c:v>0.996282611129773</c:v>
                </c:pt>
                <c:pt idx="2">
                  <c:v>1.00474073401987</c:v>
                </c:pt>
                <c:pt idx="3">
                  <c:v>1.00238886108204</c:v>
                </c:pt>
                <c:pt idx="4">
                  <c:v>1.0009581821915</c:v>
                </c:pt>
                <c:pt idx="5">
                  <c:v>0.992079072315559</c:v>
                </c:pt>
                <c:pt idx="6">
                  <c:v>1.00053051621534</c:v>
                </c:pt>
                <c:pt idx="7">
                  <c:v>1.00318293759584</c:v>
                </c:pt>
                <c:pt idx="8">
                  <c:v>1.00205109080738</c:v>
                </c:pt>
                <c:pt idx="9">
                  <c:v>1.00160674366617</c:v>
                </c:pt>
                <c:pt idx="10">
                  <c:v>0.999882642882291</c:v>
                </c:pt>
                <c:pt idx="11">
                  <c:v>0.998124047367804</c:v>
                </c:pt>
                <c:pt idx="12">
                  <c:v>1.00853136882129</c:v>
                </c:pt>
                <c:pt idx="13">
                  <c:v>1.00266876355231</c:v>
                </c:pt>
                <c:pt idx="14">
                  <c:v>1.00093069873998</c:v>
                </c:pt>
                <c:pt idx="15">
                  <c:v>1.00618859564631</c:v>
                </c:pt>
                <c:pt idx="16">
                  <c:v>0.992406036720177</c:v>
                </c:pt>
                <c:pt idx="17">
                  <c:v>0.995272498060512</c:v>
                </c:pt>
                <c:pt idx="18">
                  <c:v>1.00119436454931</c:v>
                </c:pt>
                <c:pt idx="19">
                  <c:v>1.00205378973105</c:v>
                </c:pt>
                <c:pt idx="20">
                  <c:v>1.0001229649304</c:v>
                </c:pt>
                <c:pt idx="21">
                  <c:v>0.996031256932975</c:v>
                </c:pt>
                <c:pt idx="22">
                  <c:v>0.997617984219146</c:v>
                </c:pt>
                <c:pt idx="23">
                  <c:v>1.00037408349544</c:v>
                </c:pt>
                <c:pt idx="24">
                  <c:v>1.00233903420523</c:v>
                </c:pt>
                <c:pt idx="25">
                  <c:v>1.00274510791548</c:v>
                </c:pt>
                <c:pt idx="26">
                  <c:v>1.00038161141781</c:v>
                </c:pt>
                <c:pt idx="27">
                  <c:v>0.998875744180699</c:v>
                </c:pt>
                <c:pt idx="28">
                  <c:v>0.999023813805328</c:v>
                </c:pt>
                <c:pt idx="29">
                  <c:v>0.995875390685044</c:v>
                </c:pt>
                <c:pt idx="30">
                  <c:v>1.00586464604526</c:v>
                </c:pt>
                <c:pt idx="31">
                  <c:v>0.995169709403485</c:v>
                </c:pt>
                <c:pt idx="32">
                  <c:v>0.998646784812762</c:v>
                </c:pt>
                <c:pt idx="33">
                  <c:v>1.00168682955115</c:v>
                </c:pt>
                <c:pt idx="34">
                  <c:v>1.0026236285578</c:v>
                </c:pt>
                <c:pt idx="35">
                  <c:v>0.99439301772018</c:v>
                </c:pt>
                <c:pt idx="36">
                  <c:v>1.0010955243821</c:v>
                </c:pt>
                <c:pt idx="37">
                  <c:v>1.00230965489459</c:v>
                </c:pt>
                <c:pt idx="38">
                  <c:v>1.00048396203587</c:v>
                </c:pt>
                <c:pt idx="39">
                  <c:v>0.993309134250731</c:v>
                </c:pt>
                <c:pt idx="40">
                  <c:v>0.999589558364801</c:v>
                </c:pt>
                <c:pt idx="41">
                  <c:v>1.00206674198793</c:v>
                </c:pt>
                <c:pt idx="42">
                  <c:v>1.00676181238742</c:v>
                </c:pt>
                <c:pt idx="43">
                  <c:v>0.999470604625244</c:v>
                </c:pt>
                <c:pt idx="44">
                  <c:v>0.992410341951627</c:v>
                </c:pt>
                <c:pt idx="45">
                  <c:v>1.00250260101791</c:v>
                </c:pt>
                <c:pt idx="46">
                  <c:v>0.999406209353616</c:v>
                </c:pt>
                <c:pt idx="47">
                  <c:v>0.994402193887648</c:v>
                </c:pt>
                <c:pt idx="48">
                  <c:v>1.00099621438534</c:v>
                </c:pt>
                <c:pt idx="49">
                  <c:v>0.999914032724876</c:v>
                </c:pt>
                <c:pt idx="50">
                  <c:v>0.994195735877249</c:v>
                </c:pt>
                <c:pt idx="51">
                  <c:v>1.00295575067374</c:v>
                </c:pt>
                <c:pt idx="52">
                  <c:v>1.00061274509804</c:v>
                </c:pt>
                <c:pt idx="53">
                  <c:v>1.00005868028049</c:v>
                </c:pt>
                <c:pt idx="54">
                  <c:v>1.00169094307158</c:v>
                </c:pt>
                <c:pt idx="55">
                  <c:v>0.99762420930716</c:v>
                </c:pt>
                <c:pt idx="56">
                  <c:v>1.00197640294664</c:v>
                </c:pt>
                <c:pt idx="57">
                  <c:v>1.00471527022126</c:v>
                </c:pt>
                <c:pt idx="58">
                  <c:v>0.999667402412844</c:v>
                </c:pt>
                <c:pt idx="59">
                  <c:v>0.992515605114842</c:v>
                </c:pt>
                <c:pt idx="60">
                  <c:v>1.00195778525543</c:v>
                </c:pt>
                <c:pt idx="61">
                  <c:v>0.99235304956698</c:v>
                </c:pt>
                <c:pt idx="62">
                  <c:v>1.00527442524278</c:v>
                </c:pt>
                <c:pt idx="63">
                  <c:v>1.00520033833527</c:v>
                </c:pt>
                <c:pt idx="64">
                  <c:v>1.00771604938272</c:v>
                </c:pt>
                <c:pt idx="65">
                  <c:v>0.993019306961826</c:v>
                </c:pt>
                <c:pt idx="66">
                  <c:v>1.00155600012702</c:v>
                </c:pt>
                <c:pt idx="67">
                  <c:v>0.995731668471683</c:v>
                </c:pt>
                <c:pt idx="68">
                  <c:v>0.994947869738705</c:v>
                </c:pt>
                <c:pt idx="69">
                  <c:v>1.00278641783307</c:v>
                </c:pt>
                <c:pt idx="70">
                  <c:v>1.00378121129148</c:v>
                </c:pt>
                <c:pt idx="71">
                  <c:v>1.0068874608667</c:v>
                </c:pt>
                <c:pt idx="72">
                  <c:v>1.0032366734923</c:v>
                </c:pt>
                <c:pt idx="73">
                  <c:v>0.998468453470951</c:v>
                </c:pt>
                <c:pt idx="74">
                  <c:v>1.00432436056451</c:v>
                </c:pt>
                <c:pt idx="75">
                  <c:v>0.99716694772344</c:v>
                </c:pt>
                <c:pt idx="76">
                  <c:v>1.0016692784629</c:v>
                </c:pt>
                <c:pt idx="77">
                  <c:v>0.996140710382514</c:v>
                </c:pt>
                <c:pt idx="78">
                  <c:v>1.00531804682644</c:v>
                </c:pt>
                <c:pt idx="79">
                  <c:v>0.994748116923502</c:v>
                </c:pt>
                <c:pt idx="80">
                  <c:v>1.00156914708139</c:v>
                </c:pt>
                <c:pt idx="81">
                  <c:v>0.997015868557787</c:v>
                </c:pt>
                <c:pt idx="82">
                  <c:v>1.00227183983529</c:v>
                </c:pt>
                <c:pt idx="83">
                  <c:v>1.00185840391694</c:v>
                </c:pt>
                <c:pt idx="84">
                  <c:v>0.996271465959201</c:v>
                </c:pt>
                <c:pt idx="85">
                  <c:v>0.999746523754345</c:v>
                </c:pt>
                <c:pt idx="86">
                  <c:v>1.00047284763394</c:v>
                </c:pt>
                <c:pt idx="87">
                  <c:v>1.00091962479308</c:v>
                </c:pt>
                <c:pt idx="88">
                  <c:v>1.00562567082423</c:v>
                </c:pt>
                <c:pt idx="89">
                  <c:v>0.996686275969916</c:v>
                </c:pt>
                <c:pt idx="90">
                  <c:v>0.996321873592554</c:v>
                </c:pt>
                <c:pt idx="91">
                  <c:v>0.998983472007831</c:v>
                </c:pt>
                <c:pt idx="92">
                  <c:v>0.999656422981485</c:v>
                </c:pt>
                <c:pt idx="93">
                  <c:v>0.998387406411979</c:v>
                </c:pt>
                <c:pt idx="94">
                  <c:v>1.00733496332518</c:v>
                </c:pt>
                <c:pt idx="95">
                  <c:v>0.994562684480348</c:v>
                </c:pt>
                <c:pt idx="96">
                  <c:v>1.00129426991411</c:v>
                </c:pt>
                <c:pt idx="97">
                  <c:v>0.996006958171899</c:v>
                </c:pt>
                <c:pt idx="98">
                  <c:v>0.995619798510732</c:v>
                </c:pt>
                <c:pt idx="99">
                  <c:v>1.00564106696752</c:v>
                </c:pt>
                <c:pt idx="100">
                  <c:v>0.998537952321001</c:v>
                </c:pt>
                <c:pt idx="101">
                  <c:v>1.00156115196582</c:v>
                </c:pt>
                <c:pt idx="102">
                  <c:v>0.99429532955758</c:v>
                </c:pt>
                <c:pt idx="103">
                  <c:v>0.995219487861656</c:v>
                </c:pt>
                <c:pt idx="104">
                  <c:v>0.996856400368849</c:v>
                </c:pt>
                <c:pt idx="105">
                  <c:v>0.995705986360192</c:v>
                </c:pt>
                <c:pt idx="106">
                  <c:v>1.00064151911727</c:v>
                </c:pt>
                <c:pt idx="107">
                  <c:v>1.00633839254916</c:v>
                </c:pt>
                <c:pt idx="108">
                  <c:v>1.0028685674548</c:v>
                </c:pt>
                <c:pt idx="109">
                  <c:v>0.999172005055127</c:v>
                </c:pt>
                <c:pt idx="110">
                  <c:v>0.996863541988779</c:v>
                </c:pt>
                <c:pt idx="111">
                  <c:v>1.00455113332144</c:v>
                </c:pt>
                <c:pt idx="112">
                  <c:v>0.991269699140401</c:v>
                </c:pt>
                <c:pt idx="113">
                  <c:v>0.997105905761056</c:v>
                </c:pt>
                <c:pt idx="114">
                  <c:v>1.00018307474026</c:v>
                </c:pt>
                <c:pt idx="115">
                  <c:v>1.0031838316722</c:v>
                </c:pt>
                <c:pt idx="116">
                  <c:v>1.00191454587906</c:v>
                </c:pt>
                <c:pt idx="117">
                  <c:v>0.998872286439245</c:v>
                </c:pt>
                <c:pt idx="118">
                  <c:v>1.00256934862254</c:v>
                </c:pt>
                <c:pt idx="119">
                  <c:v>0.996841500765697</c:v>
                </c:pt>
                <c:pt idx="120">
                  <c:v>1.00194052297094</c:v>
                </c:pt>
                <c:pt idx="121">
                  <c:v>0.99888028820408</c:v>
                </c:pt>
                <c:pt idx="122">
                  <c:v>0.997093452879452</c:v>
                </c:pt>
                <c:pt idx="123">
                  <c:v>1.0024471857364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030"/>
        <c:axId val="39137663"/>
      </c:lineChart>
      <c:catAx>
        <c:axId val="821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663"/>
        <c:crossesAt val="0"/>
        <c:auto val="1"/>
        <c:lblAlgn val="ctr"/>
        <c:lblOffset val="100"/>
        <c:noMultiLvlLbl val="0"/>
      </c:catAx>
      <c:valAx>
        <c:axId val="391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849342677839</c:v>
                </c:pt>
                <c:pt idx="1">
                  <c:v>446.639854604759</c:v>
                </c:pt>
                <c:pt idx="2">
                  <c:v>440.946167434921</c:v>
                </c:pt>
                <c:pt idx="3">
                  <c:v>439.62531206336</c:v>
                </c:pt>
                <c:pt idx="4">
                  <c:v>438.414527972761</c:v>
                </c:pt>
                <c:pt idx="5">
                  <c:v>438.164365970572</c:v>
                </c:pt>
                <c:pt idx="6">
                  <c:v>433.621424010807</c:v>
                </c:pt>
                <c:pt idx="7">
                  <c:v>430.49940222348</c:v>
                </c:pt>
                <c:pt idx="8">
                  <c:v>429.118507971392</c:v>
                </c:pt>
                <c:pt idx="9">
                  <c:v>429.518767174896</c:v>
                </c:pt>
                <c:pt idx="10">
                  <c:v>426.126570425204</c:v>
                </c:pt>
                <c:pt idx="11">
                  <c:v>426.526829628707</c:v>
                </c:pt>
                <c:pt idx="12">
                  <c:v>420.87316837922</c:v>
                </c:pt>
                <c:pt idx="13">
                  <c:v>419.742436129323</c:v>
                </c:pt>
                <c:pt idx="14">
                  <c:v>419.112027883805</c:v>
                </c:pt>
                <c:pt idx="15">
                  <c:v>415.349591370872</c:v>
                </c:pt>
                <c:pt idx="16">
                  <c:v>416.190135698229</c:v>
                </c:pt>
                <c:pt idx="17">
                  <c:v>412.547776946347</c:v>
                </c:pt>
                <c:pt idx="18">
                  <c:v>410.326338366903</c:v>
                </c:pt>
                <c:pt idx="19">
                  <c:v>409.065521875866</c:v>
                </c:pt>
                <c:pt idx="20">
                  <c:v>406.683979615021</c:v>
                </c:pt>
                <c:pt idx="21">
                  <c:v>405.7333640067</c:v>
                </c:pt>
                <c:pt idx="22">
                  <c:v>403.081646783489</c:v>
                </c:pt>
                <c:pt idx="23">
                  <c:v>401.040324845621</c:v>
                </c:pt>
                <c:pt idx="24">
                  <c:v>397.658134576016</c:v>
                </c:pt>
                <c:pt idx="25">
                  <c:v>397.127791131374</c:v>
                </c:pt>
                <c:pt idx="26">
                  <c:v>393.125199096339</c:v>
                </c:pt>
                <c:pt idx="27">
                  <c:v>391.424097481449</c:v>
                </c:pt>
                <c:pt idx="28">
                  <c:v>389.322736663056</c:v>
                </c:pt>
                <c:pt idx="29">
                  <c:v>390.393430032428</c:v>
                </c:pt>
                <c:pt idx="30">
                  <c:v>385.410202948809</c:v>
                </c:pt>
                <c:pt idx="31">
                  <c:v>385.120015026269</c:v>
                </c:pt>
                <c:pt idx="32">
                  <c:v>384.319496619262</c:v>
                </c:pt>
                <c:pt idx="33">
                  <c:v>379.456347296694</c:v>
                </c:pt>
                <c:pt idx="34">
                  <c:v>377.385005918564</c:v>
                </c:pt>
                <c:pt idx="35">
                  <c:v>378.14549840522</c:v>
                </c:pt>
                <c:pt idx="36">
                  <c:v>374.293003571499</c:v>
                </c:pt>
                <c:pt idx="37">
                  <c:v>372.391772354857</c:v>
                </c:pt>
                <c:pt idx="38">
                  <c:v>371.971500191179</c:v>
                </c:pt>
                <c:pt idx="39">
                  <c:v>369.199705206917</c:v>
                </c:pt>
                <c:pt idx="40">
                  <c:v>365.497307574509</c:v>
                </c:pt>
                <c:pt idx="41">
                  <c:v>362.925642191999</c:v>
                </c:pt>
                <c:pt idx="42">
                  <c:v>360.884320254131</c:v>
                </c:pt>
                <c:pt idx="43">
                  <c:v>358.933056637052</c:v>
                </c:pt>
                <c:pt idx="44">
                  <c:v>359.733575044059</c:v>
                </c:pt>
                <c:pt idx="45">
                  <c:v>355.66093764841</c:v>
                </c:pt>
                <c:pt idx="46">
                  <c:v>353.689661071156</c:v>
                </c:pt>
                <c:pt idx="47">
                  <c:v>353.739693471594</c:v>
                </c:pt>
                <c:pt idx="48">
                  <c:v>351.358151210748</c:v>
                </c:pt>
                <c:pt idx="49">
                  <c:v>348.996621910077</c:v>
                </c:pt>
                <c:pt idx="50">
                  <c:v>348.046006301756</c:v>
                </c:pt>
                <c:pt idx="51">
                  <c:v>345.114107636093</c:v>
                </c:pt>
                <c:pt idx="52">
                  <c:v>342.742571855335</c:v>
                </c:pt>
                <c:pt idx="53">
                  <c:v>340.85134711878</c:v>
                </c:pt>
                <c:pt idx="54">
                  <c:v>337.108923566023</c:v>
                </c:pt>
                <c:pt idx="55">
                  <c:v>336.748690282869</c:v>
                </c:pt>
                <c:pt idx="56">
                  <c:v>333.956882338432</c:v>
                </c:pt>
                <c:pt idx="57">
                  <c:v>330.85487351128</c:v>
                </c:pt>
                <c:pt idx="58">
                  <c:v>330.744802230317</c:v>
                </c:pt>
                <c:pt idx="59">
                  <c:v>330.034342144098</c:v>
                </c:pt>
                <c:pt idx="60">
                  <c:v>326.912320356771</c:v>
                </c:pt>
                <c:pt idx="61">
                  <c:v>325.631490905559</c:v>
                </c:pt>
                <c:pt idx="62">
                  <c:v>322.319345996568</c:v>
                </c:pt>
                <c:pt idx="63">
                  <c:v>319.217337169416</c:v>
                </c:pt>
                <c:pt idx="64">
                  <c:v>317.526242034613</c:v>
                </c:pt>
                <c:pt idx="65">
                  <c:v>318.026566038993</c:v>
                </c:pt>
                <c:pt idx="66">
                  <c:v>314.914550731753</c:v>
                </c:pt>
                <c:pt idx="67">
                  <c:v>313.943922163257</c:v>
                </c:pt>
                <c:pt idx="68">
                  <c:v>310.761861495404</c:v>
                </c:pt>
                <c:pt idx="69">
                  <c:v>308.640487716835</c:v>
                </c:pt>
                <c:pt idx="70">
                  <c:v>306.779282420544</c:v>
                </c:pt>
                <c:pt idx="71">
                  <c:v>303.447124551377</c:v>
                </c:pt>
                <c:pt idx="72">
                  <c:v>302.776690385509</c:v>
                </c:pt>
                <c:pt idx="73">
                  <c:v>300.345115724225</c:v>
                </c:pt>
                <c:pt idx="74">
                  <c:v>298.303793786357</c:v>
                </c:pt>
                <c:pt idx="75">
                  <c:v>296.492620890504</c:v>
                </c:pt>
                <c:pt idx="76">
                  <c:v>293.530702784578</c:v>
                </c:pt>
                <c:pt idx="77">
                  <c:v>292.790223258096</c:v>
                </c:pt>
                <c:pt idx="78">
                  <c:v>289.568136669893</c:v>
                </c:pt>
                <c:pt idx="79">
                  <c:v>289.408032988492</c:v>
                </c:pt>
                <c:pt idx="80">
                  <c:v>286.766322245368</c:v>
                </c:pt>
                <c:pt idx="81">
                  <c:v>284.825065108376</c:v>
                </c:pt>
                <c:pt idx="82">
                  <c:v>281.693036840961</c:v>
                </c:pt>
                <c:pt idx="83">
                  <c:v>279.79180562432</c:v>
                </c:pt>
                <c:pt idx="84">
                  <c:v>278.911235376612</c:v>
                </c:pt>
                <c:pt idx="85">
                  <c:v>276.13944039235</c:v>
                </c:pt>
                <c:pt idx="86">
                  <c:v>274.908643341577</c:v>
                </c:pt>
                <c:pt idx="87">
                  <c:v>271.8266474746</c:v>
                </c:pt>
                <c:pt idx="88">
                  <c:v>270.16557178006</c:v>
                </c:pt>
                <c:pt idx="89">
                  <c:v>268.554528485959</c:v>
                </c:pt>
                <c:pt idx="90">
                  <c:v>266.413141747215</c:v>
                </c:pt>
                <c:pt idx="91">
                  <c:v>265.582603899945</c:v>
                </c:pt>
                <c:pt idx="92">
                  <c:v>261.920232187888</c:v>
                </c:pt>
                <c:pt idx="93">
                  <c:v>260.41926017475</c:v>
                </c:pt>
                <c:pt idx="94">
                  <c:v>257.6374587104</c:v>
                </c:pt>
                <c:pt idx="95">
                  <c:v>257.447335588736</c:v>
                </c:pt>
                <c:pt idx="96">
                  <c:v>254.935709086752</c:v>
                </c:pt>
                <c:pt idx="97">
                  <c:v>252.904393628971</c:v>
                </c:pt>
                <c:pt idx="98">
                  <c:v>251.093220733118</c:v>
                </c:pt>
                <c:pt idx="99">
                  <c:v>248.141309107279</c:v>
                </c:pt>
                <c:pt idx="100">
                  <c:v>246.1900454902</c:v>
                </c:pt>
                <c:pt idx="101">
                  <c:v>243.3682181055</c:v>
                </c:pt>
                <c:pt idx="102">
                  <c:v>243.61838010769</c:v>
                </c:pt>
                <c:pt idx="103">
                  <c:v>240.516371280538</c:v>
                </c:pt>
                <c:pt idx="104">
                  <c:v>238.535088223195</c:v>
                </c:pt>
                <c:pt idx="105">
                  <c:v>237.494414294086</c:v>
                </c:pt>
                <c:pt idx="106">
                  <c:v>233.772003701503</c:v>
                </c:pt>
                <c:pt idx="107">
                  <c:v>231.870772484862</c:v>
                </c:pt>
                <c:pt idx="108">
                  <c:v>230.029580148746</c:v>
                </c:pt>
                <c:pt idx="109">
                  <c:v>229.419184863403</c:v>
                </c:pt>
                <c:pt idx="110">
                  <c:v>226.317176036251</c:v>
                </c:pt>
                <c:pt idx="111">
                  <c:v>224.065718016543</c:v>
                </c:pt>
                <c:pt idx="112">
                  <c:v>223.305225529887</c:v>
                </c:pt>
                <c:pt idx="113">
                  <c:v>221.083786950442</c:v>
                </c:pt>
                <c:pt idx="114">
                  <c:v>218.432069727231</c:v>
                </c:pt>
                <c:pt idx="115">
                  <c:v>216.660922751728</c:v>
                </c:pt>
                <c:pt idx="116">
                  <c:v>214.089257369218</c:v>
                </c:pt>
                <c:pt idx="117">
                  <c:v>212.758395517569</c:v>
                </c:pt>
                <c:pt idx="118">
                  <c:v>210.106678294358</c:v>
                </c:pt>
                <c:pt idx="119">
                  <c:v>208.89589420376</c:v>
                </c:pt>
                <c:pt idx="120">
                  <c:v>206.064060338973</c:v>
                </c:pt>
                <c:pt idx="121">
                  <c:v>205.343593772666</c:v>
                </c:pt>
                <c:pt idx="122">
                  <c:v>202.92202559147</c:v>
                </c:pt>
                <c:pt idx="123">
                  <c:v>200.160237087296</c:v>
                </c:pt>
                <c:pt idx="124">
                  <c:v>198.429116032143</c:v>
                </c:pt>
                <c:pt idx="125">
                  <c:v>196.427820014626</c:v>
                </c:pt>
                <c:pt idx="126">
                  <c:v>194.426523997108</c:v>
                </c:pt>
                <c:pt idx="127">
                  <c:v>192.425227979591</c:v>
                </c:pt>
                <c:pt idx="128">
                  <c:v>190.423931962073</c:v>
                </c:pt>
                <c:pt idx="129">
                  <c:v>188.422635944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85204214824</c:v>
                </c:pt>
                <c:pt idx="1">
                  <c:v>446.64255407516</c:v>
                </c:pt>
                <c:pt idx="2">
                  <c:v>440.948866905322</c:v>
                </c:pt>
                <c:pt idx="3">
                  <c:v>439.628011533761</c:v>
                </c:pt>
                <c:pt idx="4">
                  <c:v>438.417227443163</c:v>
                </c:pt>
                <c:pt idx="5">
                  <c:v>438.167065440973</c:v>
                </c:pt>
                <c:pt idx="6">
                  <c:v>433.624123481208</c:v>
                </c:pt>
                <c:pt idx="7">
                  <c:v>430.502101693881</c:v>
                </c:pt>
                <c:pt idx="8">
                  <c:v>429.121207441794</c:v>
                </c:pt>
                <c:pt idx="9">
                  <c:v>429.521466645297</c:v>
                </c:pt>
                <c:pt idx="10">
                  <c:v>426.129269895605</c:v>
                </c:pt>
                <c:pt idx="11">
                  <c:v>426.529529099108</c:v>
                </c:pt>
                <c:pt idx="12">
                  <c:v>420.875867849621</c:v>
                </c:pt>
                <c:pt idx="13">
                  <c:v>419.745135599724</c:v>
                </c:pt>
                <c:pt idx="14">
                  <c:v>419.114727354206</c:v>
                </c:pt>
                <c:pt idx="15">
                  <c:v>415.352290841273</c:v>
                </c:pt>
                <c:pt idx="16">
                  <c:v>416.19283516863</c:v>
                </c:pt>
                <c:pt idx="17">
                  <c:v>412.550476416748</c:v>
                </c:pt>
                <c:pt idx="18">
                  <c:v>410.329037837304</c:v>
                </c:pt>
                <c:pt idx="19">
                  <c:v>409.068221346268</c:v>
                </c:pt>
                <c:pt idx="20">
                  <c:v>406.686679085422</c:v>
                </c:pt>
                <c:pt idx="21">
                  <c:v>405.736063477101</c:v>
                </c:pt>
                <c:pt idx="22">
                  <c:v>403.08434625389</c:v>
                </c:pt>
                <c:pt idx="23">
                  <c:v>401.043024316022</c:v>
                </c:pt>
                <c:pt idx="24">
                  <c:v>397.660834046418</c:v>
                </c:pt>
                <c:pt idx="25">
                  <c:v>397.130490601775</c:v>
                </c:pt>
                <c:pt idx="26">
                  <c:v>393.12789856674</c:v>
                </c:pt>
                <c:pt idx="27">
                  <c:v>391.42679695185</c:v>
                </c:pt>
                <c:pt idx="28">
                  <c:v>389.325436133457</c:v>
                </c:pt>
                <c:pt idx="29">
                  <c:v>390.396129502829</c:v>
                </c:pt>
                <c:pt idx="30">
                  <c:v>385.41290241921</c:v>
                </c:pt>
                <c:pt idx="31">
                  <c:v>385.12271449667</c:v>
                </c:pt>
                <c:pt idx="32">
                  <c:v>384.322196089663</c:v>
                </c:pt>
                <c:pt idx="33">
                  <c:v>379.459046767095</c:v>
                </c:pt>
                <c:pt idx="34">
                  <c:v>377.387705388965</c:v>
                </c:pt>
                <c:pt idx="35">
                  <c:v>378.148197875621</c:v>
                </c:pt>
                <c:pt idx="36">
                  <c:v>374.2957030419</c:v>
                </c:pt>
                <c:pt idx="37">
                  <c:v>372.394471825258</c:v>
                </c:pt>
                <c:pt idx="38">
                  <c:v>371.97419966158</c:v>
                </c:pt>
                <c:pt idx="39">
                  <c:v>369.202404677318</c:v>
                </c:pt>
                <c:pt idx="40">
                  <c:v>365.50000704491</c:v>
                </c:pt>
                <c:pt idx="41">
                  <c:v>362.9283416624</c:v>
                </c:pt>
                <c:pt idx="42">
                  <c:v>360.887019724533</c:v>
                </c:pt>
                <c:pt idx="43">
                  <c:v>358.935756107453</c:v>
                </c:pt>
                <c:pt idx="44">
                  <c:v>359.73627451446</c:v>
                </c:pt>
                <c:pt idx="45">
                  <c:v>355.663637118812</c:v>
                </c:pt>
                <c:pt idx="46">
                  <c:v>353.692360541557</c:v>
                </c:pt>
                <c:pt idx="47">
                  <c:v>353.742392941995</c:v>
                </c:pt>
                <c:pt idx="48">
                  <c:v>351.360850681149</c:v>
                </c:pt>
                <c:pt idx="49">
                  <c:v>348.999321380478</c:v>
                </c:pt>
                <c:pt idx="50">
                  <c:v>348.048705772157</c:v>
                </c:pt>
                <c:pt idx="51">
                  <c:v>345.116807106494</c:v>
                </c:pt>
                <c:pt idx="52">
                  <c:v>342.745271325736</c:v>
                </c:pt>
                <c:pt idx="53">
                  <c:v>340.854046589182</c:v>
                </c:pt>
                <c:pt idx="54">
                  <c:v>337.111623036424</c:v>
                </c:pt>
                <c:pt idx="55">
                  <c:v>336.751389753271</c:v>
                </c:pt>
                <c:pt idx="56">
                  <c:v>333.959581808834</c:v>
                </c:pt>
                <c:pt idx="57">
                  <c:v>330.857572981681</c:v>
                </c:pt>
                <c:pt idx="58">
                  <c:v>330.747501700718</c:v>
                </c:pt>
                <c:pt idx="59">
                  <c:v>330.037041614499</c:v>
                </c:pt>
                <c:pt idx="60">
                  <c:v>326.915019827172</c:v>
                </c:pt>
                <c:pt idx="61">
                  <c:v>325.634190375961</c:v>
                </c:pt>
                <c:pt idx="62">
                  <c:v>322.322045466969</c:v>
                </c:pt>
                <c:pt idx="63">
                  <c:v>319.220036639817</c:v>
                </c:pt>
                <c:pt idx="64">
                  <c:v>317.528941505015</c:v>
                </c:pt>
                <c:pt idx="65">
                  <c:v>318.029265509394</c:v>
                </c:pt>
                <c:pt idx="66">
                  <c:v>314.917250202154</c:v>
                </c:pt>
                <c:pt idx="67">
                  <c:v>313.946621633658</c:v>
                </c:pt>
                <c:pt idx="68">
                  <c:v>310.764560965805</c:v>
                </c:pt>
                <c:pt idx="69">
                  <c:v>308.643187187237</c:v>
                </c:pt>
                <c:pt idx="70">
                  <c:v>306.781981890945</c:v>
                </c:pt>
                <c:pt idx="71">
                  <c:v>303.449824021778</c:v>
                </c:pt>
                <c:pt idx="72">
                  <c:v>302.77938985591</c:v>
                </c:pt>
                <c:pt idx="73">
                  <c:v>300.347815194626</c:v>
                </c:pt>
                <c:pt idx="74">
                  <c:v>298.306493256758</c:v>
                </c:pt>
                <c:pt idx="75">
                  <c:v>296.495320360905</c:v>
                </c:pt>
                <c:pt idx="76">
                  <c:v>293.533402254979</c:v>
                </c:pt>
                <c:pt idx="77">
                  <c:v>292.792922728498</c:v>
                </c:pt>
                <c:pt idx="78">
                  <c:v>289.570836140294</c:v>
                </c:pt>
                <c:pt idx="79">
                  <c:v>289.410732458893</c:v>
                </c:pt>
                <c:pt idx="80">
                  <c:v>286.76902171577</c:v>
                </c:pt>
                <c:pt idx="81">
                  <c:v>284.827764578778</c:v>
                </c:pt>
                <c:pt idx="82">
                  <c:v>281.695736311363</c:v>
                </c:pt>
                <c:pt idx="83">
                  <c:v>279.794505094721</c:v>
                </c:pt>
                <c:pt idx="84">
                  <c:v>278.913934847013</c:v>
                </c:pt>
                <c:pt idx="85">
                  <c:v>276.142139862751</c:v>
                </c:pt>
                <c:pt idx="86">
                  <c:v>274.911342811978</c:v>
                </c:pt>
                <c:pt idx="87">
                  <c:v>271.829346945001</c:v>
                </c:pt>
                <c:pt idx="88">
                  <c:v>270.168271250461</c:v>
                </c:pt>
                <c:pt idx="89">
                  <c:v>268.55722795636</c:v>
                </c:pt>
                <c:pt idx="90">
                  <c:v>266.415841217616</c:v>
                </c:pt>
                <c:pt idx="91">
                  <c:v>265.585303370346</c:v>
                </c:pt>
                <c:pt idx="92">
                  <c:v>261.922931658289</c:v>
                </c:pt>
                <c:pt idx="93">
                  <c:v>260.421959645151</c:v>
                </c:pt>
                <c:pt idx="94">
                  <c:v>257.640158180802</c:v>
                </c:pt>
                <c:pt idx="95">
                  <c:v>257.450035059137</c:v>
                </c:pt>
                <c:pt idx="96">
                  <c:v>254.938408557153</c:v>
                </c:pt>
                <c:pt idx="97">
                  <c:v>252.907093099373</c:v>
                </c:pt>
                <c:pt idx="98">
                  <c:v>251.095920203519</c:v>
                </c:pt>
                <c:pt idx="99">
                  <c:v>248.144008577681</c:v>
                </c:pt>
                <c:pt idx="100">
                  <c:v>246.192744960601</c:v>
                </c:pt>
                <c:pt idx="101">
                  <c:v>243.370917575901</c:v>
                </c:pt>
                <c:pt idx="102">
                  <c:v>243.621079578091</c:v>
                </c:pt>
                <c:pt idx="103">
                  <c:v>240.519070750939</c:v>
                </c:pt>
                <c:pt idx="104">
                  <c:v>238.537787693596</c:v>
                </c:pt>
                <c:pt idx="105">
                  <c:v>237.497113764487</c:v>
                </c:pt>
                <c:pt idx="106">
                  <c:v>233.774703171905</c:v>
                </c:pt>
                <c:pt idx="107">
                  <c:v>231.873471955263</c:v>
                </c:pt>
                <c:pt idx="108">
                  <c:v>230.032279619147</c:v>
                </c:pt>
                <c:pt idx="109">
                  <c:v>229.421884333804</c:v>
                </c:pt>
                <c:pt idx="110">
                  <c:v>226.319875506652</c:v>
                </c:pt>
                <c:pt idx="111">
                  <c:v>224.068417486945</c:v>
                </c:pt>
                <c:pt idx="112">
                  <c:v>223.307925000288</c:v>
                </c:pt>
                <c:pt idx="113">
                  <c:v>221.086486420843</c:v>
                </c:pt>
                <c:pt idx="114">
                  <c:v>218.434769197633</c:v>
                </c:pt>
                <c:pt idx="115">
                  <c:v>216.66362222213</c:v>
                </c:pt>
                <c:pt idx="116">
                  <c:v>214.091956839619</c:v>
                </c:pt>
                <c:pt idx="117">
                  <c:v>212.76109498797</c:v>
                </c:pt>
                <c:pt idx="118">
                  <c:v>210.10937776476</c:v>
                </c:pt>
                <c:pt idx="119">
                  <c:v>208.898593674161</c:v>
                </c:pt>
                <c:pt idx="120">
                  <c:v>206.066759809374</c:v>
                </c:pt>
                <c:pt idx="121">
                  <c:v>205.346293243068</c:v>
                </c:pt>
                <c:pt idx="122">
                  <c:v>202.924725061871</c:v>
                </c:pt>
                <c:pt idx="123">
                  <c:v>200.162936557697</c:v>
                </c:pt>
                <c:pt idx="124">
                  <c:v>198.431815502545</c:v>
                </c:pt>
                <c:pt idx="125">
                  <c:v>196.430519485027</c:v>
                </c:pt>
                <c:pt idx="126">
                  <c:v>194.429223467509</c:v>
                </c:pt>
                <c:pt idx="127">
                  <c:v>192.427927449992</c:v>
                </c:pt>
                <c:pt idx="128">
                  <c:v>190.426631432474</c:v>
                </c:pt>
                <c:pt idx="129">
                  <c:v>188.4253354149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846643207438</c:v>
                </c:pt>
                <c:pt idx="1">
                  <c:v>446.637155134357</c:v>
                </c:pt>
                <c:pt idx="2">
                  <c:v>440.94346796452</c:v>
                </c:pt>
                <c:pt idx="3">
                  <c:v>439.622612592958</c:v>
                </c:pt>
                <c:pt idx="4">
                  <c:v>438.41182850236</c:v>
                </c:pt>
                <c:pt idx="5">
                  <c:v>438.161666500171</c:v>
                </c:pt>
                <c:pt idx="6">
                  <c:v>433.618724540406</c:v>
                </c:pt>
                <c:pt idx="7">
                  <c:v>430.496702753078</c:v>
                </c:pt>
                <c:pt idx="8">
                  <c:v>429.115808500991</c:v>
                </c:pt>
                <c:pt idx="9">
                  <c:v>429.516067704495</c:v>
                </c:pt>
                <c:pt idx="10">
                  <c:v>426.123870954802</c:v>
                </c:pt>
                <c:pt idx="11">
                  <c:v>426.524130158306</c:v>
                </c:pt>
                <c:pt idx="12">
                  <c:v>420.870468908819</c:v>
                </c:pt>
                <c:pt idx="13">
                  <c:v>419.739736658921</c:v>
                </c:pt>
                <c:pt idx="14">
                  <c:v>419.109328413403</c:v>
                </c:pt>
                <c:pt idx="15">
                  <c:v>415.34689190047</c:v>
                </c:pt>
                <c:pt idx="16">
                  <c:v>416.187436227828</c:v>
                </c:pt>
                <c:pt idx="17">
                  <c:v>412.545077475946</c:v>
                </c:pt>
                <c:pt idx="18">
                  <c:v>410.323638896501</c:v>
                </c:pt>
                <c:pt idx="19">
                  <c:v>409.062822405465</c:v>
                </c:pt>
                <c:pt idx="20">
                  <c:v>406.681280144619</c:v>
                </c:pt>
                <c:pt idx="21">
                  <c:v>405.730664536299</c:v>
                </c:pt>
                <c:pt idx="22">
                  <c:v>403.078947313088</c:v>
                </c:pt>
                <c:pt idx="23">
                  <c:v>401.03762537522</c:v>
                </c:pt>
                <c:pt idx="24">
                  <c:v>397.655435105615</c:v>
                </c:pt>
                <c:pt idx="25">
                  <c:v>397.125091660973</c:v>
                </c:pt>
                <c:pt idx="26">
                  <c:v>393.122499625938</c:v>
                </c:pt>
                <c:pt idx="27">
                  <c:v>391.421398011048</c:v>
                </c:pt>
                <c:pt idx="28">
                  <c:v>389.320037192654</c:v>
                </c:pt>
                <c:pt idx="29">
                  <c:v>390.390730562026</c:v>
                </c:pt>
                <c:pt idx="30">
                  <c:v>385.407503478408</c:v>
                </c:pt>
                <c:pt idx="31">
                  <c:v>385.117315555868</c:v>
                </c:pt>
                <c:pt idx="32">
                  <c:v>384.316797148861</c:v>
                </c:pt>
                <c:pt idx="33">
                  <c:v>379.453647826293</c:v>
                </c:pt>
                <c:pt idx="34">
                  <c:v>377.382306448162</c:v>
                </c:pt>
                <c:pt idx="35">
                  <c:v>378.142798934819</c:v>
                </c:pt>
                <c:pt idx="36">
                  <c:v>374.290304101098</c:v>
                </c:pt>
                <c:pt idx="37">
                  <c:v>372.389072884456</c:v>
                </c:pt>
                <c:pt idx="38">
                  <c:v>371.968800720777</c:v>
                </c:pt>
                <c:pt idx="39">
                  <c:v>369.197005736515</c:v>
                </c:pt>
                <c:pt idx="40">
                  <c:v>365.494608104108</c:v>
                </c:pt>
                <c:pt idx="41">
                  <c:v>362.922942721598</c:v>
                </c:pt>
                <c:pt idx="42">
                  <c:v>360.88162078373</c:v>
                </c:pt>
                <c:pt idx="43">
                  <c:v>358.93035716665</c:v>
                </c:pt>
                <c:pt idx="44">
                  <c:v>359.730875573657</c:v>
                </c:pt>
                <c:pt idx="45">
                  <c:v>355.658238178009</c:v>
                </c:pt>
                <c:pt idx="46">
                  <c:v>353.686961600754</c:v>
                </c:pt>
                <c:pt idx="47">
                  <c:v>353.736994001192</c:v>
                </c:pt>
                <c:pt idx="48">
                  <c:v>351.355451740346</c:v>
                </c:pt>
                <c:pt idx="49">
                  <c:v>348.993922439676</c:v>
                </c:pt>
                <c:pt idx="50">
                  <c:v>348.043306831355</c:v>
                </c:pt>
                <c:pt idx="51">
                  <c:v>345.111408165692</c:v>
                </c:pt>
                <c:pt idx="52">
                  <c:v>342.739872384933</c:v>
                </c:pt>
                <c:pt idx="53">
                  <c:v>340.848647648379</c:v>
                </c:pt>
                <c:pt idx="54">
                  <c:v>337.106224095621</c:v>
                </c:pt>
                <c:pt idx="55">
                  <c:v>336.745990812468</c:v>
                </c:pt>
                <c:pt idx="56">
                  <c:v>333.954182868031</c:v>
                </c:pt>
                <c:pt idx="57">
                  <c:v>330.852174040879</c:v>
                </c:pt>
                <c:pt idx="58">
                  <c:v>330.742102759916</c:v>
                </c:pt>
                <c:pt idx="59">
                  <c:v>330.031642673697</c:v>
                </c:pt>
                <c:pt idx="60">
                  <c:v>326.909620886369</c:v>
                </c:pt>
                <c:pt idx="61">
                  <c:v>325.628791435158</c:v>
                </c:pt>
                <c:pt idx="62">
                  <c:v>322.316646526167</c:v>
                </c:pt>
                <c:pt idx="63">
                  <c:v>319.214637699014</c:v>
                </c:pt>
                <c:pt idx="64">
                  <c:v>317.523542564212</c:v>
                </c:pt>
                <c:pt idx="65">
                  <c:v>318.023866568591</c:v>
                </c:pt>
                <c:pt idx="66">
                  <c:v>314.911851261352</c:v>
                </c:pt>
                <c:pt idx="67">
                  <c:v>313.941222692856</c:v>
                </c:pt>
                <c:pt idx="68">
                  <c:v>310.759162025003</c:v>
                </c:pt>
                <c:pt idx="69">
                  <c:v>308.637788246434</c:v>
                </c:pt>
                <c:pt idx="70">
                  <c:v>306.776582950143</c:v>
                </c:pt>
                <c:pt idx="71">
                  <c:v>303.444425080976</c:v>
                </c:pt>
                <c:pt idx="72">
                  <c:v>302.773990915108</c:v>
                </c:pt>
                <c:pt idx="73">
                  <c:v>300.342416253824</c:v>
                </c:pt>
                <c:pt idx="74">
                  <c:v>298.301094315956</c:v>
                </c:pt>
                <c:pt idx="75">
                  <c:v>296.489921420102</c:v>
                </c:pt>
                <c:pt idx="76">
                  <c:v>293.528003314177</c:v>
                </c:pt>
                <c:pt idx="77">
                  <c:v>292.787523787695</c:v>
                </c:pt>
                <c:pt idx="78">
                  <c:v>289.565437199492</c:v>
                </c:pt>
                <c:pt idx="79">
                  <c:v>289.40533351809</c:v>
                </c:pt>
                <c:pt idx="80">
                  <c:v>286.763622774967</c:v>
                </c:pt>
                <c:pt idx="81">
                  <c:v>284.822365637975</c:v>
                </c:pt>
                <c:pt idx="82">
                  <c:v>281.69033737056</c:v>
                </c:pt>
                <c:pt idx="83">
                  <c:v>279.789106153918</c:v>
                </c:pt>
                <c:pt idx="84">
                  <c:v>278.908535906211</c:v>
                </c:pt>
                <c:pt idx="85">
                  <c:v>276.136740921949</c:v>
                </c:pt>
                <c:pt idx="86">
                  <c:v>274.905943871176</c:v>
                </c:pt>
                <c:pt idx="87">
                  <c:v>271.823948004199</c:v>
                </c:pt>
                <c:pt idx="88">
                  <c:v>270.162872309659</c:v>
                </c:pt>
                <c:pt idx="89">
                  <c:v>268.551829015557</c:v>
                </c:pt>
                <c:pt idx="90">
                  <c:v>266.410442276814</c:v>
                </c:pt>
                <c:pt idx="91">
                  <c:v>265.579904429544</c:v>
                </c:pt>
                <c:pt idx="92">
                  <c:v>261.917532717487</c:v>
                </c:pt>
                <c:pt idx="93">
                  <c:v>260.416560704348</c:v>
                </c:pt>
                <c:pt idx="94">
                  <c:v>257.634759239999</c:v>
                </c:pt>
                <c:pt idx="95">
                  <c:v>257.444636118335</c:v>
                </c:pt>
                <c:pt idx="96">
                  <c:v>254.93300961635</c:v>
                </c:pt>
                <c:pt idx="97">
                  <c:v>252.90169415857</c:v>
                </c:pt>
                <c:pt idx="98">
                  <c:v>251.090521262717</c:v>
                </c:pt>
                <c:pt idx="99">
                  <c:v>248.138609636878</c:v>
                </c:pt>
                <c:pt idx="100">
                  <c:v>246.187346019799</c:v>
                </c:pt>
                <c:pt idx="101">
                  <c:v>243.365518635099</c:v>
                </c:pt>
                <c:pt idx="102">
                  <c:v>243.615680637289</c:v>
                </c:pt>
                <c:pt idx="103">
                  <c:v>240.513671810136</c:v>
                </c:pt>
                <c:pt idx="104">
                  <c:v>238.532388752794</c:v>
                </c:pt>
                <c:pt idx="105">
                  <c:v>237.491714823685</c:v>
                </c:pt>
                <c:pt idx="106">
                  <c:v>233.769304231102</c:v>
                </c:pt>
                <c:pt idx="107">
                  <c:v>231.86807301446</c:v>
                </c:pt>
                <c:pt idx="108">
                  <c:v>230.026880678344</c:v>
                </c:pt>
                <c:pt idx="109">
                  <c:v>229.416485393001</c:v>
                </c:pt>
                <c:pt idx="110">
                  <c:v>226.314476565849</c:v>
                </c:pt>
                <c:pt idx="111">
                  <c:v>224.063018546142</c:v>
                </c:pt>
                <c:pt idx="112">
                  <c:v>223.302526059485</c:v>
                </c:pt>
                <c:pt idx="113">
                  <c:v>221.081087480041</c:v>
                </c:pt>
                <c:pt idx="114">
                  <c:v>218.42937025683</c:v>
                </c:pt>
                <c:pt idx="115">
                  <c:v>216.658223281327</c:v>
                </c:pt>
                <c:pt idx="116">
                  <c:v>214.086557898817</c:v>
                </c:pt>
                <c:pt idx="117">
                  <c:v>212.755696047168</c:v>
                </c:pt>
                <c:pt idx="118">
                  <c:v>210.103978823957</c:v>
                </c:pt>
                <c:pt idx="119">
                  <c:v>208.893194733359</c:v>
                </c:pt>
                <c:pt idx="120">
                  <c:v>206.061360868571</c:v>
                </c:pt>
                <c:pt idx="121">
                  <c:v>205.340894302265</c:v>
                </c:pt>
                <c:pt idx="122">
                  <c:v>202.919326121069</c:v>
                </c:pt>
                <c:pt idx="123">
                  <c:v>200.157537616895</c:v>
                </c:pt>
                <c:pt idx="124">
                  <c:v>198.426416561742</c:v>
                </c:pt>
                <c:pt idx="125">
                  <c:v>196.425120544224</c:v>
                </c:pt>
                <c:pt idx="126">
                  <c:v>194.423824526707</c:v>
                </c:pt>
                <c:pt idx="127">
                  <c:v>192.422528509189</c:v>
                </c:pt>
                <c:pt idx="128">
                  <c:v>190.421232491672</c:v>
                </c:pt>
                <c:pt idx="129">
                  <c:v>188.419936474154</c:v>
                </c:pt>
              </c:numCache>
            </c:numRef>
          </c:yVal>
          <c:smooth val="1"/>
        </c:ser>
        <c:axId val="45742725"/>
        <c:axId val="29816062"/>
      </c:scatterChart>
      <c:valAx>
        <c:axId val="4574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62"/>
        <c:crossesAt val="0"/>
        <c:crossBetween val="midCat"/>
      </c:valAx>
      <c:valAx>
        <c:axId val="298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77995670486</c:v>
                </c:pt>
                <c:pt idx="1">
                  <c:v>1.00377995670486</c:v>
                </c:pt>
                <c:pt idx="2">
                  <c:v>1.00377995670486</c:v>
                </c:pt>
                <c:pt idx="3">
                  <c:v>1.00377995670486</c:v>
                </c:pt>
                <c:pt idx="4">
                  <c:v>1.00377995670486</c:v>
                </c:pt>
                <c:pt idx="5">
                  <c:v>1.00377995670486</c:v>
                </c:pt>
                <c:pt idx="6">
                  <c:v>1.00377995670486</c:v>
                </c:pt>
                <c:pt idx="7">
                  <c:v>1.00377995670486</c:v>
                </c:pt>
                <c:pt idx="8">
                  <c:v>1.00377995670486</c:v>
                </c:pt>
                <c:pt idx="9">
                  <c:v>1.00377995670486</c:v>
                </c:pt>
                <c:pt idx="10">
                  <c:v>1.00377995670486</c:v>
                </c:pt>
                <c:pt idx="11">
                  <c:v>1.00377995670486</c:v>
                </c:pt>
                <c:pt idx="12">
                  <c:v>1.00377995670486</c:v>
                </c:pt>
                <c:pt idx="13">
                  <c:v>1.00377995670486</c:v>
                </c:pt>
                <c:pt idx="14">
                  <c:v>1.00377995670486</c:v>
                </c:pt>
                <c:pt idx="15">
                  <c:v>1.00377995670486</c:v>
                </c:pt>
                <c:pt idx="16">
                  <c:v>1.00377995670486</c:v>
                </c:pt>
                <c:pt idx="17">
                  <c:v>1.00377995670486</c:v>
                </c:pt>
                <c:pt idx="18">
                  <c:v>1.00377995670486</c:v>
                </c:pt>
                <c:pt idx="19">
                  <c:v>1.00377995670486</c:v>
                </c:pt>
                <c:pt idx="20">
                  <c:v>1.00377995670486</c:v>
                </c:pt>
                <c:pt idx="21">
                  <c:v>1.00377995670486</c:v>
                </c:pt>
                <c:pt idx="22">
                  <c:v>1.00377995670486</c:v>
                </c:pt>
                <c:pt idx="23">
                  <c:v>1.00377995670486</c:v>
                </c:pt>
                <c:pt idx="24">
                  <c:v>1.00377995670486</c:v>
                </c:pt>
                <c:pt idx="25">
                  <c:v>1.00377995670486</c:v>
                </c:pt>
                <c:pt idx="26">
                  <c:v>1.00377995670486</c:v>
                </c:pt>
                <c:pt idx="27">
                  <c:v>1.00377995670486</c:v>
                </c:pt>
                <c:pt idx="28">
                  <c:v>1.00377995670486</c:v>
                </c:pt>
                <c:pt idx="29">
                  <c:v>1.00377995670486</c:v>
                </c:pt>
                <c:pt idx="30">
                  <c:v>1.00377995670486</c:v>
                </c:pt>
                <c:pt idx="31">
                  <c:v>1.00377995670486</c:v>
                </c:pt>
                <c:pt idx="32">
                  <c:v>1.00377995670486</c:v>
                </c:pt>
                <c:pt idx="33">
                  <c:v>1.00377995670486</c:v>
                </c:pt>
                <c:pt idx="34">
                  <c:v>1.00377995670486</c:v>
                </c:pt>
                <c:pt idx="35">
                  <c:v>1.00377995670486</c:v>
                </c:pt>
                <c:pt idx="36">
                  <c:v>1.00377995670486</c:v>
                </c:pt>
                <c:pt idx="37">
                  <c:v>1.00377995670486</c:v>
                </c:pt>
                <c:pt idx="38">
                  <c:v>1.00377995670486</c:v>
                </c:pt>
                <c:pt idx="39">
                  <c:v>1.00377995670486</c:v>
                </c:pt>
                <c:pt idx="40">
                  <c:v>1.00377995670486</c:v>
                </c:pt>
                <c:pt idx="41">
                  <c:v>1.00377995670486</c:v>
                </c:pt>
                <c:pt idx="42">
                  <c:v>1.00377995670486</c:v>
                </c:pt>
                <c:pt idx="43">
                  <c:v>1.00377995670486</c:v>
                </c:pt>
                <c:pt idx="44">
                  <c:v>1.00377995670486</c:v>
                </c:pt>
                <c:pt idx="45">
                  <c:v>1.00377995670486</c:v>
                </c:pt>
                <c:pt idx="46">
                  <c:v>1.00377995670486</c:v>
                </c:pt>
                <c:pt idx="47">
                  <c:v>1.00377995670486</c:v>
                </c:pt>
                <c:pt idx="48">
                  <c:v>1.00377995670486</c:v>
                </c:pt>
                <c:pt idx="49">
                  <c:v>1.00377995670486</c:v>
                </c:pt>
                <c:pt idx="50">
                  <c:v>1.00377995670486</c:v>
                </c:pt>
                <c:pt idx="51">
                  <c:v>1.00377995670486</c:v>
                </c:pt>
                <c:pt idx="52">
                  <c:v>1.00377995670486</c:v>
                </c:pt>
                <c:pt idx="53">
                  <c:v>1.00377995670486</c:v>
                </c:pt>
                <c:pt idx="54">
                  <c:v>1.00377995670486</c:v>
                </c:pt>
                <c:pt idx="55">
                  <c:v>1.00377995670486</c:v>
                </c:pt>
                <c:pt idx="56">
                  <c:v>1.00377995670486</c:v>
                </c:pt>
                <c:pt idx="57">
                  <c:v>1.00377995670486</c:v>
                </c:pt>
                <c:pt idx="58">
                  <c:v>1.00377995670486</c:v>
                </c:pt>
                <c:pt idx="59">
                  <c:v>1.00377995670486</c:v>
                </c:pt>
                <c:pt idx="60">
                  <c:v>1.00377995670486</c:v>
                </c:pt>
                <c:pt idx="61">
                  <c:v>1.00377995670486</c:v>
                </c:pt>
                <c:pt idx="62">
                  <c:v>1.00377995670486</c:v>
                </c:pt>
                <c:pt idx="63">
                  <c:v>1.00377995670486</c:v>
                </c:pt>
                <c:pt idx="64">
                  <c:v>1.00377995670486</c:v>
                </c:pt>
                <c:pt idx="65">
                  <c:v>1.00377995670486</c:v>
                </c:pt>
                <c:pt idx="66">
                  <c:v>1.00377995670486</c:v>
                </c:pt>
                <c:pt idx="67">
                  <c:v>1.00377995670486</c:v>
                </c:pt>
                <c:pt idx="68">
                  <c:v>1.00377995670486</c:v>
                </c:pt>
                <c:pt idx="69">
                  <c:v>1.00377995670486</c:v>
                </c:pt>
                <c:pt idx="70">
                  <c:v>1.00377995670486</c:v>
                </c:pt>
                <c:pt idx="71">
                  <c:v>1.00377995670486</c:v>
                </c:pt>
                <c:pt idx="72">
                  <c:v>1.00377995670486</c:v>
                </c:pt>
                <c:pt idx="73">
                  <c:v>1.00377995670486</c:v>
                </c:pt>
                <c:pt idx="74">
                  <c:v>1.00377995670486</c:v>
                </c:pt>
                <c:pt idx="75">
                  <c:v>1.00377995670486</c:v>
                </c:pt>
                <c:pt idx="76">
                  <c:v>1.00377995670486</c:v>
                </c:pt>
                <c:pt idx="77">
                  <c:v>1.00377995670486</c:v>
                </c:pt>
                <c:pt idx="78">
                  <c:v>1.00377995670486</c:v>
                </c:pt>
                <c:pt idx="79">
                  <c:v>1.00377995670486</c:v>
                </c:pt>
                <c:pt idx="80">
                  <c:v>1.00377995670486</c:v>
                </c:pt>
                <c:pt idx="81">
                  <c:v>1.00377995670486</c:v>
                </c:pt>
                <c:pt idx="82">
                  <c:v>1.00377995670486</c:v>
                </c:pt>
                <c:pt idx="83">
                  <c:v>1.00377995670486</c:v>
                </c:pt>
                <c:pt idx="84">
                  <c:v>1.00377995670486</c:v>
                </c:pt>
                <c:pt idx="85">
                  <c:v>1.00377995670486</c:v>
                </c:pt>
                <c:pt idx="86">
                  <c:v>1.00377995670486</c:v>
                </c:pt>
                <c:pt idx="87">
                  <c:v>1.00377995670486</c:v>
                </c:pt>
                <c:pt idx="88">
                  <c:v>1.00377995670486</c:v>
                </c:pt>
                <c:pt idx="89">
                  <c:v>1.00377995670486</c:v>
                </c:pt>
                <c:pt idx="90">
                  <c:v>1.00377995670486</c:v>
                </c:pt>
                <c:pt idx="91">
                  <c:v>1.00377995670486</c:v>
                </c:pt>
                <c:pt idx="92">
                  <c:v>1.00377995670486</c:v>
                </c:pt>
                <c:pt idx="93">
                  <c:v>1.00377995670486</c:v>
                </c:pt>
                <c:pt idx="94">
                  <c:v>1.00377995670486</c:v>
                </c:pt>
                <c:pt idx="95">
                  <c:v>1.00377995670486</c:v>
                </c:pt>
                <c:pt idx="96">
                  <c:v>1.00377995670486</c:v>
                </c:pt>
                <c:pt idx="97">
                  <c:v>1.00377995670486</c:v>
                </c:pt>
                <c:pt idx="98">
                  <c:v>1.00377995670486</c:v>
                </c:pt>
                <c:pt idx="99">
                  <c:v>1.00377995670486</c:v>
                </c:pt>
                <c:pt idx="100">
                  <c:v>1.00377995670486</c:v>
                </c:pt>
                <c:pt idx="101">
                  <c:v>1.00377995670486</c:v>
                </c:pt>
                <c:pt idx="102">
                  <c:v>1.00377995670486</c:v>
                </c:pt>
                <c:pt idx="103">
                  <c:v>1.00377995670486</c:v>
                </c:pt>
                <c:pt idx="104">
                  <c:v>1.00377995670486</c:v>
                </c:pt>
                <c:pt idx="105">
                  <c:v>1.00377995670486</c:v>
                </c:pt>
                <c:pt idx="106">
                  <c:v>1.00377995670486</c:v>
                </c:pt>
                <c:pt idx="107">
                  <c:v>1.00377995670486</c:v>
                </c:pt>
                <c:pt idx="108">
                  <c:v>1.00377995670486</c:v>
                </c:pt>
                <c:pt idx="109">
                  <c:v>1.00377995670486</c:v>
                </c:pt>
                <c:pt idx="110">
                  <c:v>1.00377995670486</c:v>
                </c:pt>
                <c:pt idx="111">
                  <c:v>1.00377995670486</c:v>
                </c:pt>
                <c:pt idx="112">
                  <c:v>1.00377995670486</c:v>
                </c:pt>
                <c:pt idx="113">
                  <c:v>1.00377995670486</c:v>
                </c:pt>
                <c:pt idx="114">
                  <c:v>1.00377995670486</c:v>
                </c:pt>
                <c:pt idx="115">
                  <c:v>1.00377995670486</c:v>
                </c:pt>
                <c:pt idx="116">
                  <c:v>1.00377995670486</c:v>
                </c:pt>
                <c:pt idx="117">
                  <c:v>1.00377995670486</c:v>
                </c:pt>
                <c:pt idx="118">
                  <c:v>1.00377995670486</c:v>
                </c:pt>
                <c:pt idx="119">
                  <c:v>1.00377995670486</c:v>
                </c:pt>
                <c:pt idx="120">
                  <c:v>1.00377995670486</c:v>
                </c:pt>
                <c:pt idx="121">
                  <c:v>1.00377995670486</c:v>
                </c:pt>
                <c:pt idx="122">
                  <c:v>1.00377995670486</c:v>
                </c:pt>
                <c:pt idx="123">
                  <c:v>1.00377995670486</c:v>
                </c:pt>
                <c:pt idx="124">
                  <c:v>1.00377995670486</c:v>
                </c:pt>
                <c:pt idx="125">
                  <c:v>1.00377995670486</c:v>
                </c:pt>
                <c:pt idx="126">
                  <c:v>1.00377995670486</c:v>
                </c:pt>
                <c:pt idx="127">
                  <c:v>1.00377995670486</c:v>
                </c:pt>
                <c:pt idx="128">
                  <c:v>1.00377995670486</c:v>
                </c:pt>
                <c:pt idx="129">
                  <c:v>1.00377995670486</c:v>
                </c:pt>
                <c:pt idx="130">
                  <c:v>1.00377995670486</c:v>
                </c:pt>
                <c:pt idx="131">
                  <c:v>1.00377995670486</c:v>
                </c:pt>
                <c:pt idx="132">
                  <c:v>1.00377995670486</c:v>
                </c:pt>
                <c:pt idx="133">
                  <c:v>1.00377995670486</c:v>
                </c:pt>
                <c:pt idx="134">
                  <c:v>1.00377995670486</c:v>
                </c:pt>
                <c:pt idx="135">
                  <c:v>1.00377995670486</c:v>
                </c:pt>
                <c:pt idx="136">
                  <c:v>1.00377995670486</c:v>
                </c:pt>
                <c:pt idx="137">
                  <c:v>1.00377995670486</c:v>
                </c:pt>
                <c:pt idx="138">
                  <c:v>1.00377995670486</c:v>
                </c:pt>
                <c:pt idx="139">
                  <c:v>1.00377995670486</c:v>
                </c:pt>
                <c:pt idx="140">
                  <c:v>1.00377995670486</c:v>
                </c:pt>
                <c:pt idx="141">
                  <c:v>1.00377995670486</c:v>
                </c:pt>
                <c:pt idx="142">
                  <c:v>1.00377995670486</c:v>
                </c:pt>
                <c:pt idx="143">
                  <c:v>1.00377995670486</c:v>
                </c:pt>
                <c:pt idx="144">
                  <c:v>1.00377995670486</c:v>
                </c:pt>
                <c:pt idx="145">
                  <c:v>1.00377995670486</c:v>
                </c:pt>
                <c:pt idx="146">
                  <c:v>1.00377995670486</c:v>
                </c:pt>
                <c:pt idx="147">
                  <c:v>1.00377995670486</c:v>
                </c:pt>
                <c:pt idx="148">
                  <c:v>1.00377995670486</c:v>
                </c:pt>
                <c:pt idx="149">
                  <c:v>1.00377995670486</c:v>
                </c:pt>
                <c:pt idx="150">
                  <c:v>1.00377995670486</c:v>
                </c:pt>
                <c:pt idx="151">
                  <c:v>1.00377995670486</c:v>
                </c:pt>
                <c:pt idx="152">
                  <c:v>1.00377995670486</c:v>
                </c:pt>
                <c:pt idx="153">
                  <c:v>1.00377995670486</c:v>
                </c:pt>
                <c:pt idx="154">
                  <c:v>1.00377995670486</c:v>
                </c:pt>
                <c:pt idx="155">
                  <c:v>1.00377995670486</c:v>
                </c:pt>
                <c:pt idx="156">
                  <c:v>1.00377995670486</c:v>
                </c:pt>
                <c:pt idx="157">
                  <c:v>1.00377995670486</c:v>
                </c:pt>
                <c:pt idx="158">
                  <c:v>1.00377995670486</c:v>
                </c:pt>
                <c:pt idx="159">
                  <c:v>1.00377995670486</c:v>
                </c:pt>
                <c:pt idx="160">
                  <c:v>1.00377995670486</c:v>
                </c:pt>
                <c:pt idx="161">
                  <c:v>1.00377995670486</c:v>
                </c:pt>
                <c:pt idx="162">
                  <c:v>1.00377995670486</c:v>
                </c:pt>
                <c:pt idx="163">
                  <c:v>1.00377995670486</c:v>
                </c:pt>
                <c:pt idx="164">
                  <c:v>1.00377995670486</c:v>
                </c:pt>
                <c:pt idx="165">
                  <c:v>1.00377995670486</c:v>
                </c:pt>
                <c:pt idx="166">
                  <c:v>1.00377995670486</c:v>
                </c:pt>
                <c:pt idx="167">
                  <c:v>1.00377995670486</c:v>
                </c:pt>
                <c:pt idx="168">
                  <c:v>1.00377995670486</c:v>
                </c:pt>
                <c:pt idx="169">
                  <c:v>1.00377995670486</c:v>
                </c:pt>
                <c:pt idx="170">
                  <c:v>1.00377995670486</c:v>
                </c:pt>
                <c:pt idx="171">
                  <c:v>1.00377995670486</c:v>
                </c:pt>
                <c:pt idx="172">
                  <c:v>1.00377995670486</c:v>
                </c:pt>
                <c:pt idx="173">
                  <c:v>1.00377995670486</c:v>
                </c:pt>
                <c:pt idx="174">
                  <c:v>1.00377995670486</c:v>
                </c:pt>
                <c:pt idx="175">
                  <c:v>1.00377995670486</c:v>
                </c:pt>
                <c:pt idx="176">
                  <c:v>1.00377995670486</c:v>
                </c:pt>
                <c:pt idx="177">
                  <c:v>1.00377995670486</c:v>
                </c:pt>
                <c:pt idx="178">
                  <c:v>1.00377995670486</c:v>
                </c:pt>
                <c:pt idx="179">
                  <c:v>1.00377995670486</c:v>
                </c:pt>
                <c:pt idx="180">
                  <c:v>1.00377995670486</c:v>
                </c:pt>
                <c:pt idx="181">
                  <c:v>1.00377995670486</c:v>
                </c:pt>
                <c:pt idx="182">
                  <c:v>1.00377995670486</c:v>
                </c:pt>
                <c:pt idx="183">
                  <c:v>1.00377995670486</c:v>
                </c:pt>
                <c:pt idx="184">
                  <c:v>1.00377995670486</c:v>
                </c:pt>
                <c:pt idx="185">
                  <c:v>1.00377995670486</c:v>
                </c:pt>
                <c:pt idx="186">
                  <c:v>1.00377995670486</c:v>
                </c:pt>
                <c:pt idx="187">
                  <c:v>1.00377995670486</c:v>
                </c:pt>
                <c:pt idx="188">
                  <c:v>1.00377995670486</c:v>
                </c:pt>
                <c:pt idx="189">
                  <c:v>1.00377995670486</c:v>
                </c:pt>
                <c:pt idx="190">
                  <c:v>1.00377995670486</c:v>
                </c:pt>
                <c:pt idx="191">
                  <c:v>1.00377995670486</c:v>
                </c:pt>
                <c:pt idx="192">
                  <c:v>1.00377995670486</c:v>
                </c:pt>
                <c:pt idx="193">
                  <c:v>1.00377995670486</c:v>
                </c:pt>
                <c:pt idx="194">
                  <c:v>1.00377995670486</c:v>
                </c:pt>
                <c:pt idx="195">
                  <c:v>1.00377995670486</c:v>
                </c:pt>
                <c:pt idx="196">
                  <c:v>1.00377995670486</c:v>
                </c:pt>
                <c:pt idx="197">
                  <c:v>1.00377995670486</c:v>
                </c:pt>
                <c:pt idx="198">
                  <c:v>1.00377995670486</c:v>
                </c:pt>
                <c:pt idx="199">
                  <c:v>1.00377995670486</c:v>
                </c:pt>
                <c:pt idx="200">
                  <c:v>1.00377995670486</c:v>
                </c:pt>
                <c:pt idx="201">
                  <c:v>1.00377995670486</c:v>
                </c:pt>
                <c:pt idx="202">
                  <c:v>1.00377995670486</c:v>
                </c:pt>
                <c:pt idx="203">
                  <c:v>1.00377995670486</c:v>
                </c:pt>
                <c:pt idx="204">
                  <c:v>1.00377995670486</c:v>
                </c:pt>
                <c:pt idx="205">
                  <c:v>1.00377995670486</c:v>
                </c:pt>
                <c:pt idx="206">
                  <c:v>1.00377995670486</c:v>
                </c:pt>
                <c:pt idx="207">
                  <c:v>1.00377995670486</c:v>
                </c:pt>
                <c:pt idx="208">
                  <c:v>1.00377995670486</c:v>
                </c:pt>
                <c:pt idx="209">
                  <c:v>1.00377995670486</c:v>
                </c:pt>
                <c:pt idx="210">
                  <c:v>1.00377995670486</c:v>
                </c:pt>
                <c:pt idx="211">
                  <c:v>1.00377995670486</c:v>
                </c:pt>
                <c:pt idx="212">
                  <c:v>1.00377995670486</c:v>
                </c:pt>
                <c:pt idx="213">
                  <c:v>1.00377995670486</c:v>
                </c:pt>
                <c:pt idx="214">
                  <c:v>1.00377995670486</c:v>
                </c:pt>
                <c:pt idx="215">
                  <c:v>1.00377995670486</c:v>
                </c:pt>
                <c:pt idx="216">
                  <c:v>1.00377995670486</c:v>
                </c:pt>
                <c:pt idx="217">
                  <c:v>1.00377995670486</c:v>
                </c:pt>
                <c:pt idx="218">
                  <c:v>1.00377995670486</c:v>
                </c:pt>
                <c:pt idx="219">
                  <c:v>1.0037799567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6063565542061</c:v>
                </c:pt>
                <c:pt idx="1">
                  <c:v>0.996063565542061</c:v>
                </c:pt>
                <c:pt idx="2">
                  <c:v>0.996063565542061</c:v>
                </c:pt>
                <c:pt idx="3">
                  <c:v>0.996063565542061</c:v>
                </c:pt>
                <c:pt idx="4">
                  <c:v>0.996063565542061</c:v>
                </c:pt>
                <c:pt idx="5">
                  <c:v>0.996063565542061</c:v>
                </c:pt>
                <c:pt idx="6">
                  <c:v>0.996063565542061</c:v>
                </c:pt>
                <c:pt idx="7">
                  <c:v>0.996063565542061</c:v>
                </c:pt>
                <c:pt idx="8">
                  <c:v>0.996063565542061</c:v>
                </c:pt>
                <c:pt idx="9">
                  <c:v>0.996063565542061</c:v>
                </c:pt>
                <c:pt idx="10">
                  <c:v>0.996063565542061</c:v>
                </c:pt>
                <c:pt idx="11">
                  <c:v>0.996063565542061</c:v>
                </c:pt>
                <c:pt idx="12">
                  <c:v>0.996063565542061</c:v>
                </c:pt>
                <c:pt idx="13">
                  <c:v>0.996063565542061</c:v>
                </c:pt>
                <c:pt idx="14">
                  <c:v>0.996063565542061</c:v>
                </c:pt>
                <c:pt idx="15">
                  <c:v>0.996063565542061</c:v>
                </c:pt>
                <c:pt idx="16">
                  <c:v>0.996063565542061</c:v>
                </c:pt>
                <c:pt idx="17">
                  <c:v>0.996063565542061</c:v>
                </c:pt>
                <c:pt idx="18">
                  <c:v>0.996063565542061</c:v>
                </c:pt>
                <c:pt idx="19">
                  <c:v>0.996063565542061</c:v>
                </c:pt>
                <c:pt idx="20">
                  <c:v>0.996063565542061</c:v>
                </c:pt>
                <c:pt idx="21">
                  <c:v>0.996063565542061</c:v>
                </c:pt>
                <c:pt idx="22">
                  <c:v>0.996063565542061</c:v>
                </c:pt>
                <c:pt idx="23">
                  <c:v>0.996063565542061</c:v>
                </c:pt>
                <c:pt idx="24">
                  <c:v>0.996063565542061</c:v>
                </c:pt>
                <c:pt idx="25">
                  <c:v>0.996063565542061</c:v>
                </c:pt>
                <c:pt idx="26">
                  <c:v>0.996063565542061</c:v>
                </c:pt>
                <c:pt idx="27">
                  <c:v>0.996063565542061</c:v>
                </c:pt>
                <c:pt idx="28">
                  <c:v>0.996063565542061</c:v>
                </c:pt>
                <c:pt idx="29">
                  <c:v>0.996063565542061</c:v>
                </c:pt>
                <c:pt idx="30">
                  <c:v>0.996063565542061</c:v>
                </c:pt>
                <c:pt idx="31">
                  <c:v>0.996063565542061</c:v>
                </c:pt>
                <c:pt idx="32">
                  <c:v>0.996063565542061</c:v>
                </c:pt>
                <c:pt idx="33">
                  <c:v>0.996063565542061</c:v>
                </c:pt>
                <c:pt idx="34">
                  <c:v>0.996063565542061</c:v>
                </c:pt>
                <c:pt idx="35">
                  <c:v>0.996063565542061</c:v>
                </c:pt>
                <c:pt idx="36">
                  <c:v>0.996063565542061</c:v>
                </c:pt>
                <c:pt idx="37">
                  <c:v>0.996063565542061</c:v>
                </c:pt>
                <c:pt idx="38">
                  <c:v>0.996063565542061</c:v>
                </c:pt>
                <c:pt idx="39">
                  <c:v>0.996063565542061</c:v>
                </c:pt>
                <c:pt idx="40">
                  <c:v>0.996063565542061</c:v>
                </c:pt>
                <c:pt idx="41">
                  <c:v>0.996063565542061</c:v>
                </c:pt>
                <c:pt idx="42">
                  <c:v>0.996063565542061</c:v>
                </c:pt>
                <c:pt idx="43">
                  <c:v>0.996063565542061</c:v>
                </c:pt>
                <c:pt idx="44">
                  <c:v>0.996063565542061</c:v>
                </c:pt>
                <c:pt idx="45">
                  <c:v>0.996063565542061</c:v>
                </c:pt>
                <c:pt idx="46">
                  <c:v>0.996063565542061</c:v>
                </c:pt>
                <c:pt idx="47">
                  <c:v>0.996063565542061</c:v>
                </c:pt>
                <c:pt idx="48">
                  <c:v>0.996063565542061</c:v>
                </c:pt>
                <c:pt idx="49">
                  <c:v>0.996063565542061</c:v>
                </c:pt>
                <c:pt idx="50">
                  <c:v>0.996063565542061</c:v>
                </c:pt>
                <c:pt idx="51">
                  <c:v>0.996063565542061</c:v>
                </c:pt>
                <c:pt idx="52">
                  <c:v>0.996063565542061</c:v>
                </c:pt>
                <c:pt idx="53">
                  <c:v>0.996063565542061</c:v>
                </c:pt>
                <c:pt idx="54">
                  <c:v>0.996063565542061</c:v>
                </c:pt>
                <c:pt idx="55">
                  <c:v>0.996063565542061</c:v>
                </c:pt>
                <c:pt idx="56">
                  <c:v>0.996063565542061</c:v>
                </c:pt>
                <c:pt idx="57">
                  <c:v>0.996063565542061</c:v>
                </c:pt>
                <c:pt idx="58">
                  <c:v>0.996063565542061</c:v>
                </c:pt>
                <c:pt idx="59">
                  <c:v>0.996063565542061</c:v>
                </c:pt>
                <c:pt idx="60">
                  <c:v>0.996063565542061</c:v>
                </c:pt>
                <c:pt idx="61">
                  <c:v>0.996063565542061</c:v>
                </c:pt>
                <c:pt idx="62">
                  <c:v>0.996063565542061</c:v>
                </c:pt>
                <c:pt idx="63">
                  <c:v>0.996063565542061</c:v>
                </c:pt>
                <c:pt idx="64">
                  <c:v>0.996063565542061</c:v>
                </c:pt>
                <c:pt idx="65">
                  <c:v>0.996063565542061</c:v>
                </c:pt>
                <c:pt idx="66">
                  <c:v>0.996063565542061</c:v>
                </c:pt>
                <c:pt idx="67">
                  <c:v>0.996063565542061</c:v>
                </c:pt>
                <c:pt idx="68">
                  <c:v>0.996063565542061</c:v>
                </c:pt>
                <c:pt idx="69">
                  <c:v>0.996063565542061</c:v>
                </c:pt>
                <c:pt idx="70">
                  <c:v>0.996063565542061</c:v>
                </c:pt>
                <c:pt idx="71">
                  <c:v>0.996063565542061</c:v>
                </c:pt>
                <c:pt idx="72">
                  <c:v>0.996063565542061</c:v>
                </c:pt>
                <c:pt idx="73">
                  <c:v>0.996063565542061</c:v>
                </c:pt>
                <c:pt idx="74">
                  <c:v>0.996063565542061</c:v>
                </c:pt>
                <c:pt idx="75">
                  <c:v>0.996063565542061</c:v>
                </c:pt>
                <c:pt idx="76">
                  <c:v>0.996063565542061</c:v>
                </c:pt>
                <c:pt idx="77">
                  <c:v>0.996063565542061</c:v>
                </c:pt>
                <c:pt idx="78">
                  <c:v>0.996063565542061</c:v>
                </c:pt>
                <c:pt idx="79">
                  <c:v>0.996063565542061</c:v>
                </c:pt>
                <c:pt idx="80">
                  <c:v>0.996063565542061</c:v>
                </c:pt>
                <c:pt idx="81">
                  <c:v>0.996063565542061</c:v>
                </c:pt>
                <c:pt idx="82">
                  <c:v>0.996063565542061</c:v>
                </c:pt>
                <c:pt idx="83">
                  <c:v>0.996063565542061</c:v>
                </c:pt>
                <c:pt idx="84">
                  <c:v>0.996063565542061</c:v>
                </c:pt>
                <c:pt idx="85">
                  <c:v>0.996063565542061</c:v>
                </c:pt>
                <c:pt idx="86">
                  <c:v>0.996063565542061</c:v>
                </c:pt>
                <c:pt idx="87">
                  <c:v>0.996063565542061</c:v>
                </c:pt>
                <c:pt idx="88">
                  <c:v>0.996063565542061</c:v>
                </c:pt>
                <c:pt idx="89">
                  <c:v>0.996063565542061</c:v>
                </c:pt>
                <c:pt idx="90">
                  <c:v>0.996063565542061</c:v>
                </c:pt>
                <c:pt idx="91">
                  <c:v>0.996063565542061</c:v>
                </c:pt>
                <c:pt idx="92">
                  <c:v>0.996063565542061</c:v>
                </c:pt>
                <c:pt idx="93">
                  <c:v>0.996063565542061</c:v>
                </c:pt>
                <c:pt idx="94">
                  <c:v>0.996063565542061</c:v>
                </c:pt>
                <c:pt idx="95">
                  <c:v>0.996063565542061</c:v>
                </c:pt>
                <c:pt idx="96">
                  <c:v>0.996063565542061</c:v>
                </c:pt>
                <c:pt idx="97">
                  <c:v>0.996063565542061</c:v>
                </c:pt>
                <c:pt idx="98">
                  <c:v>0.996063565542061</c:v>
                </c:pt>
                <c:pt idx="99">
                  <c:v>0.996063565542061</c:v>
                </c:pt>
                <c:pt idx="100">
                  <c:v>0.996063565542061</c:v>
                </c:pt>
                <c:pt idx="101">
                  <c:v>0.996063565542061</c:v>
                </c:pt>
                <c:pt idx="102">
                  <c:v>0.996063565542061</c:v>
                </c:pt>
                <c:pt idx="103">
                  <c:v>0.996063565542061</c:v>
                </c:pt>
                <c:pt idx="104">
                  <c:v>0.996063565542061</c:v>
                </c:pt>
                <c:pt idx="105">
                  <c:v>0.996063565542061</c:v>
                </c:pt>
                <c:pt idx="106">
                  <c:v>0.996063565542061</c:v>
                </c:pt>
                <c:pt idx="107">
                  <c:v>0.996063565542061</c:v>
                </c:pt>
                <c:pt idx="108">
                  <c:v>0.996063565542061</c:v>
                </c:pt>
                <c:pt idx="109">
                  <c:v>0.996063565542061</c:v>
                </c:pt>
                <c:pt idx="110">
                  <c:v>0.996063565542061</c:v>
                </c:pt>
                <c:pt idx="111">
                  <c:v>0.996063565542061</c:v>
                </c:pt>
                <c:pt idx="112">
                  <c:v>0.996063565542061</c:v>
                </c:pt>
                <c:pt idx="113">
                  <c:v>0.996063565542061</c:v>
                </c:pt>
                <c:pt idx="114">
                  <c:v>0.996063565542061</c:v>
                </c:pt>
                <c:pt idx="115">
                  <c:v>0.996063565542061</c:v>
                </c:pt>
                <c:pt idx="116">
                  <c:v>0.996063565542061</c:v>
                </c:pt>
                <c:pt idx="117">
                  <c:v>0.996063565542061</c:v>
                </c:pt>
                <c:pt idx="118">
                  <c:v>0.996063565542061</c:v>
                </c:pt>
                <c:pt idx="119">
                  <c:v>0.996063565542061</c:v>
                </c:pt>
                <c:pt idx="120">
                  <c:v>0.996063565542061</c:v>
                </c:pt>
                <c:pt idx="121">
                  <c:v>0.996063565542061</c:v>
                </c:pt>
                <c:pt idx="122">
                  <c:v>0.996063565542061</c:v>
                </c:pt>
                <c:pt idx="123">
                  <c:v>0.996063565542061</c:v>
                </c:pt>
                <c:pt idx="124">
                  <c:v>0.996063565542061</c:v>
                </c:pt>
                <c:pt idx="125">
                  <c:v>0.996063565542061</c:v>
                </c:pt>
                <c:pt idx="126">
                  <c:v>0.996063565542061</c:v>
                </c:pt>
                <c:pt idx="127">
                  <c:v>0.996063565542061</c:v>
                </c:pt>
                <c:pt idx="128">
                  <c:v>0.996063565542061</c:v>
                </c:pt>
                <c:pt idx="129">
                  <c:v>0.996063565542061</c:v>
                </c:pt>
                <c:pt idx="130">
                  <c:v>0.996063565542061</c:v>
                </c:pt>
                <c:pt idx="131">
                  <c:v>0.996063565542061</c:v>
                </c:pt>
                <c:pt idx="132">
                  <c:v>0.996063565542061</c:v>
                </c:pt>
                <c:pt idx="133">
                  <c:v>0.996063565542061</c:v>
                </c:pt>
                <c:pt idx="134">
                  <c:v>0.996063565542061</c:v>
                </c:pt>
                <c:pt idx="135">
                  <c:v>0.996063565542061</c:v>
                </c:pt>
                <c:pt idx="136">
                  <c:v>0.996063565542061</c:v>
                </c:pt>
                <c:pt idx="137">
                  <c:v>0.996063565542061</c:v>
                </c:pt>
                <c:pt idx="138">
                  <c:v>0.996063565542061</c:v>
                </c:pt>
                <c:pt idx="139">
                  <c:v>0.996063565542061</c:v>
                </c:pt>
                <c:pt idx="140">
                  <c:v>0.996063565542061</c:v>
                </c:pt>
                <c:pt idx="141">
                  <c:v>0.996063565542061</c:v>
                </c:pt>
                <c:pt idx="142">
                  <c:v>0.996063565542061</c:v>
                </c:pt>
                <c:pt idx="143">
                  <c:v>0.996063565542061</c:v>
                </c:pt>
                <c:pt idx="144">
                  <c:v>0.996063565542061</c:v>
                </c:pt>
                <c:pt idx="145">
                  <c:v>0.996063565542061</c:v>
                </c:pt>
                <c:pt idx="146">
                  <c:v>0.996063565542061</c:v>
                </c:pt>
                <c:pt idx="147">
                  <c:v>0.996063565542061</c:v>
                </c:pt>
                <c:pt idx="148">
                  <c:v>0.996063565542061</c:v>
                </c:pt>
                <c:pt idx="149">
                  <c:v>0.996063565542061</c:v>
                </c:pt>
                <c:pt idx="150">
                  <c:v>0.996063565542061</c:v>
                </c:pt>
                <c:pt idx="151">
                  <c:v>0.996063565542061</c:v>
                </c:pt>
                <c:pt idx="152">
                  <c:v>0.996063565542061</c:v>
                </c:pt>
                <c:pt idx="153">
                  <c:v>0.996063565542061</c:v>
                </c:pt>
                <c:pt idx="154">
                  <c:v>0.996063565542061</c:v>
                </c:pt>
                <c:pt idx="155">
                  <c:v>0.996063565542061</c:v>
                </c:pt>
                <c:pt idx="156">
                  <c:v>0.996063565542061</c:v>
                </c:pt>
                <c:pt idx="157">
                  <c:v>0.996063565542061</c:v>
                </c:pt>
                <c:pt idx="158">
                  <c:v>0.996063565542061</c:v>
                </c:pt>
                <c:pt idx="159">
                  <c:v>0.996063565542061</c:v>
                </c:pt>
                <c:pt idx="160">
                  <c:v>0.996063565542061</c:v>
                </c:pt>
                <c:pt idx="161">
                  <c:v>0.996063565542061</c:v>
                </c:pt>
                <c:pt idx="162">
                  <c:v>0.996063565542061</c:v>
                </c:pt>
                <c:pt idx="163">
                  <c:v>0.996063565542061</c:v>
                </c:pt>
                <c:pt idx="164">
                  <c:v>0.996063565542061</c:v>
                </c:pt>
                <c:pt idx="165">
                  <c:v>0.996063565542061</c:v>
                </c:pt>
                <c:pt idx="166">
                  <c:v>0.996063565542061</c:v>
                </c:pt>
                <c:pt idx="167">
                  <c:v>0.996063565542061</c:v>
                </c:pt>
                <c:pt idx="168">
                  <c:v>0.996063565542061</c:v>
                </c:pt>
                <c:pt idx="169">
                  <c:v>0.996063565542061</c:v>
                </c:pt>
                <c:pt idx="170">
                  <c:v>0.996063565542061</c:v>
                </c:pt>
                <c:pt idx="171">
                  <c:v>0.996063565542061</c:v>
                </c:pt>
                <c:pt idx="172">
                  <c:v>0.996063565542061</c:v>
                </c:pt>
                <c:pt idx="173">
                  <c:v>0.996063565542061</c:v>
                </c:pt>
                <c:pt idx="174">
                  <c:v>0.996063565542061</c:v>
                </c:pt>
                <c:pt idx="175">
                  <c:v>0.996063565542061</c:v>
                </c:pt>
                <c:pt idx="176">
                  <c:v>0.996063565542061</c:v>
                </c:pt>
                <c:pt idx="177">
                  <c:v>0.996063565542061</c:v>
                </c:pt>
                <c:pt idx="178">
                  <c:v>0.996063565542061</c:v>
                </c:pt>
                <c:pt idx="179">
                  <c:v>0.996063565542061</c:v>
                </c:pt>
                <c:pt idx="180">
                  <c:v>0.996063565542061</c:v>
                </c:pt>
                <c:pt idx="181">
                  <c:v>0.996063565542061</c:v>
                </c:pt>
                <c:pt idx="182">
                  <c:v>0.996063565542061</c:v>
                </c:pt>
                <c:pt idx="183">
                  <c:v>0.996063565542061</c:v>
                </c:pt>
                <c:pt idx="184">
                  <c:v>0.996063565542061</c:v>
                </c:pt>
                <c:pt idx="185">
                  <c:v>0.996063565542061</c:v>
                </c:pt>
                <c:pt idx="186">
                  <c:v>0.996063565542061</c:v>
                </c:pt>
                <c:pt idx="187">
                  <c:v>0.996063565542061</c:v>
                </c:pt>
                <c:pt idx="188">
                  <c:v>0.996063565542061</c:v>
                </c:pt>
                <c:pt idx="189">
                  <c:v>0.996063565542061</c:v>
                </c:pt>
                <c:pt idx="190">
                  <c:v>0.996063565542061</c:v>
                </c:pt>
                <c:pt idx="191">
                  <c:v>0.996063565542061</c:v>
                </c:pt>
                <c:pt idx="192">
                  <c:v>0.996063565542061</c:v>
                </c:pt>
                <c:pt idx="193">
                  <c:v>0.996063565542061</c:v>
                </c:pt>
                <c:pt idx="194">
                  <c:v>0.996063565542061</c:v>
                </c:pt>
                <c:pt idx="195">
                  <c:v>0.996063565542061</c:v>
                </c:pt>
                <c:pt idx="196">
                  <c:v>0.996063565542061</c:v>
                </c:pt>
                <c:pt idx="197">
                  <c:v>0.996063565542061</c:v>
                </c:pt>
                <c:pt idx="198">
                  <c:v>0.996063565542061</c:v>
                </c:pt>
                <c:pt idx="199">
                  <c:v>0.996063565542061</c:v>
                </c:pt>
                <c:pt idx="200">
                  <c:v>0.996063565542061</c:v>
                </c:pt>
                <c:pt idx="201">
                  <c:v>0.996063565542061</c:v>
                </c:pt>
                <c:pt idx="202">
                  <c:v>0.996063565542061</c:v>
                </c:pt>
                <c:pt idx="203">
                  <c:v>0.996063565542061</c:v>
                </c:pt>
                <c:pt idx="204">
                  <c:v>0.996063565542061</c:v>
                </c:pt>
                <c:pt idx="205">
                  <c:v>0.996063565542061</c:v>
                </c:pt>
                <c:pt idx="206">
                  <c:v>0.996063565542061</c:v>
                </c:pt>
                <c:pt idx="207">
                  <c:v>0.996063565542061</c:v>
                </c:pt>
                <c:pt idx="208">
                  <c:v>0.996063565542061</c:v>
                </c:pt>
                <c:pt idx="209">
                  <c:v>0.996063565542061</c:v>
                </c:pt>
                <c:pt idx="210">
                  <c:v>0.996063565542061</c:v>
                </c:pt>
                <c:pt idx="211">
                  <c:v>0.996063565542061</c:v>
                </c:pt>
                <c:pt idx="212">
                  <c:v>0.996063565542061</c:v>
                </c:pt>
                <c:pt idx="213">
                  <c:v>0.996063565542061</c:v>
                </c:pt>
                <c:pt idx="214">
                  <c:v>0.996063565542061</c:v>
                </c:pt>
                <c:pt idx="215">
                  <c:v>0.996063565542061</c:v>
                </c:pt>
                <c:pt idx="216">
                  <c:v>0.996063565542061</c:v>
                </c:pt>
                <c:pt idx="217">
                  <c:v>0.996063565542061</c:v>
                </c:pt>
                <c:pt idx="218">
                  <c:v>0.996063565542061</c:v>
                </c:pt>
                <c:pt idx="219">
                  <c:v>0.9960635655420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  <c:pt idx="130">
                  <c:v>1.0079575596817</c:v>
                </c:pt>
                <c:pt idx="131">
                  <c:v>1.0079575596817</c:v>
                </c:pt>
                <c:pt idx="132">
                  <c:v>1.0079575596817</c:v>
                </c:pt>
                <c:pt idx="133">
                  <c:v>1.0079575596817</c:v>
                </c:pt>
                <c:pt idx="134">
                  <c:v>1.0079575596817</c:v>
                </c:pt>
                <c:pt idx="135">
                  <c:v>1.0079575596817</c:v>
                </c:pt>
                <c:pt idx="136">
                  <c:v>1.0079575596817</c:v>
                </c:pt>
                <c:pt idx="137">
                  <c:v>1.0079575596817</c:v>
                </c:pt>
                <c:pt idx="138">
                  <c:v>1.0079575596817</c:v>
                </c:pt>
                <c:pt idx="139">
                  <c:v>1.0079575596817</c:v>
                </c:pt>
                <c:pt idx="140">
                  <c:v>1.0079575596817</c:v>
                </c:pt>
                <c:pt idx="141">
                  <c:v>1.0079575596817</c:v>
                </c:pt>
                <c:pt idx="142">
                  <c:v>1.0079575596817</c:v>
                </c:pt>
                <c:pt idx="143">
                  <c:v>1.0079575596817</c:v>
                </c:pt>
                <c:pt idx="144">
                  <c:v>1.0079575596817</c:v>
                </c:pt>
                <c:pt idx="145">
                  <c:v>1.0079575596817</c:v>
                </c:pt>
                <c:pt idx="146">
                  <c:v>1.0079575596817</c:v>
                </c:pt>
                <c:pt idx="147">
                  <c:v>1.0079575596817</c:v>
                </c:pt>
                <c:pt idx="148">
                  <c:v>1.0079575596817</c:v>
                </c:pt>
                <c:pt idx="149">
                  <c:v>1.0079575596817</c:v>
                </c:pt>
                <c:pt idx="150">
                  <c:v>1.0079575596817</c:v>
                </c:pt>
                <c:pt idx="151">
                  <c:v>1.0079575596817</c:v>
                </c:pt>
                <c:pt idx="152">
                  <c:v>1.0079575596817</c:v>
                </c:pt>
                <c:pt idx="153">
                  <c:v>1.0079575596817</c:v>
                </c:pt>
                <c:pt idx="154">
                  <c:v>1.0079575596817</c:v>
                </c:pt>
                <c:pt idx="155">
                  <c:v>1.0079575596817</c:v>
                </c:pt>
                <c:pt idx="156">
                  <c:v>1.0079575596817</c:v>
                </c:pt>
                <c:pt idx="157">
                  <c:v>1.0079575596817</c:v>
                </c:pt>
                <c:pt idx="158">
                  <c:v>1.0079575596817</c:v>
                </c:pt>
                <c:pt idx="159">
                  <c:v>1.0079575596817</c:v>
                </c:pt>
                <c:pt idx="160">
                  <c:v>1.0079575596817</c:v>
                </c:pt>
                <c:pt idx="161">
                  <c:v>1.0079575596817</c:v>
                </c:pt>
                <c:pt idx="162">
                  <c:v>1.0079575596817</c:v>
                </c:pt>
                <c:pt idx="163">
                  <c:v>1.0079575596817</c:v>
                </c:pt>
                <c:pt idx="164">
                  <c:v>1.0079575596817</c:v>
                </c:pt>
                <c:pt idx="165">
                  <c:v>1.0079575596817</c:v>
                </c:pt>
                <c:pt idx="166">
                  <c:v>1.0079575596817</c:v>
                </c:pt>
                <c:pt idx="167">
                  <c:v>1.0079575596817</c:v>
                </c:pt>
                <c:pt idx="168">
                  <c:v>1.0079575596817</c:v>
                </c:pt>
                <c:pt idx="169">
                  <c:v>1.0079575596817</c:v>
                </c:pt>
                <c:pt idx="170">
                  <c:v>1.0079575596817</c:v>
                </c:pt>
                <c:pt idx="171">
                  <c:v>1.0079575596817</c:v>
                </c:pt>
                <c:pt idx="172">
                  <c:v>1.0079575596817</c:v>
                </c:pt>
                <c:pt idx="173">
                  <c:v>1.0079575596817</c:v>
                </c:pt>
                <c:pt idx="174">
                  <c:v>1.0079575596817</c:v>
                </c:pt>
                <c:pt idx="175">
                  <c:v>1.0079575596817</c:v>
                </c:pt>
                <c:pt idx="176">
                  <c:v>1.0079575596817</c:v>
                </c:pt>
                <c:pt idx="177">
                  <c:v>1.0079575596817</c:v>
                </c:pt>
                <c:pt idx="178">
                  <c:v>1.0079575596817</c:v>
                </c:pt>
                <c:pt idx="179">
                  <c:v>1.0079575596817</c:v>
                </c:pt>
                <c:pt idx="180">
                  <c:v>1.0079575596817</c:v>
                </c:pt>
                <c:pt idx="181">
                  <c:v>1.0079575596817</c:v>
                </c:pt>
                <c:pt idx="182">
                  <c:v>1.0079575596817</c:v>
                </c:pt>
                <c:pt idx="183">
                  <c:v>1.0079575596817</c:v>
                </c:pt>
                <c:pt idx="184">
                  <c:v>1.0079575596817</c:v>
                </c:pt>
                <c:pt idx="185">
                  <c:v>1.0079575596817</c:v>
                </c:pt>
                <c:pt idx="186">
                  <c:v>1.0079575596817</c:v>
                </c:pt>
                <c:pt idx="187">
                  <c:v>1.0079575596817</c:v>
                </c:pt>
                <c:pt idx="188">
                  <c:v>1.0079575596817</c:v>
                </c:pt>
                <c:pt idx="189">
                  <c:v>1.0079575596817</c:v>
                </c:pt>
                <c:pt idx="190">
                  <c:v>1.0079575596817</c:v>
                </c:pt>
                <c:pt idx="191">
                  <c:v>1.0079575596817</c:v>
                </c:pt>
                <c:pt idx="192">
                  <c:v>1.0079575596817</c:v>
                </c:pt>
                <c:pt idx="193">
                  <c:v>1.0079575596817</c:v>
                </c:pt>
                <c:pt idx="194">
                  <c:v>1.0079575596817</c:v>
                </c:pt>
                <c:pt idx="195">
                  <c:v>1.0079575596817</c:v>
                </c:pt>
                <c:pt idx="196">
                  <c:v>1.0079575596817</c:v>
                </c:pt>
                <c:pt idx="197">
                  <c:v>1.0079575596817</c:v>
                </c:pt>
                <c:pt idx="198">
                  <c:v>1.0079575596817</c:v>
                </c:pt>
                <c:pt idx="199">
                  <c:v>1.0079575596817</c:v>
                </c:pt>
                <c:pt idx="200">
                  <c:v>1.0079575596817</c:v>
                </c:pt>
                <c:pt idx="201">
                  <c:v>1.0079575596817</c:v>
                </c:pt>
                <c:pt idx="202">
                  <c:v>1.0079575596817</c:v>
                </c:pt>
                <c:pt idx="203">
                  <c:v>1.0079575596817</c:v>
                </c:pt>
                <c:pt idx="204">
                  <c:v>1.0079575596817</c:v>
                </c:pt>
                <c:pt idx="205">
                  <c:v>1.0079575596817</c:v>
                </c:pt>
                <c:pt idx="206">
                  <c:v>1.0079575596817</c:v>
                </c:pt>
                <c:pt idx="207">
                  <c:v>1.0079575596817</c:v>
                </c:pt>
                <c:pt idx="208">
                  <c:v>1.0079575596817</c:v>
                </c:pt>
                <c:pt idx="209">
                  <c:v>1.0079575596817</c:v>
                </c:pt>
                <c:pt idx="210">
                  <c:v>1.0079575596817</c:v>
                </c:pt>
                <c:pt idx="211">
                  <c:v>1.0079575596817</c:v>
                </c:pt>
                <c:pt idx="212">
                  <c:v>1.0079575596817</c:v>
                </c:pt>
                <c:pt idx="213">
                  <c:v>1.0079575596817</c:v>
                </c:pt>
                <c:pt idx="214">
                  <c:v>1.0079575596817</c:v>
                </c:pt>
                <c:pt idx="215">
                  <c:v>1.0079575596817</c:v>
                </c:pt>
                <c:pt idx="216">
                  <c:v>1.0079575596817</c:v>
                </c:pt>
                <c:pt idx="217">
                  <c:v>1.0079575596817</c:v>
                </c:pt>
                <c:pt idx="218">
                  <c:v>1.0079575596817</c:v>
                </c:pt>
                <c:pt idx="21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496285860656</c:v>
                </c:pt>
                <c:pt idx="1">
                  <c:v>1.00350578132287</c:v>
                </c:pt>
                <c:pt idx="2">
                  <c:v>0.994998076183147</c:v>
                </c:pt>
                <c:pt idx="3">
                  <c:v>0.997748291113792</c:v>
                </c:pt>
                <c:pt idx="4">
                  <c:v>1.00650214035543</c:v>
                </c:pt>
                <c:pt idx="5">
                  <c:v>1.00011323745895</c:v>
                </c:pt>
                <c:pt idx="6">
                  <c:v>1.00495243699127</c:v>
                </c:pt>
                <c:pt idx="7">
                  <c:v>0.998502945292414</c:v>
                </c:pt>
                <c:pt idx="8">
                  <c:v>0.999690165190875</c:v>
                </c:pt>
                <c:pt idx="9">
                  <c:v>0.995987356077108</c:v>
                </c:pt>
                <c:pt idx="10">
                  <c:v>1.00619445637451</c:v>
                </c:pt>
                <c:pt idx="11">
                  <c:v>0.997520046292469</c:v>
                </c:pt>
                <c:pt idx="12">
                  <c:v>1.00008287750704</c:v>
                </c:pt>
                <c:pt idx="13">
                  <c:v>1.00892767579496</c:v>
                </c:pt>
                <c:pt idx="14">
                  <c:v>0.996803293778976</c:v>
                </c:pt>
                <c:pt idx="15">
                  <c:v>0.998648220156539</c:v>
                </c:pt>
                <c:pt idx="16">
                  <c:v>0.998184233090671</c:v>
                </c:pt>
                <c:pt idx="17">
                  <c:v>0.993438872158948</c:v>
                </c:pt>
                <c:pt idx="18">
                  <c:v>0.996037567234896</c:v>
                </c:pt>
                <c:pt idx="19">
                  <c:v>0.997939653998093</c:v>
                </c:pt>
                <c:pt idx="20">
                  <c:v>1.00035904800985</c:v>
                </c:pt>
                <c:pt idx="21">
                  <c:v>1.0035201593516</c:v>
                </c:pt>
                <c:pt idx="22">
                  <c:v>1.00041368611566</c:v>
                </c:pt>
                <c:pt idx="23">
                  <c:v>1.00873536178236</c:v>
                </c:pt>
                <c:pt idx="24">
                  <c:v>1.00108624435325</c:v>
                </c:pt>
                <c:pt idx="25">
                  <c:v>1.00791354366394</c:v>
                </c:pt>
                <c:pt idx="26">
                  <c:v>0.998280682864139</c:v>
                </c:pt>
                <c:pt idx="27">
                  <c:v>0.997589772250943</c:v>
                </c:pt>
                <c:pt idx="28">
                  <c:v>0.99617520695798</c:v>
                </c:pt>
                <c:pt idx="29">
                  <c:v>0.99876673713883</c:v>
                </c:pt>
                <c:pt idx="30">
                  <c:v>1.00652609551508</c:v>
                </c:pt>
                <c:pt idx="31">
                  <c:v>0.997409096555518</c:v>
                </c:pt>
                <c:pt idx="32">
                  <c:v>0.992234211922873</c:v>
                </c:pt>
                <c:pt idx="33">
                  <c:v>0.994301588432225</c:v>
                </c:pt>
                <c:pt idx="34">
                  <c:v>0.999533263921301</c:v>
                </c:pt>
                <c:pt idx="35">
                  <c:v>1.00007175274006</c:v>
                </c:pt>
                <c:pt idx="36">
                  <c:v>1.00496004905939</c:v>
                </c:pt>
                <c:pt idx="37">
                  <c:v>0.999135041626122</c:v>
                </c:pt>
                <c:pt idx="38">
                  <c:v>0.996818181818182</c:v>
                </c:pt>
                <c:pt idx="39">
                  <c:v>0.996314853138729</c:v>
                </c:pt>
                <c:pt idx="40">
                  <c:v>0.998754669987547</c:v>
                </c:pt>
                <c:pt idx="41">
                  <c:v>1.00323060261752</c:v>
                </c:pt>
                <c:pt idx="42">
                  <c:v>1.00142202851444</c:v>
                </c:pt>
                <c:pt idx="43">
                  <c:v>1.00284022350517</c:v>
                </c:pt>
                <c:pt idx="44">
                  <c:v>1.00111867250862</c:v>
                </c:pt>
                <c:pt idx="45">
                  <c:v>1.00413769966265</c:v>
                </c:pt>
                <c:pt idx="46">
                  <c:v>0.994197544684503</c:v>
                </c:pt>
                <c:pt idx="47">
                  <c:v>0.997805495639126</c:v>
                </c:pt>
                <c:pt idx="48">
                  <c:v>0.99354475511353</c:v>
                </c:pt>
                <c:pt idx="49">
                  <c:v>1.00041565115532</c:v>
                </c:pt>
                <c:pt idx="50">
                  <c:v>1.00001905124786</c:v>
                </c:pt>
                <c:pt idx="51">
                  <c:v>0.999485919917747</c:v>
                </c:pt>
                <c:pt idx="52">
                  <c:v>1.00189072019251</c:v>
                </c:pt>
                <c:pt idx="53">
                  <c:v>0.997323422937688</c:v>
                </c:pt>
                <c:pt idx="54">
                  <c:v>0.998151535573313</c:v>
                </c:pt>
                <c:pt idx="55">
                  <c:v>1.00282617111885</c:v>
                </c:pt>
                <c:pt idx="56">
                  <c:v>1.00597247975017</c:v>
                </c:pt>
                <c:pt idx="57">
                  <c:v>0.993572815533981</c:v>
                </c:pt>
                <c:pt idx="58">
                  <c:v>0.999294753751518</c:v>
                </c:pt>
                <c:pt idx="59">
                  <c:v>1.00365057126507</c:v>
                </c:pt>
                <c:pt idx="60">
                  <c:v>1.00039443063937</c:v>
                </c:pt>
                <c:pt idx="61">
                  <c:v>1.00001983497302</c:v>
                </c:pt>
                <c:pt idx="62">
                  <c:v>0.994143920595534</c:v>
                </c:pt>
                <c:pt idx="63">
                  <c:v>0.997322463333733</c:v>
                </c:pt>
                <c:pt idx="64">
                  <c:v>0.999198541345248</c:v>
                </c:pt>
                <c:pt idx="65">
                  <c:v>1.00099067952528</c:v>
                </c:pt>
                <c:pt idx="66">
                  <c:v>0.996777896369092</c:v>
                </c:pt>
                <c:pt idx="67">
                  <c:v>1.00048678579397</c:v>
                </c:pt>
                <c:pt idx="68">
                  <c:v>0.99773764878526</c:v>
                </c:pt>
                <c:pt idx="69">
                  <c:v>0.99879355471945</c:v>
                </c:pt>
                <c:pt idx="70">
                  <c:v>0.996373248094418</c:v>
                </c:pt>
                <c:pt idx="71">
                  <c:v>0.99693036670787</c:v>
                </c:pt>
                <c:pt idx="72">
                  <c:v>1.00333512864068</c:v>
                </c:pt>
                <c:pt idx="73">
                  <c:v>1.00225691179236</c:v>
                </c:pt>
                <c:pt idx="74">
                  <c:v>1.00443969759796</c:v>
                </c:pt>
                <c:pt idx="75">
                  <c:v>0.99373900661697</c:v>
                </c:pt>
                <c:pt idx="76">
                  <c:v>0.994074011809948</c:v>
                </c:pt>
                <c:pt idx="77">
                  <c:v>0.997490827815966</c:v>
                </c:pt>
                <c:pt idx="78">
                  <c:v>0.990709977780129</c:v>
                </c:pt>
                <c:pt idx="79">
                  <c:v>1.00151208603983</c:v>
                </c:pt>
                <c:pt idx="80">
                  <c:v>0.998911047529573</c:v>
                </c:pt>
                <c:pt idx="81">
                  <c:v>0.999612386407683</c:v>
                </c:pt>
                <c:pt idx="82">
                  <c:v>0.999654173691264</c:v>
                </c:pt>
                <c:pt idx="83">
                  <c:v>0.998226144893677</c:v>
                </c:pt>
                <c:pt idx="84">
                  <c:v>1.00054666316802</c:v>
                </c:pt>
                <c:pt idx="85">
                  <c:v>1.00840558024909</c:v>
                </c:pt>
                <c:pt idx="86">
                  <c:v>1.00312954555472</c:v>
                </c:pt>
                <c:pt idx="87">
                  <c:v>1.00585119351049</c:v>
                </c:pt>
                <c:pt idx="88">
                  <c:v>0.999712592854616</c:v>
                </c:pt>
                <c:pt idx="89">
                  <c:v>1.00202934748673</c:v>
                </c:pt>
                <c:pt idx="90">
                  <c:v>1.00446428571429</c:v>
                </c:pt>
                <c:pt idx="91">
                  <c:v>0.996282611129773</c:v>
                </c:pt>
                <c:pt idx="92">
                  <c:v>1.00474073401987</c:v>
                </c:pt>
                <c:pt idx="93">
                  <c:v>1.00238886108204</c:v>
                </c:pt>
                <c:pt idx="94">
                  <c:v>1.0009581821915</c:v>
                </c:pt>
                <c:pt idx="95">
                  <c:v>0.992079072315559</c:v>
                </c:pt>
                <c:pt idx="96">
                  <c:v>1.00053051621534</c:v>
                </c:pt>
                <c:pt idx="97">
                  <c:v>1.00318293759584</c:v>
                </c:pt>
                <c:pt idx="98">
                  <c:v>1.00205109080738</c:v>
                </c:pt>
                <c:pt idx="99">
                  <c:v>1.00160674366617</c:v>
                </c:pt>
                <c:pt idx="100">
                  <c:v>0.999882642882291</c:v>
                </c:pt>
                <c:pt idx="101">
                  <c:v>0.998124047367804</c:v>
                </c:pt>
                <c:pt idx="102">
                  <c:v>1.00853136882129</c:v>
                </c:pt>
                <c:pt idx="103">
                  <c:v>1.00266876355231</c:v>
                </c:pt>
                <c:pt idx="104">
                  <c:v>1.00093069873998</c:v>
                </c:pt>
                <c:pt idx="105">
                  <c:v>1.00618859564631</c:v>
                </c:pt>
                <c:pt idx="106">
                  <c:v>0.992406036720177</c:v>
                </c:pt>
                <c:pt idx="107">
                  <c:v>0.995272498060512</c:v>
                </c:pt>
                <c:pt idx="108">
                  <c:v>1.00119436454931</c:v>
                </c:pt>
                <c:pt idx="109">
                  <c:v>1.00205378973105</c:v>
                </c:pt>
                <c:pt idx="110">
                  <c:v>1.0001229649304</c:v>
                </c:pt>
                <c:pt idx="111">
                  <c:v>0.996031256932975</c:v>
                </c:pt>
                <c:pt idx="112">
                  <c:v>0.997617984219146</c:v>
                </c:pt>
                <c:pt idx="113">
                  <c:v>1.00037408349544</c:v>
                </c:pt>
                <c:pt idx="114">
                  <c:v>1.00233903420523</c:v>
                </c:pt>
                <c:pt idx="115">
                  <c:v>1.00274510791548</c:v>
                </c:pt>
                <c:pt idx="116">
                  <c:v>1.00038161141781</c:v>
                </c:pt>
                <c:pt idx="117">
                  <c:v>0.998875744180699</c:v>
                </c:pt>
                <c:pt idx="118">
                  <c:v>0.999023813805328</c:v>
                </c:pt>
                <c:pt idx="119">
                  <c:v>0.995875390685044</c:v>
                </c:pt>
                <c:pt idx="120">
                  <c:v>1.00586464604526</c:v>
                </c:pt>
                <c:pt idx="121">
                  <c:v>0.995169709403485</c:v>
                </c:pt>
                <c:pt idx="122">
                  <c:v>0.998646784812762</c:v>
                </c:pt>
                <c:pt idx="123">
                  <c:v>1.00168682955115</c:v>
                </c:pt>
                <c:pt idx="124">
                  <c:v>1.0026236285578</c:v>
                </c:pt>
                <c:pt idx="125">
                  <c:v>0.99439301772018</c:v>
                </c:pt>
                <c:pt idx="126">
                  <c:v>1.0010955243821</c:v>
                </c:pt>
                <c:pt idx="127">
                  <c:v>1.00230965489459</c:v>
                </c:pt>
                <c:pt idx="128">
                  <c:v>1.00048396203587</c:v>
                </c:pt>
                <c:pt idx="129">
                  <c:v>0.993309134250731</c:v>
                </c:pt>
                <c:pt idx="130">
                  <c:v>0.999589558364801</c:v>
                </c:pt>
                <c:pt idx="131">
                  <c:v>1.00206674198793</c:v>
                </c:pt>
                <c:pt idx="132">
                  <c:v>1.00676181238742</c:v>
                </c:pt>
                <c:pt idx="133">
                  <c:v>0.999470604625244</c:v>
                </c:pt>
                <c:pt idx="134">
                  <c:v>0.992410341951627</c:v>
                </c:pt>
                <c:pt idx="135">
                  <c:v>1.00250260101791</c:v>
                </c:pt>
                <c:pt idx="136">
                  <c:v>0.999406209353616</c:v>
                </c:pt>
                <c:pt idx="137">
                  <c:v>0.994402193887648</c:v>
                </c:pt>
                <c:pt idx="138">
                  <c:v>1.00099621438534</c:v>
                </c:pt>
                <c:pt idx="139">
                  <c:v>0.999914032724876</c:v>
                </c:pt>
                <c:pt idx="140">
                  <c:v>0.994195735877249</c:v>
                </c:pt>
                <c:pt idx="141">
                  <c:v>1.00295575067374</c:v>
                </c:pt>
                <c:pt idx="142">
                  <c:v>1.00061274509804</c:v>
                </c:pt>
                <c:pt idx="143">
                  <c:v>1.00005868028049</c:v>
                </c:pt>
                <c:pt idx="144">
                  <c:v>1.00169094307158</c:v>
                </c:pt>
                <c:pt idx="145">
                  <c:v>0.99762420930716</c:v>
                </c:pt>
                <c:pt idx="146">
                  <c:v>1.00197640294664</c:v>
                </c:pt>
                <c:pt idx="147">
                  <c:v>1.00471527022126</c:v>
                </c:pt>
                <c:pt idx="148">
                  <c:v>0.999667402412844</c:v>
                </c:pt>
                <c:pt idx="149">
                  <c:v>0.992515605114842</c:v>
                </c:pt>
                <c:pt idx="150">
                  <c:v>1.00195778525543</c:v>
                </c:pt>
                <c:pt idx="151">
                  <c:v>0.99235304956698</c:v>
                </c:pt>
                <c:pt idx="152">
                  <c:v>1.00527442524278</c:v>
                </c:pt>
                <c:pt idx="153">
                  <c:v>1.00520033833527</c:v>
                </c:pt>
                <c:pt idx="154">
                  <c:v>1.00771604938272</c:v>
                </c:pt>
                <c:pt idx="155">
                  <c:v>0.993019306961826</c:v>
                </c:pt>
                <c:pt idx="156">
                  <c:v>1.00155600012702</c:v>
                </c:pt>
                <c:pt idx="157">
                  <c:v>0.995731668471683</c:v>
                </c:pt>
                <c:pt idx="158">
                  <c:v>0.994947869738705</c:v>
                </c:pt>
                <c:pt idx="159">
                  <c:v>1.00278641783307</c:v>
                </c:pt>
                <c:pt idx="160">
                  <c:v>1.00378121129148</c:v>
                </c:pt>
                <c:pt idx="161">
                  <c:v>1.0068874608667</c:v>
                </c:pt>
                <c:pt idx="162">
                  <c:v>1.0032366734923</c:v>
                </c:pt>
                <c:pt idx="163">
                  <c:v>0.998468453470951</c:v>
                </c:pt>
                <c:pt idx="164">
                  <c:v>1.00432436056451</c:v>
                </c:pt>
                <c:pt idx="165">
                  <c:v>0.99716694772344</c:v>
                </c:pt>
                <c:pt idx="166">
                  <c:v>1.0016692784629</c:v>
                </c:pt>
                <c:pt idx="167">
                  <c:v>0.996140710382514</c:v>
                </c:pt>
                <c:pt idx="168">
                  <c:v>1.00531804682644</c:v>
                </c:pt>
                <c:pt idx="169">
                  <c:v>0.994748116923502</c:v>
                </c:pt>
                <c:pt idx="170">
                  <c:v>1.00156914708139</c:v>
                </c:pt>
                <c:pt idx="171">
                  <c:v>0.997015868557787</c:v>
                </c:pt>
                <c:pt idx="172">
                  <c:v>1.00227183983529</c:v>
                </c:pt>
                <c:pt idx="173">
                  <c:v>1.00185840391694</c:v>
                </c:pt>
                <c:pt idx="174">
                  <c:v>0.996271465959201</c:v>
                </c:pt>
                <c:pt idx="175">
                  <c:v>0.999746523754345</c:v>
                </c:pt>
                <c:pt idx="176">
                  <c:v>1.00047284763394</c:v>
                </c:pt>
                <c:pt idx="177">
                  <c:v>1.00091962479308</c:v>
                </c:pt>
                <c:pt idx="178">
                  <c:v>1.00562567082423</c:v>
                </c:pt>
                <c:pt idx="179">
                  <c:v>0.996686275969916</c:v>
                </c:pt>
                <c:pt idx="180">
                  <c:v>0.996321873592554</c:v>
                </c:pt>
                <c:pt idx="181">
                  <c:v>0.998983472007831</c:v>
                </c:pt>
                <c:pt idx="182">
                  <c:v>0.999656422981485</c:v>
                </c:pt>
                <c:pt idx="183">
                  <c:v>0.998387406411979</c:v>
                </c:pt>
                <c:pt idx="184">
                  <c:v>1.00733496332518</c:v>
                </c:pt>
                <c:pt idx="185">
                  <c:v>0.994562684480348</c:v>
                </c:pt>
                <c:pt idx="186">
                  <c:v>1.00129426991411</c:v>
                </c:pt>
                <c:pt idx="187">
                  <c:v>0.996006958171899</c:v>
                </c:pt>
                <c:pt idx="188">
                  <c:v>0.995619798510732</c:v>
                </c:pt>
                <c:pt idx="189">
                  <c:v>1.00564106696752</c:v>
                </c:pt>
                <c:pt idx="190">
                  <c:v>0.998537952321001</c:v>
                </c:pt>
                <c:pt idx="191">
                  <c:v>1.00156115196582</c:v>
                </c:pt>
                <c:pt idx="192">
                  <c:v>0.99429532955758</c:v>
                </c:pt>
                <c:pt idx="193">
                  <c:v>0.995219487861656</c:v>
                </c:pt>
                <c:pt idx="194">
                  <c:v>0.996856400368849</c:v>
                </c:pt>
                <c:pt idx="195">
                  <c:v>0.995705986360192</c:v>
                </c:pt>
                <c:pt idx="196">
                  <c:v>1.00064151911727</c:v>
                </c:pt>
                <c:pt idx="197">
                  <c:v>1.00633839254916</c:v>
                </c:pt>
                <c:pt idx="198">
                  <c:v>1.0028685674548</c:v>
                </c:pt>
                <c:pt idx="199">
                  <c:v>0.999172005055127</c:v>
                </c:pt>
                <c:pt idx="200">
                  <c:v>0.996863541988779</c:v>
                </c:pt>
                <c:pt idx="201">
                  <c:v>1.00455113332144</c:v>
                </c:pt>
                <c:pt idx="202">
                  <c:v>0.991269699140401</c:v>
                </c:pt>
                <c:pt idx="203">
                  <c:v>0.997105905761056</c:v>
                </c:pt>
                <c:pt idx="204">
                  <c:v>1.00018307474026</c:v>
                </c:pt>
                <c:pt idx="205">
                  <c:v>1.0031838316722</c:v>
                </c:pt>
                <c:pt idx="206">
                  <c:v>1.00191454587906</c:v>
                </c:pt>
                <c:pt idx="207">
                  <c:v>0.998872286439245</c:v>
                </c:pt>
                <c:pt idx="208">
                  <c:v>1.00256934862254</c:v>
                </c:pt>
                <c:pt idx="209">
                  <c:v>0.996841500765697</c:v>
                </c:pt>
                <c:pt idx="210">
                  <c:v>1.00194052297094</c:v>
                </c:pt>
                <c:pt idx="211">
                  <c:v>0.99888028820408</c:v>
                </c:pt>
                <c:pt idx="212">
                  <c:v>0.997093452879452</c:v>
                </c:pt>
                <c:pt idx="213">
                  <c:v>1.0024471857364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4205"/>
        <c:axId val="19769046"/>
      </c:lineChart>
      <c:catAx>
        <c:axId val="3971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46"/>
        <c:crossesAt val="0"/>
        <c:auto val="1"/>
        <c:lblAlgn val="ctr"/>
        <c:lblOffset val="100"/>
        <c:noMultiLvlLbl val="0"/>
      </c:catAx>
      <c:valAx>
        <c:axId val="197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599806124029</c:v>
                </c:pt>
                <c:pt idx="1">
                  <c:v>621.789896888314</c:v>
                </c:pt>
                <c:pt idx="2">
                  <c:v>623.719834548431</c:v>
                </c:pt>
                <c:pt idx="3">
                  <c:v>621.70989947235</c:v>
                </c:pt>
                <c:pt idx="4">
                  <c:v>616.680061943649</c:v>
                </c:pt>
                <c:pt idx="5">
                  <c:v>618.130015107987</c:v>
                </c:pt>
                <c:pt idx="6">
                  <c:v>611.78022021589</c:v>
                </c:pt>
                <c:pt idx="7">
                  <c:v>614.500132358646</c:v>
                </c:pt>
                <c:pt idx="8">
                  <c:v>613.190174672245</c:v>
                </c:pt>
                <c:pt idx="9">
                  <c:v>610.530260591461</c:v>
                </c:pt>
                <c:pt idx="10">
                  <c:v>605.340428230833</c:v>
                </c:pt>
                <c:pt idx="11">
                  <c:v>604.810445350076</c:v>
                </c:pt>
                <c:pt idx="12">
                  <c:v>603.260495415784</c:v>
                </c:pt>
                <c:pt idx="13">
                  <c:v>598.100662086143</c:v>
                </c:pt>
                <c:pt idx="14">
                  <c:v>597.45068308144</c:v>
                </c:pt>
                <c:pt idx="15">
                  <c:v>599.170627524654</c:v>
                </c:pt>
                <c:pt idx="16">
                  <c:v>594.750770292674</c:v>
                </c:pt>
                <c:pt idx="17">
                  <c:v>594.370782566848</c:v>
                </c:pt>
                <c:pt idx="18">
                  <c:v>593.030825849461</c:v>
                </c:pt>
                <c:pt idx="19">
                  <c:v>587.241012869108</c:v>
                </c:pt>
                <c:pt idx="20">
                  <c:v>584.841090390205</c:v>
                </c:pt>
                <c:pt idx="21">
                  <c:v>582.321171787357</c:v>
                </c:pt>
                <c:pt idx="22">
                  <c:v>580.111243171367</c:v>
                </c:pt>
                <c:pt idx="23">
                  <c:v>578.0713090643</c:v>
                </c:pt>
                <c:pt idx="24">
                  <c:v>579.941248662445</c:v>
                </c:pt>
                <c:pt idx="25">
                  <c:v>573.661451509316</c:v>
                </c:pt>
                <c:pt idx="26">
                  <c:v>575.771383355351</c:v>
                </c:pt>
                <c:pt idx="27">
                  <c:v>572.521488331837</c:v>
                </c:pt>
                <c:pt idx="28">
                  <c:v>572.541487685828</c:v>
                </c:pt>
                <c:pt idx="29">
                  <c:v>567.561648542104</c:v>
                </c:pt>
                <c:pt idx="30">
                  <c:v>563.8517683768</c:v>
                </c:pt>
                <c:pt idx="31">
                  <c:v>563.471780650974</c:v>
                </c:pt>
                <c:pt idx="32">
                  <c:v>565.261722833155</c:v>
                </c:pt>
                <c:pt idx="33">
                  <c:v>561.521843636865</c:v>
                </c:pt>
                <c:pt idx="34">
                  <c:v>557.021988988922</c:v>
                </c:pt>
                <c:pt idx="35">
                  <c:v>557.431975745735</c:v>
                </c:pt>
                <c:pt idx="36">
                  <c:v>554.392073939124</c:v>
                </c:pt>
                <c:pt idx="37">
                  <c:v>554.902057465891</c:v>
                </c:pt>
                <c:pt idx="38">
                  <c:v>549.96221703015</c:v>
                </c:pt>
                <c:pt idx="39">
                  <c:v>550.822189251757</c:v>
                </c:pt>
                <c:pt idx="40">
                  <c:v>546.00234493996</c:v>
                </c:pt>
                <c:pt idx="41">
                  <c:v>544.752385315531</c:v>
                </c:pt>
                <c:pt idx="42">
                  <c:v>541.442492230044</c:v>
                </c:pt>
                <c:pt idx="43">
                  <c:v>538.65258234832</c:v>
                </c:pt>
                <c:pt idx="44">
                  <c:v>536.31265793139</c:v>
                </c:pt>
                <c:pt idx="45">
                  <c:v>536.492652117307</c:v>
                </c:pt>
                <c:pt idx="46">
                  <c:v>535.942669882559</c:v>
                </c:pt>
                <c:pt idx="47">
                  <c:v>533.112761292852</c:v>
                </c:pt>
                <c:pt idx="48">
                  <c:v>532.862769367967</c:v>
                </c:pt>
                <c:pt idx="49">
                  <c:v>529.252885972617</c:v>
                </c:pt>
                <c:pt idx="50">
                  <c:v>524.863027771624</c:v>
                </c:pt>
                <c:pt idx="51">
                  <c:v>525.173017758482</c:v>
                </c:pt>
                <c:pt idx="52">
                  <c:v>523.573069439214</c:v>
                </c:pt>
                <c:pt idx="53">
                  <c:v>519.283208008175</c:v>
                </c:pt>
                <c:pt idx="54">
                  <c:v>519.313207039161</c:v>
                </c:pt>
                <c:pt idx="55">
                  <c:v>516.563295865418</c:v>
                </c:pt>
                <c:pt idx="56">
                  <c:v>512.313433142361</c:v>
                </c:pt>
                <c:pt idx="57">
                  <c:v>514.96334754615</c:v>
                </c:pt>
                <c:pt idx="58">
                  <c:v>510.423494190225</c:v>
                </c:pt>
                <c:pt idx="59">
                  <c:v>506.733613378912</c:v>
                </c:pt>
                <c:pt idx="60">
                  <c:v>507.023604011779</c:v>
                </c:pt>
                <c:pt idx="61">
                  <c:v>504.123697683105</c:v>
                </c:pt>
                <c:pt idx="62">
                  <c:v>503.713710926292</c:v>
                </c:pt>
                <c:pt idx="63">
                  <c:v>500.423817194796</c:v>
                </c:pt>
                <c:pt idx="64">
                  <c:v>499.053861446423</c:v>
                </c:pt>
                <c:pt idx="65">
                  <c:v>494.574006152471</c:v>
                </c:pt>
                <c:pt idx="66">
                  <c:v>496.533942843575</c:v>
                </c:pt>
                <c:pt idx="67">
                  <c:v>492.994057187193</c:v>
                </c:pt>
                <c:pt idx="68">
                  <c:v>490.604134385285</c:v>
                </c:pt>
                <c:pt idx="69">
                  <c:v>489.004186066017</c:v>
                </c:pt>
                <c:pt idx="70">
                  <c:v>488.004218366474</c:v>
                </c:pt>
                <c:pt idx="71">
                  <c:v>485.364303639681</c:v>
                </c:pt>
                <c:pt idx="72">
                  <c:v>482.704389558897</c:v>
                </c:pt>
                <c:pt idx="73">
                  <c:v>478.494525543821</c:v>
                </c:pt>
                <c:pt idx="74">
                  <c:v>477.474558490288</c:v>
                </c:pt>
                <c:pt idx="75">
                  <c:v>477.524556875265</c:v>
                </c:pt>
                <c:pt idx="76">
                  <c:v>475.834611463037</c:v>
                </c:pt>
                <c:pt idx="77">
                  <c:v>474.224663466773</c:v>
                </c:pt>
                <c:pt idx="78">
                  <c:v>472.514718700555</c:v>
                </c:pt>
                <c:pt idx="79">
                  <c:v>469.514815601926</c:v>
                </c:pt>
                <c:pt idx="80">
                  <c:v>468.30485468548</c:v>
                </c:pt>
                <c:pt idx="81">
                  <c:v>464.34498259529</c:v>
                </c:pt>
                <c:pt idx="82">
                  <c:v>462.625038152076</c:v>
                </c:pt>
                <c:pt idx="83">
                  <c:v>462.235050749254</c:v>
                </c:pt>
                <c:pt idx="84">
                  <c:v>457.285210636517</c:v>
                </c:pt>
                <c:pt idx="85">
                  <c:v>454.425303015825</c:v>
                </c:pt>
                <c:pt idx="86">
                  <c:v>453.705326272154</c:v>
                </c:pt>
                <c:pt idx="87">
                  <c:v>451.15540863832</c:v>
                </c:pt>
                <c:pt idx="88">
                  <c:v>452.285372138803</c:v>
                </c:pt>
                <c:pt idx="89">
                  <c:v>448.385498110586</c:v>
                </c:pt>
                <c:pt idx="90">
                  <c:v>445.725584029802</c:v>
                </c:pt>
                <c:pt idx="91">
                  <c:v>446.515558512441</c:v>
                </c:pt>
                <c:pt idx="92">
                  <c:v>440.825742302042</c:v>
                </c:pt>
                <c:pt idx="93">
                  <c:v>439.505784938645</c:v>
                </c:pt>
                <c:pt idx="94">
                  <c:v>438.295824022198</c:v>
                </c:pt>
                <c:pt idx="95">
                  <c:v>438.045832097313</c:v>
                </c:pt>
                <c:pt idx="96">
                  <c:v>433.505978741388</c:v>
                </c:pt>
                <c:pt idx="97">
                  <c:v>430.386079518814</c:v>
                </c:pt>
                <c:pt idx="98">
                  <c:v>429.006124093445</c:v>
                </c:pt>
                <c:pt idx="99">
                  <c:v>429.406111173262</c:v>
                </c:pt>
                <c:pt idx="100">
                  <c:v>426.016220671812</c:v>
                </c:pt>
                <c:pt idx="101">
                  <c:v>426.416207751629</c:v>
                </c:pt>
                <c:pt idx="102">
                  <c:v>420.766390249212</c:v>
                </c:pt>
                <c:pt idx="103">
                  <c:v>419.636426748729</c:v>
                </c:pt>
                <c:pt idx="104">
                  <c:v>419.006447098017</c:v>
                </c:pt>
                <c:pt idx="105">
                  <c:v>415.246568547735</c:v>
                </c:pt>
                <c:pt idx="106">
                  <c:v>416.086541415351</c:v>
                </c:pt>
                <c:pt idx="107">
                  <c:v>412.446658989015</c:v>
                </c:pt>
                <c:pt idx="108">
                  <c:v>410.22673069603</c:v>
                </c:pt>
                <c:pt idx="109">
                  <c:v>408.966771394606</c:v>
                </c:pt>
                <c:pt idx="110">
                  <c:v>406.586848269694</c:v>
                </c:pt>
                <c:pt idx="111">
                  <c:v>405.636878955128</c:v>
                </c:pt>
                <c:pt idx="112">
                  <c:v>402.98696455134</c:v>
                </c:pt>
                <c:pt idx="113">
                  <c:v>400.947030444272</c:v>
                </c:pt>
                <c:pt idx="114">
                  <c:v>397.567139619818</c:v>
                </c:pt>
                <c:pt idx="115">
                  <c:v>397.03715673906</c:v>
                </c:pt>
                <c:pt idx="116">
                  <c:v>393.037285940888</c:v>
                </c:pt>
                <c:pt idx="117">
                  <c:v>391.337340851666</c:v>
                </c:pt>
                <c:pt idx="118">
                  <c:v>389.237408682625</c:v>
                </c:pt>
                <c:pt idx="119">
                  <c:v>390.307374121136</c:v>
                </c:pt>
                <c:pt idx="120">
                  <c:v>385.327534977413</c:v>
                </c:pt>
                <c:pt idx="121">
                  <c:v>385.037544344545</c:v>
                </c:pt>
                <c:pt idx="122">
                  <c:v>384.237570184911</c:v>
                </c:pt>
                <c:pt idx="123">
                  <c:v>379.377727165133</c:v>
                </c:pt>
                <c:pt idx="124">
                  <c:v>377.307794027079</c:v>
                </c:pt>
                <c:pt idx="125">
                  <c:v>378.067769478732</c:v>
                </c:pt>
                <c:pt idx="126">
                  <c:v>374.217893835492</c:v>
                </c:pt>
                <c:pt idx="127">
                  <c:v>372.31795520636</c:v>
                </c:pt>
                <c:pt idx="128">
                  <c:v>371.897968772552</c:v>
                </c:pt>
                <c:pt idx="129">
                  <c:v>369.128058244819</c:v>
                </c:pt>
                <c:pt idx="130">
                  <c:v>365.42817775651</c:v>
                </c:pt>
                <c:pt idx="131">
                  <c:v>362.858260768685</c:v>
                </c:pt>
                <c:pt idx="132">
                  <c:v>360.818326661617</c:v>
                </c:pt>
                <c:pt idx="133">
                  <c:v>358.868389647509</c:v>
                </c:pt>
                <c:pt idx="134">
                  <c:v>359.668363807143</c:v>
                </c:pt>
                <c:pt idx="135">
                  <c:v>355.598495270004</c:v>
                </c:pt>
                <c:pt idx="136">
                  <c:v>353.628558901904</c:v>
                </c:pt>
                <c:pt idx="137">
                  <c:v>353.678557286881</c:v>
                </c:pt>
                <c:pt idx="138">
                  <c:v>351.298634161969</c:v>
                </c:pt>
                <c:pt idx="139">
                  <c:v>348.938710391048</c:v>
                </c:pt>
                <c:pt idx="140">
                  <c:v>347.988741076482</c:v>
                </c:pt>
                <c:pt idx="141">
                  <c:v>345.058835716822</c:v>
                </c:pt>
                <c:pt idx="142">
                  <c:v>342.688912268905</c:v>
                </c:pt>
                <c:pt idx="143">
                  <c:v>340.798973316769</c:v>
                </c:pt>
                <c:pt idx="144">
                  <c:v>337.059094120479</c:v>
                </c:pt>
                <c:pt idx="145">
                  <c:v>336.699105748644</c:v>
                </c:pt>
                <c:pt idx="146">
                  <c:v>333.909195866919</c:v>
                </c:pt>
                <c:pt idx="147">
                  <c:v>330.809295998336</c:v>
                </c:pt>
                <c:pt idx="148">
                  <c:v>330.699299551386</c:v>
                </c:pt>
                <c:pt idx="149">
                  <c:v>329.989322484711</c:v>
                </c:pt>
                <c:pt idx="150">
                  <c:v>326.869423262137</c:v>
                </c:pt>
                <c:pt idx="151">
                  <c:v>325.589464606722</c:v>
                </c:pt>
                <c:pt idx="152">
                  <c:v>322.279571521235</c:v>
                </c:pt>
                <c:pt idx="153">
                  <c:v>319.179671652653</c:v>
                </c:pt>
                <c:pt idx="154">
                  <c:v>317.489726240425</c:v>
                </c:pt>
                <c:pt idx="155">
                  <c:v>317.989710090197</c:v>
                </c:pt>
                <c:pt idx="156">
                  <c:v>314.879810544618</c:v>
                </c:pt>
                <c:pt idx="157">
                  <c:v>313.909841876062</c:v>
                </c:pt>
                <c:pt idx="158">
                  <c:v>310.729944591515</c:v>
                </c:pt>
                <c:pt idx="159">
                  <c:v>308.610013068485</c:v>
                </c:pt>
                <c:pt idx="160">
                  <c:v>306.750073147335</c:v>
                </c:pt>
                <c:pt idx="161">
                  <c:v>303.420180707857</c:v>
                </c:pt>
                <c:pt idx="162">
                  <c:v>302.750202349163</c:v>
                </c:pt>
                <c:pt idx="163">
                  <c:v>300.320280839274</c:v>
                </c:pt>
                <c:pt idx="164">
                  <c:v>298.280346732207</c:v>
                </c:pt>
                <c:pt idx="165">
                  <c:v>296.470405196034</c:v>
                </c:pt>
                <c:pt idx="166">
                  <c:v>293.510500805387</c:v>
                </c:pt>
                <c:pt idx="167">
                  <c:v>292.770524707726</c:v>
                </c:pt>
                <c:pt idx="168">
                  <c:v>289.550628715198</c:v>
                </c:pt>
                <c:pt idx="169">
                  <c:v>289.390633883271</c:v>
                </c:pt>
                <c:pt idx="170">
                  <c:v>286.750719156478</c:v>
                </c:pt>
                <c:pt idx="171">
                  <c:v>284.810781819364</c:v>
                </c:pt>
                <c:pt idx="172">
                  <c:v>281.680882919795</c:v>
                </c:pt>
                <c:pt idx="173">
                  <c:v>279.780944290664</c:v>
                </c:pt>
                <c:pt idx="174">
                  <c:v>278.900972715066</c:v>
                </c:pt>
                <c:pt idx="175">
                  <c:v>276.131062187332</c:v>
                </c:pt>
                <c:pt idx="176">
                  <c:v>274.901101916895</c:v>
                </c:pt>
                <c:pt idx="177">
                  <c:v>271.821201402303</c:v>
                </c:pt>
                <c:pt idx="178">
                  <c:v>270.161255021062</c:v>
                </c:pt>
                <c:pt idx="179">
                  <c:v>268.551307024797</c:v>
                </c:pt>
                <c:pt idx="180">
                  <c:v>266.411376147776</c:v>
                </c:pt>
                <c:pt idx="181">
                  <c:v>265.581402957155</c:v>
                </c:pt>
                <c:pt idx="182">
                  <c:v>261.921521176828</c:v>
                </c:pt>
                <c:pt idx="183">
                  <c:v>260.421569627514</c:v>
                </c:pt>
                <c:pt idx="184">
                  <c:v>257.641659422785</c:v>
                </c:pt>
                <c:pt idx="185">
                  <c:v>257.451665559872</c:v>
                </c:pt>
                <c:pt idx="186">
                  <c:v>254.941746634019</c:v>
                </c:pt>
                <c:pt idx="187">
                  <c:v>252.911812203947</c:v>
                </c:pt>
                <c:pt idx="188">
                  <c:v>251.101870667775</c:v>
                </c:pt>
                <c:pt idx="189">
                  <c:v>248.151965954123</c:v>
                </c:pt>
                <c:pt idx="190">
                  <c:v>246.202028940015</c:v>
                </c:pt>
                <c:pt idx="191">
                  <c:v>243.382120027304</c:v>
                </c:pt>
                <c:pt idx="192">
                  <c:v>243.632111952189</c:v>
                </c:pt>
                <c:pt idx="193">
                  <c:v>240.532212083606</c:v>
                </c:pt>
                <c:pt idx="194">
                  <c:v>238.552276038512</c:v>
                </c:pt>
                <c:pt idx="195">
                  <c:v>237.512309630987</c:v>
                </c:pt>
                <c:pt idx="196">
                  <c:v>233.792429788688</c:v>
                </c:pt>
                <c:pt idx="197">
                  <c:v>231.892491159556</c:v>
                </c:pt>
                <c:pt idx="198">
                  <c:v>230.052550592397</c:v>
                </c:pt>
                <c:pt idx="199">
                  <c:v>229.442570295676</c:v>
                </c:pt>
                <c:pt idx="200">
                  <c:v>226.342670427093</c:v>
                </c:pt>
                <c:pt idx="201">
                  <c:v>224.092743103122</c:v>
                </c:pt>
                <c:pt idx="202">
                  <c:v>223.332767651469</c:v>
                </c:pt>
                <c:pt idx="203">
                  <c:v>221.112839358484</c:v>
                </c:pt>
                <c:pt idx="204">
                  <c:v>218.462924954696</c:v>
                </c:pt>
                <c:pt idx="205">
                  <c:v>216.692982126505</c:v>
                </c:pt>
                <c:pt idx="206">
                  <c:v>214.12306513868</c:v>
                </c:pt>
                <c:pt idx="207">
                  <c:v>212.793108098287</c:v>
                </c:pt>
                <c:pt idx="208">
                  <c:v>210.143193694499</c:v>
                </c:pt>
                <c:pt idx="209">
                  <c:v>208.933232778052</c:v>
                </c:pt>
                <c:pt idx="210">
                  <c:v>206.103324188346</c:v>
                </c:pt>
                <c:pt idx="211">
                  <c:v>205.383347444675</c:v>
                </c:pt>
                <c:pt idx="212">
                  <c:v>202.963425611781</c:v>
                </c:pt>
                <c:pt idx="213">
                  <c:v>200.203514761043</c:v>
                </c:pt>
                <c:pt idx="214">
                  <c:v>198.473570640834</c:v>
                </c:pt>
                <c:pt idx="215">
                  <c:v>196.473635241748</c:v>
                </c:pt>
                <c:pt idx="216">
                  <c:v>194.473699842662</c:v>
                </c:pt>
                <c:pt idx="217">
                  <c:v>192.473764443577</c:v>
                </c:pt>
                <c:pt idx="218">
                  <c:v>190.473829044491</c:v>
                </c:pt>
                <c:pt idx="219">
                  <c:v>188.4738936454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602534324348</c:v>
                </c:pt>
                <c:pt idx="1">
                  <c:v>621.792625088633</c:v>
                </c:pt>
                <c:pt idx="2">
                  <c:v>623.722562748751</c:v>
                </c:pt>
                <c:pt idx="3">
                  <c:v>621.712627672669</c:v>
                </c:pt>
                <c:pt idx="4">
                  <c:v>616.682790143969</c:v>
                </c:pt>
                <c:pt idx="5">
                  <c:v>618.132743308306</c:v>
                </c:pt>
                <c:pt idx="6">
                  <c:v>611.782948416209</c:v>
                </c:pt>
                <c:pt idx="7">
                  <c:v>614.502860558965</c:v>
                </c:pt>
                <c:pt idx="8">
                  <c:v>613.192902872564</c:v>
                </c:pt>
                <c:pt idx="9">
                  <c:v>610.53298879178</c:v>
                </c:pt>
                <c:pt idx="10">
                  <c:v>605.343156431153</c:v>
                </c:pt>
                <c:pt idx="11">
                  <c:v>604.813173550395</c:v>
                </c:pt>
                <c:pt idx="12">
                  <c:v>603.263223616104</c:v>
                </c:pt>
                <c:pt idx="13">
                  <c:v>598.103390286462</c:v>
                </c:pt>
                <c:pt idx="14">
                  <c:v>597.45341128176</c:v>
                </c:pt>
                <c:pt idx="15">
                  <c:v>599.173355724973</c:v>
                </c:pt>
                <c:pt idx="16">
                  <c:v>594.753498492994</c:v>
                </c:pt>
                <c:pt idx="17">
                  <c:v>594.373510767168</c:v>
                </c:pt>
                <c:pt idx="18">
                  <c:v>593.03355404978</c:v>
                </c:pt>
                <c:pt idx="19">
                  <c:v>587.243741069427</c:v>
                </c:pt>
                <c:pt idx="20">
                  <c:v>584.843818590524</c:v>
                </c:pt>
                <c:pt idx="21">
                  <c:v>582.323899987676</c:v>
                </c:pt>
                <c:pt idx="22">
                  <c:v>580.113971371686</c:v>
                </c:pt>
                <c:pt idx="23">
                  <c:v>578.074037264619</c:v>
                </c:pt>
                <c:pt idx="24">
                  <c:v>579.943976862764</c:v>
                </c:pt>
                <c:pt idx="25">
                  <c:v>573.664179709635</c:v>
                </c:pt>
                <c:pt idx="26">
                  <c:v>575.77411155567</c:v>
                </c:pt>
                <c:pt idx="27">
                  <c:v>572.524216532156</c:v>
                </c:pt>
                <c:pt idx="28">
                  <c:v>572.544215886147</c:v>
                </c:pt>
                <c:pt idx="29">
                  <c:v>567.564376742424</c:v>
                </c:pt>
                <c:pt idx="30">
                  <c:v>563.854496577119</c:v>
                </c:pt>
                <c:pt idx="31">
                  <c:v>563.474508851293</c:v>
                </c:pt>
                <c:pt idx="32">
                  <c:v>565.264451033475</c:v>
                </c:pt>
                <c:pt idx="33">
                  <c:v>561.524571837185</c:v>
                </c:pt>
                <c:pt idx="34">
                  <c:v>557.024717189242</c:v>
                </c:pt>
                <c:pt idx="35">
                  <c:v>557.434703946054</c:v>
                </c:pt>
                <c:pt idx="36">
                  <c:v>554.394802139444</c:v>
                </c:pt>
                <c:pt idx="37">
                  <c:v>554.904785666211</c:v>
                </c:pt>
                <c:pt idx="38">
                  <c:v>549.964945230469</c:v>
                </c:pt>
                <c:pt idx="39">
                  <c:v>550.824917452076</c:v>
                </c:pt>
                <c:pt idx="40">
                  <c:v>546.005073140279</c:v>
                </c:pt>
                <c:pt idx="41">
                  <c:v>544.755113515851</c:v>
                </c:pt>
                <c:pt idx="42">
                  <c:v>541.445220430364</c:v>
                </c:pt>
                <c:pt idx="43">
                  <c:v>538.655310548639</c:v>
                </c:pt>
                <c:pt idx="44">
                  <c:v>536.315386131709</c:v>
                </c:pt>
                <c:pt idx="45">
                  <c:v>536.495380317627</c:v>
                </c:pt>
                <c:pt idx="46">
                  <c:v>535.945398082878</c:v>
                </c:pt>
                <c:pt idx="47">
                  <c:v>533.115489493172</c:v>
                </c:pt>
                <c:pt idx="48">
                  <c:v>532.865497568286</c:v>
                </c:pt>
                <c:pt idx="49">
                  <c:v>529.255614172936</c:v>
                </c:pt>
                <c:pt idx="50">
                  <c:v>524.865755971943</c:v>
                </c:pt>
                <c:pt idx="51">
                  <c:v>525.175745958802</c:v>
                </c:pt>
                <c:pt idx="52">
                  <c:v>523.575797639533</c:v>
                </c:pt>
                <c:pt idx="53">
                  <c:v>519.285936208494</c:v>
                </c:pt>
                <c:pt idx="54">
                  <c:v>519.31593523948</c:v>
                </c:pt>
                <c:pt idx="55">
                  <c:v>516.566024065738</c:v>
                </c:pt>
                <c:pt idx="56">
                  <c:v>512.31616134268</c:v>
                </c:pt>
                <c:pt idx="57">
                  <c:v>514.966075746469</c:v>
                </c:pt>
                <c:pt idx="58">
                  <c:v>510.426222390544</c:v>
                </c:pt>
                <c:pt idx="59">
                  <c:v>506.736341579231</c:v>
                </c:pt>
                <c:pt idx="60">
                  <c:v>507.026332212099</c:v>
                </c:pt>
                <c:pt idx="61">
                  <c:v>504.126425883424</c:v>
                </c:pt>
                <c:pt idx="62">
                  <c:v>503.716439126612</c:v>
                </c:pt>
                <c:pt idx="63">
                  <c:v>500.426545395116</c:v>
                </c:pt>
                <c:pt idx="64">
                  <c:v>499.056589646742</c:v>
                </c:pt>
                <c:pt idx="65">
                  <c:v>494.57673435279</c:v>
                </c:pt>
                <c:pt idx="66">
                  <c:v>496.536671043894</c:v>
                </c:pt>
                <c:pt idx="67">
                  <c:v>492.996785387512</c:v>
                </c:pt>
                <c:pt idx="68">
                  <c:v>490.606862585605</c:v>
                </c:pt>
                <c:pt idx="69">
                  <c:v>489.006914266336</c:v>
                </c:pt>
                <c:pt idx="70">
                  <c:v>488.006946566793</c:v>
                </c:pt>
                <c:pt idx="71">
                  <c:v>485.36703184</c:v>
                </c:pt>
                <c:pt idx="72">
                  <c:v>482.707117759216</c:v>
                </c:pt>
                <c:pt idx="73">
                  <c:v>478.497253744141</c:v>
                </c:pt>
                <c:pt idx="74">
                  <c:v>477.477286690607</c:v>
                </c:pt>
                <c:pt idx="75">
                  <c:v>477.527285075584</c:v>
                </c:pt>
                <c:pt idx="76">
                  <c:v>475.837339663357</c:v>
                </c:pt>
                <c:pt idx="77">
                  <c:v>474.227391667093</c:v>
                </c:pt>
                <c:pt idx="78">
                  <c:v>472.517446900874</c:v>
                </c:pt>
                <c:pt idx="79">
                  <c:v>469.517543802246</c:v>
                </c:pt>
                <c:pt idx="80">
                  <c:v>468.307582885799</c:v>
                </c:pt>
                <c:pt idx="81">
                  <c:v>464.347710795609</c:v>
                </c:pt>
                <c:pt idx="82">
                  <c:v>462.627766352396</c:v>
                </c:pt>
                <c:pt idx="83">
                  <c:v>462.237778949574</c:v>
                </c:pt>
                <c:pt idx="84">
                  <c:v>457.287938836837</c:v>
                </c:pt>
                <c:pt idx="85">
                  <c:v>454.428031216144</c:v>
                </c:pt>
                <c:pt idx="86">
                  <c:v>453.708054472473</c:v>
                </c:pt>
                <c:pt idx="87">
                  <c:v>451.158136838639</c:v>
                </c:pt>
                <c:pt idx="88">
                  <c:v>452.288100339122</c:v>
                </c:pt>
                <c:pt idx="89">
                  <c:v>448.388226310905</c:v>
                </c:pt>
                <c:pt idx="90">
                  <c:v>445.728312230121</c:v>
                </c:pt>
                <c:pt idx="91">
                  <c:v>446.51828671276</c:v>
                </c:pt>
                <c:pt idx="92">
                  <c:v>440.828470502361</c:v>
                </c:pt>
                <c:pt idx="93">
                  <c:v>439.508513138965</c:v>
                </c:pt>
                <c:pt idx="94">
                  <c:v>438.298552222518</c:v>
                </c:pt>
                <c:pt idx="95">
                  <c:v>438.048560297632</c:v>
                </c:pt>
                <c:pt idx="96">
                  <c:v>433.508706941707</c:v>
                </c:pt>
                <c:pt idx="97">
                  <c:v>430.388807719134</c:v>
                </c:pt>
                <c:pt idx="98">
                  <c:v>429.008852293765</c:v>
                </c:pt>
                <c:pt idx="99">
                  <c:v>429.408839373582</c:v>
                </c:pt>
                <c:pt idx="100">
                  <c:v>426.018948872131</c:v>
                </c:pt>
                <c:pt idx="101">
                  <c:v>426.418935951949</c:v>
                </c:pt>
                <c:pt idx="102">
                  <c:v>420.769118449531</c:v>
                </c:pt>
                <c:pt idx="103">
                  <c:v>419.639154949048</c:v>
                </c:pt>
                <c:pt idx="104">
                  <c:v>419.009175298336</c:v>
                </c:pt>
                <c:pt idx="105">
                  <c:v>415.249296748055</c:v>
                </c:pt>
                <c:pt idx="106">
                  <c:v>416.089269615671</c:v>
                </c:pt>
                <c:pt idx="107">
                  <c:v>412.449387189335</c:v>
                </c:pt>
                <c:pt idx="108">
                  <c:v>410.22945889635</c:v>
                </c:pt>
                <c:pt idx="109">
                  <c:v>408.969499594926</c:v>
                </c:pt>
                <c:pt idx="110">
                  <c:v>406.589576470014</c:v>
                </c:pt>
                <c:pt idx="111">
                  <c:v>405.639607155448</c:v>
                </c:pt>
                <c:pt idx="112">
                  <c:v>402.989692751659</c:v>
                </c:pt>
                <c:pt idx="113">
                  <c:v>400.949758644592</c:v>
                </c:pt>
                <c:pt idx="114">
                  <c:v>397.569867820137</c:v>
                </c:pt>
                <c:pt idx="115">
                  <c:v>397.039884939379</c:v>
                </c:pt>
                <c:pt idx="116">
                  <c:v>393.040014141208</c:v>
                </c:pt>
                <c:pt idx="117">
                  <c:v>391.340069051985</c:v>
                </c:pt>
                <c:pt idx="118">
                  <c:v>389.240136882945</c:v>
                </c:pt>
                <c:pt idx="119">
                  <c:v>390.310102321456</c:v>
                </c:pt>
                <c:pt idx="120">
                  <c:v>385.330263177732</c:v>
                </c:pt>
                <c:pt idx="121">
                  <c:v>385.040272544865</c:v>
                </c:pt>
                <c:pt idx="122">
                  <c:v>384.240298385231</c:v>
                </c:pt>
                <c:pt idx="123">
                  <c:v>379.380455365452</c:v>
                </c:pt>
                <c:pt idx="124">
                  <c:v>377.310522227399</c:v>
                </c:pt>
                <c:pt idx="125">
                  <c:v>378.070497679051</c:v>
                </c:pt>
                <c:pt idx="126">
                  <c:v>374.220622035811</c:v>
                </c:pt>
                <c:pt idx="127">
                  <c:v>372.32068340668</c:v>
                </c:pt>
                <c:pt idx="128">
                  <c:v>371.900696972872</c:v>
                </c:pt>
                <c:pt idx="129">
                  <c:v>369.130786445138</c:v>
                </c:pt>
                <c:pt idx="130">
                  <c:v>365.430905956829</c:v>
                </c:pt>
                <c:pt idx="131">
                  <c:v>362.860988969004</c:v>
                </c:pt>
                <c:pt idx="132">
                  <c:v>360.821054861937</c:v>
                </c:pt>
                <c:pt idx="133">
                  <c:v>358.871117847828</c:v>
                </c:pt>
                <c:pt idx="134">
                  <c:v>359.671092007463</c:v>
                </c:pt>
                <c:pt idx="135">
                  <c:v>355.601223470323</c:v>
                </c:pt>
                <c:pt idx="136">
                  <c:v>353.631287102224</c:v>
                </c:pt>
                <c:pt idx="137">
                  <c:v>353.681285487201</c:v>
                </c:pt>
                <c:pt idx="138">
                  <c:v>351.301362362289</c:v>
                </c:pt>
                <c:pt idx="139">
                  <c:v>348.941438591368</c:v>
                </c:pt>
                <c:pt idx="140">
                  <c:v>347.991469276802</c:v>
                </c:pt>
                <c:pt idx="141">
                  <c:v>345.061563917141</c:v>
                </c:pt>
                <c:pt idx="142">
                  <c:v>342.691640469225</c:v>
                </c:pt>
                <c:pt idx="143">
                  <c:v>340.801701517089</c:v>
                </c:pt>
                <c:pt idx="144">
                  <c:v>337.061822320798</c:v>
                </c:pt>
                <c:pt idx="145">
                  <c:v>336.701833948963</c:v>
                </c:pt>
                <c:pt idx="146">
                  <c:v>333.911924067238</c:v>
                </c:pt>
                <c:pt idx="147">
                  <c:v>330.812024198656</c:v>
                </c:pt>
                <c:pt idx="148">
                  <c:v>330.702027751706</c:v>
                </c:pt>
                <c:pt idx="149">
                  <c:v>329.99205068503</c:v>
                </c:pt>
                <c:pt idx="150">
                  <c:v>326.872151462457</c:v>
                </c:pt>
                <c:pt idx="151">
                  <c:v>325.592192807042</c:v>
                </c:pt>
                <c:pt idx="152">
                  <c:v>322.282299721555</c:v>
                </c:pt>
                <c:pt idx="153">
                  <c:v>319.182399852972</c:v>
                </c:pt>
                <c:pt idx="154">
                  <c:v>317.492454440745</c:v>
                </c:pt>
                <c:pt idx="155">
                  <c:v>317.992438290516</c:v>
                </c:pt>
                <c:pt idx="156">
                  <c:v>314.882538744938</c:v>
                </c:pt>
                <c:pt idx="157">
                  <c:v>313.912570076381</c:v>
                </c:pt>
                <c:pt idx="158">
                  <c:v>310.732672791835</c:v>
                </c:pt>
                <c:pt idx="159">
                  <c:v>308.612741268804</c:v>
                </c:pt>
                <c:pt idx="160">
                  <c:v>306.752801347654</c:v>
                </c:pt>
                <c:pt idx="161">
                  <c:v>303.422908908177</c:v>
                </c:pt>
                <c:pt idx="162">
                  <c:v>302.752930549483</c:v>
                </c:pt>
                <c:pt idx="163">
                  <c:v>300.323009039594</c:v>
                </c:pt>
                <c:pt idx="164">
                  <c:v>298.283074932526</c:v>
                </c:pt>
                <c:pt idx="165">
                  <c:v>296.473133396354</c:v>
                </c:pt>
                <c:pt idx="166">
                  <c:v>293.513229005707</c:v>
                </c:pt>
                <c:pt idx="167">
                  <c:v>292.773252908045</c:v>
                </c:pt>
                <c:pt idx="168">
                  <c:v>289.553356915517</c:v>
                </c:pt>
                <c:pt idx="169">
                  <c:v>289.39336208359</c:v>
                </c:pt>
                <c:pt idx="170">
                  <c:v>286.753447356797</c:v>
                </c:pt>
                <c:pt idx="171">
                  <c:v>284.813510019684</c:v>
                </c:pt>
                <c:pt idx="172">
                  <c:v>281.683611120115</c:v>
                </c:pt>
                <c:pt idx="173">
                  <c:v>279.783672490983</c:v>
                </c:pt>
                <c:pt idx="174">
                  <c:v>278.903700915386</c:v>
                </c:pt>
                <c:pt idx="175">
                  <c:v>276.133790387652</c:v>
                </c:pt>
                <c:pt idx="176">
                  <c:v>274.903830117214</c:v>
                </c:pt>
                <c:pt idx="177">
                  <c:v>271.823929602622</c:v>
                </c:pt>
                <c:pt idx="178">
                  <c:v>270.163983221381</c:v>
                </c:pt>
                <c:pt idx="179">
                  <c:v>268.554035225117</c:v>
                </c:pt>
                <c:pt idx="180">
                  <c:v>266.414104348095</c:v>
                </c:pt>
                <c:pt idx="181">
                  <c:v>265.584131157475</c:v>
                </c:pt>
                <c:pt idx="182">
                  <c:v>261.924249377148</c:v>
                </c:pt>
                <c:pt idx="183">
                  <c:v>260.424297827833</c:v>
                </c:pt>
                <c:pt idx="184">
                  <c:v>257.644387623104</c:v>
                </c:pt>
                <c:pt idx="185">
                  <c:v>257.454393760191</c:v>
                </c:pt>
                <c:pt idx="186">
                  <c:v>254.944474834339</c:v>
                </c:pt>
                <c:pt idx="187">
                  <c:v>252.914540404267</c:v>
                </c:pt>
                <c:pt idx="188">
                  <c:v>251.104598868094</c:v>
                </c:pt>
                <c:pt idx="189">
                  <c:v>248.154694154443</c:v>
                </c:pt>
                <c:pt idx="190">
                  <c:v>246.204757140334</c:v>
                </c:pt>
                <c:pt idx="191">
                  <c:v>243.384848227623</c:v>
                </c:pt>
                <c:pt idx="192">
                  <c:v>243.634840152509</c:v>
                </c:pt>
                <c:pt idx="193">
                  <c:v>240.534940283926</c:v>
                </c:pt>
                <c:pt idx="194">
                  <c:v>238.555004238831</c:v>
                </c:pt>
                <c:pt idx="195">
                  <c:v>237.515037831307</c:v>
                </c:pt>
                <c:pt idx="196">
                  <c:v>233.795157989007</c:v>
                </c:pt>
                <c:pt idx="197">
                  <c:v>231.895219359876</c:v>
                </c:pt>
                <c:pt idx="198">
                  <c:v>230.055278792717</c:v>
                </c:pt>
                <c:pt idx="199">
                  <c:v>229.445298495996</c:v>
                </c:pt>
                <c:pt idx="200">
                  <c:v>226.345398627413</c:v>
                </c:pt>
                <c:pt idx="201">
                  <c:v>224.095471303441</c:v>
                </c:pt>
                <c:pt idx="202">
                  <c:v>223.335495851789</c:v>
                </c:pt>
                <c:pt idx="203">
                  <c:v>221.115567558804</c:v>
                </c:pt>
                <c:pt idx="204">
                  <c:v>218.465653155015</c:v>
                </c:pt>
                <c:pt idx="205">
                  <c:v>216.695710326824</c:v>
                </c:pt>
                <c:pt idx="206">
                  <c:v>214.125793338999</c:v>
                </c:pt>
                <c:pt idx="207">
                  <c:v>212.795836298607</c:v>
                </c:pt>
                <c:pt idx="208">
                  <c:v>210.145921894818</c:v>
                </c:pt>
                <c:pt idx="209">
                  <c:v>208.935960978372</c:v>
                </c:pt>
                <c:pt idx="210">
                  <c:v>206.106052388665</c:v>
                </c:pt>
                <c:pt idx="211">
                  <c:v>205.386075644994</c:v>
                </c:pt>
                <c:pt idx="212">
                  <c:v>202.966153812101</c:v>
                </c:pt>
                <c:pt idx="213">
                  <c:v>200.206242961362</c:v>
                </c:pt>
                <c:pt idx="214">
                  <c:v>198.476298841153</c:v>
                </c:pt>
                <c:pt idx="215">
                  <c:v>196.476363442067</c:v>
                </c:pt>
                <c:pt idx="216">
                  <c:v>194.476428042982</c:v>
                </c:pt>
                <c:pt idx="217">
                  <c:v>192.476492643896</c:v>
                </c:pt>
                <c:pt idx="218">
                  <c:v>190.47655724481</c:v>
                </c:pt>
                <c:pt idx="219">
                  <c:v>188.4766218457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597077923709</c:v>
                </c:pt>
                <c:pt idx="1">
                  <c:v>621.787168687994</c:v>
                </c:pt>
                <c:pt idx="2">
                  <c:v>623.717106348112</c:v>
                </c:pt>
                <c:pt idx="3">
                  <c:v>621.707171272031</c:v>
                </c:pt>
                <c:pt idx="4">
                  <c:v>616.67733374333</c:v>
                </c:pt>
                <c:pt idx="5">
                  <c:v>618.127286907667</c:v>
                </c:pt>
                <c:pt idx="6">
                  <c:v>611.77749201557</c:v>
                </c:pt>
                <c:pt idx="7">
                  <c:v>614.497404158327</c:v>
                </c:pt>
                <c:pt idx="8">
                  <c:v>613.187446471925</c:v>
                </c:pt>
                <c:pt idx="9">
                  <c:v>610.527532391141</c:v>
                </c:pt>
                <c:pt idx="10">
                  <c:v>605.337700030514</c:v>
                </c:pt>
                <c:pt idx="11">
                  <c:v>604.807717149756</c:v>
                </c:pt>
                <c:pt idx="12">
                  <c:v>603.257767215465</c:v>
                </c:pt>
                <c:pt idx="13">
                  <c:v>598.097933885824</c:v>
                </c:pt>
                <c:pt idx="14">
                  <c:v>597.447954881121</c:v>
                </c:pt>
                <c:pt idx="15">
                  <c:v>599.167899324335</c:v>
                </c:pt>
                <c:pt idx="16">
                  <c:v>594.748042092355</c:v>
                </c:pt>
                <c:pt idx="17">
                  <c:v>594.368054366529</c:v>
                </c:pt>
                <c:pt idx="18">
                  <c:v>593.028097649141</c:v>
                </c:pt>
                <c:pt idx="19">
                  <c:v>587.238284668788</c:v>
                </c:pt>
                <c:pt idx="20">
                  <c:v>584.838362189885</c:v>
                </c:pt>
                <c:pt idx="21">
                  <c:v>582.318443587037</c:v>
                </c:pt>
                <c:pt idx="22">
                  <c:v>580.108514971048</c:v>
                </c:pt>
                <c:pt idx="23">
                  <c:v>578.06858086398</c:v>
                </c:pt>
                <c:pt idx="24">
                  <c:v>579.938520462125</c:v>
                </c:pt>
                <c:pt idx="25">
                  <c:v>573.658723308996</c:v>
                </c:pt>
                <c:pt idx="26">
                  <c:v>575.768655155031</c:v>
                </c:pt>
                <c:pt idx="27">
                  <c:v>572.518760131517</c:v>
                </c:pt>
                <c:pt idx="28">
                  <c:v>572.538759485508</c:v>
                </c:pt>
                <c:pt idx="29">
                  <c:v>567.558920341785</c:v>
                </c:pt>
                <c:pt idx="30">
                  <c:v>563.849040176481</c:v>
                </c:pt>
                <c:pt idx="31">
                  <c:v>563.469052450654</c:v>
                </c:pt>
                <c:pt idx="32">
                  <c:v>565.258994632836</c:v>
                </c:pt>
                <c:pt idx="33">
                  <c:v>561.519115436546</c:v>
                </c:pt>
                <c:pt idx="34">
                  <c:v>557.019260788603</c:v>
                </c:pt>
                <c:pt idx="35">
                  <c:v>557.429247545415</c:v>
                </c:pt>
                <c:pt idx="36">
                  <c:v>554.389345738805</c:v>
                </c:pt>
                <c:pt idx="37">
                  <c:v>554.899329265572</c:v>
                </c:pt>
                <c:pt idx="38">
                  <c:v>549.95948882983</c:v>
                </c:pt>
                <c:pt idx="39">
                  <c:v>550.819461051437</c:v>
                </c:pt>
                <c:pt idx="40">
                  <c:v>545.999616739641</c:v>
                </c:pt>
                <c:pt idx="41">
                  <c:v>544.749657115212</c:v>
                </c:pt>
                <c:pt idx="42">
                  <c:v>541.439764029725</c:v>
                </c:pt>
                <c:pt idx="43">
                  <c:v>538.649854148001</c:v>
                </c:pt>
                <c:pt idx="44">
                  <c:v>536.30992973107</c:v>
                </c:pt>
                <c:pt idx="45">
                  <c:v>536.489923916988</c:v>
                </c:pt>
                <c:pt idx="46">
                  <c:v>535.939941682239</c:v>
                </c:pt>
                <c:pt idx="47">
                  <c:v>533.110033092533</c:v>
                </c:pt>
                <c:pt idx="48">
                  <c:v>532.860041167647</c:v>
                </c:pt>
                <c:pt idx="49">
                  <c:v>529.250157772298</c:v>
                </c:pt>
                <c:pt idx="50">
                  <c:v>524.860299571304</c:v>
                </c:pt>
                <c:pt idx="51">
                  <c:v>525.170289558163</c:v>
                </c:pt>
                <c:pt idx="52">
                  <c:v>523.570341238894</c:v>
                </c:pt>
                <c:pt idx="53">
                  <c:v>519.280479807855</c:v>
                </c:pt>
                <c:pt idx="54">
                  <c:v>519.310478838842</c:v>
                </c:pt>
                <c:pt idx="55">
                  <c:v>516.560567665099</c:v>
                </c:pt>
                <c:pt idx="56">
                  <c:v>512.310704942042</c:v>
                </c:pt>
                <c:pt idx="57">
                  <c:v>514.96061934583</c:v>
                </c:pt>
                <c:pt idx="58">
                  <c:v>510.420765989906</c:v>
                </c:pt>
                <c:pt idx="59">
                  <c:v>506.730885178592</c:v>
                </c:pt>
                <c:pt idx="60">
                  <c:v>507.02087581146</c:v>
                </c:pt>
                <c:pt idx="61">
                  <c:v>504.120969482786</c:v>
                </c:pt>
                <c:pt idx="62">
                  <c:v>503.710982725973</c:v>
                </c:pt>
                <c:pt idx="63">
                  <c:v>500.421088994477</c:v>
                </c:pt>
                <c:pt idx="64">
                  <c:v>499.051133246103</c:v>
                </c:pt>
                <c:pt idx="65">
                  <c:v>494.571277952151</c:v>
                </c:pt>
                <c:pt idx="66">
                  <c:v>496.531214643255</c:v>
                </c:pt>
                <c:pt idx="67">
                  <c:v>492.991328986873</c:v>
                </c:pt>
                <c:pt idx="68">
                  <c:v>490.601406184966</c:v>
                </c:pt>
                <c:pt idx="69">
                  <c:v>489.001457865697</c:v>
                </c:pt>
                <c:pt idx="70">
                  <c:v>488.001490166155</c:v>
                </c:pt>
                <c:pt idx="71">
                  <c:v>485.361575439361</c:v>
                </c:pt>
                <c:pt idx="72">
                  <c:v>482.701661358577</c:v>
                </c:pt>
                <c:pt idx="73">
                  <c:v>478.491797343502</c:v>
                </c:pt>
                <c:pt idx="74">
                  <c:v>477.471830289968</c:v>
                </c:pt>
                <c:pt idx="75">
                  <c:v>477.521828674945</c:v>
                </c:pt>
                <c:pt idx="76">
                  <c:v>475.831883262718</c:v>
                </c:pt>
                <c:pt idx="77">
                  <c:v>474.221935266454</c:v>
                </c:pt>
                <c:pt idx="78">
                  <c:v>472.511990500236</c:v>
                </c:pt>
                <c:pt idx="79">
                  <c:v>469.512087401607</c:v>
                </c:pt>
                <c:pt idx="80">
                  <c:v>468.30212648516</c:v>
                </c:pt>
                <c:pt idx="81">
                  <c:v>464.34225439497</c:v>
                </c:pt>
                <c:pt idx="82">
                  <c:v>462.622309951757</c:v>
                </c:pt>
                <c:pt idx="83">
                  <c:v>462.232322548935</c:v>
                </c:pt>
                <c:pt idx="84">
                  <c:v>457.282482436198</c:v>
                </c:pt>
                <c:pt idx="85">
                  <c:v>454.422574815505</c:v>
                </c:pt>
                <c:pt idx="86">
                  <c:v>453.702598071834</c:v>
                </c:pt>
                <c:pt idx="87">
                  <c:v>451.152680438</c:v>
                </c:pt>
                <c:pt idx="88">
                  <c:v>452.282643938484</c:v>
                </c:pt>
                <c:pt idx="89">
                  <c:v>448.382769910266</c:v>
                </c:pt>
                <c:pt idx="90">
                  <c:v>445.722855829482</c:v>
                </c:pt>
                <c:pt idx="91">
                  <c:v>446.512830312121</c:v>
                </c:pt>
                <c:pt idx="92">
                  <c:v>440.823014101722</c:v>
                </c:pt>
                <c:pt idx="93">
                  <c:v>439.503056738326</c:v>
                </c:pt>
                <c:pt idx="94">
                  <c:v>438.293095821879</c:v>
                </c:pt>
                <c:pt idx="95">
                  <c:v>438.043103896993</c:v>
                </c:pt>
                <c:pt idx="96">
                  <c:v>433.503250541069</c:v>
                </c:pt>
                <c:pt idx="97">
                  <c:v>430.383351318495</c:v>
                </c:pt>
                <c:pt idx="98">
                  <c:v>429.003395893126</c:v>
                </c:pt>
                <c:pt idx="99">
                  <c:v>429.403382972943</c:v>
                </c:pt>
                <c:pt idx="100">
                  <c:v>426.013492471493</c:v>
                </c:pt>
                <c:pt idx="101">
                  <c:v>426.41347955131</c:v>
                </c:pt>
                <c:pt idx="102">
                  <c:v>420.763662048893</c:v>
                </c:pt>
                <c:pt idx="103">
                  <c:v>419.633698548409</c:v>
                </c:pt>
                <c:pt idx="104">
                  <c:v>419.003718897697</c:v>
                </c:pt>
                <c:pt idx="105">
                  <c:v>415.243840347416</c:v>
                </c:pt>
                <c:pt idx="106">
                  <c:v>416.083813215032</c:v>
                </c:pt>
                <c:pt idx="107">
                  <c:v>412.443930788696</c:v>
                </c:pt>
                <c:pt idx="108">
                  <c:v>410.224002495711</c:v>
                </c:pt>
                <c:pt idx="109">
                  <c:v>408.964043194287</c:v>
                </c:pt>
                <c:pt idx="110">
                  <c:v>406.584120069375</c:v>
                </c:pt>
                <c:pt idx="111">
                  <c:v>405.634150754809</c:v>
                </c:pt>
                <c:pt idx="112">
                  <c:v>402.98423635102</c:v>
                </c:pt>
                <c:pt idx="113">
                  <c:v>400.944302243953</c:v>
                </c:pt>
                <c:pt idx="114">
                  <c:v>397.564411419498</c:v>
                </c:pt>
                <c:pt idx="115">
                  <c:v>397.03442853874</c:v>
                </c:pt>
                <c:pt idx="116">
                  <c:v>393.034557740569</c:v>
                </c:pt>
                <c:pt idx="117">
                  <c:v>391.334612651346</c:v>
                </c:pt>
                <c:pt idx="118">
                  <c:v>389.234680482306</c:v>
                </c:pt>
                <c:pt idx="119">
                  <c:v>390.304645920817</c:v>
                </c:pt>
                <c:pt idx="120">
                  <c:v>385.324806777093</c:v>
                </c:pt>
                <c:pt idx="121">
                  <c:v>385.034816144226</c:v>
                </c:pt>
                <c:pt idx="122">
                  <c:v>384.234841984592</c:v>
                </c:pt>
                <c:pt idx="123">
                  <c:v>379.374998964813</c:v>
                </c:pt>
                <c:pt idx="124">
                  <c:v>377.30506582676</c:v>
                </c:pt>
                <c:pt idx="125">
                  <c:v>378.065041278412</c:v>
                </c:pt>
                <c:pt idx="126">
                  <c:v>374.215165635172</c:v>
                </c:pt>
                <c:pt idx="127">
                  <c:v>372.315227006041</c:v>
                </c:pt>
                <c:pt idx="128">
                  <c:v>371.895240572233</c:v>
                </c:pt>
                <c:pt idx="129">
                  <c:v>369.125330044499</c:v>
                </c:pt>
                <c:pt idx="130">
                  <c:v>365.425449556191</c:v>
                </c:pt>
                <c:pt idx="131">
                  <c:v>362.855532568365</c:v>
                </c:pt>
                <c:pt idx="132">
                  <c:v>360.815598461298</c:v>
                </c:pt>
                <c:pt idx="133">
                  <c:v>358.865661447189</c:v>
                </c:pt>
                <c:pt idx="134">
                  <c:v>359.665635606824</c:v>
                </c:pt>
                <c:pt idx="135">
                  <c:v>355.595767069684</c:v>
                </c:pt>
                <c:pt idx="136">
                  <c:v>353.625830701585</c:v>
                </c:pt>
                <c:pt idx="137">
                  <c:v>353.675829086562</c:v>
                </c:pt>
                <c:pt idx="138">
                  <c:v>351.29590596165</c:v>
                </c:pt>
                <c:pt idx="139">
                  <c:v>348.935982190729</c:v>
                </c:pt>
                <c:pt idx="140">
                  <c:v>347.986012876163</c:v>
                </c:pt>
                <c:pt idx="141">
                  <c:v>345.056107516502</c:v>
                </c:pt>
                <c:pt idx="142">
                  <c:v>342.686184068586</c:v>
                </c:pt>
                <c:pt idx="143">
                  <c:v>340.79624511645</c:v>
                </c:pt>
                <c:pt idx="144">
                  <c:v>337.056365920159</c:v>
                </c:pt>
                <c:pt idx="145">
                  <c:v>336.696377548324</c:v>
                </c:pt>
                <c:pt idx="146">
                  <c:v>333.9064676666</c:v>
                </c:pt>
                <c:pt idx="147">
                  <c:v>330.806567798017</c:v>
                </c:pt>
                <c:pt idx="148">
                  <c:v>330.696571351067</c:v>
                </c:pt>
                <c:pt idx="149">
                  <c:v>329.986594284391</c:v>
                </c:pt>
                <c:pt idx="150">
                  <c:v>326.866695061818</c:v>
                </c:pt>
                <c:pt idx="151">
                  <c:v>325.586736406403</c:v>
                </c:pt>
                <c:pt idx="152">
                  <c:v>322.276843320916</c:v>
                </c:pt>
                <c:pt idx="153">
                  <c:v>319.176943452333</c:v>
                </c:pt>
                <c:pt idx="154">
                  <c:v>317.486998040106</c:v>
                </c:pt>
                <c:pt idx="155">
                  <c:v>317.986981889877</c:v>
                </c:pt>
                <c:pt idx="156">
                  <c:v>314.877082344299</c:v>
                </c:pt>
                <c:pt idx="157">
                  <c:v>313.907113675742</c:v>
                </c:pt>
                <c:pt idx="158">
                  <c:v>310.727216391196</c:v>
                </c:pt>
                <c:pt idx="159">
                  <c:v>308.607284868165</c:v>
                </c:pt>
                <c:pt idx="160">
                  <c:v>306.747344947015</c:v>
                </c:pt>
                <c:pt idx="161">
                  <c:v>303.417452507538</c:v>
                </c:pt>
                <c:pt idx="162">
                  <c:v>302.747474148844</c:v>
                </c:pt>
                <c:pt idx="163">
                  <c:v>300.317552638955</c:v>
                </c:pt>
                <c:pt idx="164">
                  <c:v>298.277618531887</c:v>
                </c:pt>
                <c:pt idx="165">
                  <c:v>296.467676995715</c:v>
                </c:pt>
                <c:pt idx="166">
                  <c:v>293.507772605068</c:v>
                </c:pt>
                <c:pt idx="167">
                  <c:v>292.767796507406</c:v>
                </c:pt>
                <c:pt idx="168">
                  <c:v>289.547900514878</c:v>
                </c:pt>
                <c:pt idx="169">
                  <c:v>289.387905682951</c:v>
                </c:pt>
                <c:pt idx="170">
                  <c:v>286.747990956158</c:v>
                </c:pt>
                <c:pt idx="171">
                  <c:v>284.808053619045</c:v>
                </c:pt>
                <c:pt idx="172">
                  <c:v>281.678154719476</c:v>
                </c:pt>
                <c:pt idx="173">
                  <c:v>279.778216090344</c:v>
                </c:pt>
                <c:pt idx="174">
                  <c:v>278.898244514747</c:v>
                </c:pt>
                <c:pt idx="175">
                  <c:v>276.128333987013</c:v>
                </c:pt>
                <c:pt idx="176">
                  <c:v>274.898373716575</c:v>
                </c:pt>
                <c:pt idx="177">
                  <c:v>271.818473201983</c:v>
                </c:pt>
                <c:pt idx="178">
                  <c:v>270.158526820742</c:v>
                </c:pt>
                <c:pt idx="179">
                  <c:v>268.548578824478</c:v>
                </c:pt>
                <c:pt idx="180">
                  <c:v>266.408647947456</c:v>
                </c:pt>
                <c:pt idx="181">
                  <c:v>265.578674756836</c:v>
                </c:pt>
                <c:pt idx="182">
                  <c:v>261.918792976509</c:v>
                </c:pt>
                <c:pt idx="183">
                  <c:v>260.418841427195</c:v>
                </c:pt>
                <c:pt idx="184">
                  <c:v>257.638931222465</c:v>
                </c:pt>
                <c:pt idx="185">
                  <c:v>257.448937359552</c:v>
                </c:pt>
                <c:pt idx="186">
                  <c:v>254.9390184337</c:v>
                </c:pt>
                <c:pt idx="187">
                  <c:v>252.909084003628</c:v>
                </c:pt>
                <c:pt idx="188">
                  <c:v>251.099142467455</c:v>
                </c:pt>
                <c:pt idx="189">
                  <c:v>248.149237753804</c:v>
                </c:pt>
                <c:pt idx="190">
                  <c:v>246.199300739695</c:v>
                </c:pt>
                <c:pt idx="191">
                  <c:v>243.379391826984</c:v>
                </c:pt>
                <c:pt idx="192">
                  <c:v>243.62938375187</c:v>
                </c:pt>
                <c:pt idx="193">
                  <c:v>240.529483883287</c:v>
                </c:pt>
                <c:pt idx="194">
                  <c:v>238.549547838192</c:v>
                </c:pt>
                <c:pt idx="195">
                  <c:v>237.509581430668</c:v>
                </c:pt>
                <c:pt idx="196">
                  <c:v>233.789701588368</c:v>
                </c:pt>
                <c:pt idx="197">
                  <c:v>231.889762959237</c:v>
                </c:pt>
                <c:pt idx="198">
                  <c:v>230.049822392078</c:v>
                </c:pt>
                <c:pt idx="199">
                  <c:v>229.439842095357</c:v>
                </c:pt>
                <c:pt idx="200">
                  <c:v>226.339942226774</c:v>
                </c:pt>
                <c:pt idx="201">
                  <c:v>224.090014902802</c:v>
                </c:pt>
                <c:pt idx="202">
                  <c:v>223.33003945115</c:v>
                </c:pt>
                <c:pt idx="203">
                  <c:v>221.110111158165</c:v>
                </c:pt>
                <c:pt idx="204">
                  <c:v>218.460196754376</c:v>
                </c:pt>
                <c:pt idx="205">
                  <c:v>216.690253926185</c:v>
                </c:pt>
                <c:pt idx="206">
                  <c:v>214.12033693836</c:v>
                </c:pt>
                <c:pt idx="207">
                  <c:v>212.790379897968</c:v>
                </c:pt>
                <c:pt idx="208">
                  <c:v>210.140465494179</c:v>
                </c:pt>
                <c:pt idx="209">
                  <c:v>208.930504577733</c:v>
                </c:pt>
                <c:pt idx="210">
                  <c:v>206.100595988026</c:v>
                </c:pt>
                <c:pt idx="211">
                  <c:v>205.380619244355</c:v>
                </c:pt>
                <c:pt idx="212">
                  <c:v>202.960697411462</c:v>
                </c:pt>
                <c:pt idx="213">
                  <c:v>200.200786560723</c:v>
                </c:pt>
                <c:pt idx="214">
                  <c:v>198.470842440514</c:v>
                </c:pt>
                <c:pt idx="215">
                  <c:v>196.470907041429</c:v>
                </c:pt>
                <c:pt idx="216">
                  <c:v>194.470971642343</c:v>
                </c:pt>
                <c:pt idx="217">
                  <c:v>192.471036243257</c:v>
                </c:pt>
                <c:pt idx="218">
                  <c:v>190.471100844171</c:v>
                </c:pt>
                <c:pt idx="219">
                  <c:v>188.471165445086</c:v>
                </c:pt>
              </c:numCache>
            </c:numRef>
          </c:yVal>
          <c:smooth val="1"/>
        </c:ser>
        <c:axId val="28660899"/>
        <c:axId val="13613312"/>
      </c:scatterChart>
      <c:valAx>
        <c:axId val="286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12"/>
        <c:crossesAt val="0"/>
        <c:crossBetween val="midCat"/>
      </c:valAx>
      <c:valAx>
        <c:axId val="136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24471857364</c:v>
                </c:pt>
                <c:pt idx="7">
                  <c:v>0.997093452879452</c:v>
                </c:pt>
                <c:pt idx="8">
                  <c:v>0.99888028820408</c:v>
                </c:pt>
                <c:pt idx="9">
                  <c:v>1.00194052297094</c:v>
                </c:pt>
                <c:pt idx="10">
                  <c:v>0.996841500765697</c:v>
                </c:pt>
                <c:pt idx="11">
                  <c:v>1.00256934862254</c:v>
                </c:pt>
                <c:pt idx="12">
                  <c:v>0.998872286439245</c:v>
                </c:pt>
                <c:pt idx="13">
                  <c:v>1.00191454587906</c:v>
                </c:pt>
                <c:pt idx="14">
                  <c:v>1.0031838316722</c:v>
                </c:pt>
                <c:pt idx="15">
                  <c:v>1.00018307474026</c:v>
                </c:pt>
                <c:pt idx="16">
                  <c:v>0.997105905761056</c:v>
                </c:pt>
                <c:pt idx="17">
                  <c:v>0.991269699140401</c:v>
                </c:pt>
                <c:pt idx="18">
                  <c:v>1.00455113332144</c:v>
                </c:pt>
                <c:pt idx="19">
                  <c:v>0.996863541988779</c:v>
                </c:pt>
                <c:pt idx="20">
                  <c:v>0.999172005055127</c:v>
                </c:pt>
                <c:pt idx="21">
                  <c:v>1.0028685674548</c:v>
                </c:pt>
                <c:pt idx="22">
                  <c:v>1.00633839254916</c:v>
                </c:pt>
                <c:pt idx="23">
                  <c:v>1.00064151911727</c:v>
                </c:pt>
                <c:pt idx="24">
                  <c:v>0.995705986360192</c:v>
                </c:pt>
                <c:pt idx="25">
                  <c:v>0.996856400368849</c:v>
                </c:pt>
                <c:pt idx="26">
                  <c:v>0.995219487861656</c:v>
                </c:pt>
                <c:pt idx="27">
                  <c:v>0.99429532955758</c:v>
                </c:pt>
                <c:pt idx="28">
                  <c:v>1.00156115196582</c:v>
                </c:pt>
                <c:pt idx="29">
                  <c:v>0.998537952321001</c:v>
                </c:pt>
                <c:pt idx="30">
                  <c:v>1.00564106696752</c:v>
                </c:pt>
                <c:pt idx="31">
                  <c:v>0.995619798510732</c:v>
                </c:pt>
                <c:pt idx="32">
                  <c:v>0.996006958171899</c:v>
                </c:pt>
                <c:pt idx="33">
                  <c:v>1.00129426991411</c:v>
                </c:pt>
                <c:pt idx="34">
                  <c:v>0.994562684480348</c:v>
                </c:pt>
                <c:pt idx="35">
                  <c:v>1.00733496332518</c:v>
                </c:pt>
                <c:pt idx="36">
                  <c:v>0.998387406411979</c:v>
                </c:pt>
                <c:pt idx="37">
                  <c:v>0.999656422981485</c:v>
                </c:pt>
                <c:pt idx="38">
                  <c:v>0.998983472007831</c:v>
                </c:pt>
                <c:pt idx="39">
                  <c:v>0.996321873592554</c:v>
                </c:pt>
              </c:numCache>
            </c:numRef>
          </c:val>
        </c:ser>
        <c:axId val="37544232"/>
        <c:axId val="80876210"/>
      </c:radarChart>
      <c:catAx>
        <c:axId val="375442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6210"/>
        <c:auto val="1"/>
        <c:lblAlgn val="ctr"/>
        <c:lblOffset val="100"/>
        <c:noMultiLvlLbl val="0"/>
      </c:catAx>
      <c:valAx>
        <c:axId val="808762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2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24471857364</c:v>
                </c:pt>
                <c:pt idx="7">
                  <c:v>0.997093452879452</c:v>
                </c:pt>
                <c:pt idx="8">
                  <c:v>0.99888028820408</c:v>
                </c:pt>
                <c:pt idx="9">
                  <c:v>1.00194052297094</c:v>
                </c:pt>
                <c:pt idx="10">
                  <c:v>0.996841500765697</c:v>
                </c:pt>
                <c:pt idx="11">
                  <c:v>1.00256934862254</c:v>
                </c:pt>
                <c:pt idx="12">
                  <c:v>0.998872286439245</c:v>
                </c:pt>
                <c:pt idx="13">
                  <c:v>1.00191454587906</c:v>
                </c:pt>
                <c:pt idx="14">
                  <c:v>1.0031838316722</c:v>
                </c:pt>
                <c:pt idx="15">
                  <c:v>1.00018307474026</c:v>
                </c:pt>
                <c:pt idx="16">
                  <c:v>0.997105905761056</c:v>
                </c:pt>
                <c:pt idx="17">
                  <c:v>0.991269699140401</c:v>
                </c:pt>
                <c:pt idx="18">
                  <c:v>1.00455113332144</c:v>
                </c:pt>
                <c:pt idx="19">
                  <c:v>0.996863541988779</c:v>
                </c:pt>
                <c:pt idx="20">
                  <c:v>0.999172005055127</c:v>
                </c:pt>
                <c:pt idx="21">
                  <c:v>1.0028685674548</c:v>
                </c:pt>
                <c:pt idx="22">
                  <c:v>1.00633839254916</c:v>
                </c:pt>
                <c:pt idx="23">
                  <c:v>1.00064151911727</c:v>
                </c:pt>
                <c:pt idx="24">
                  <c:v>0.995705986360192</c:v>
                </c:pt>
                <c:pt idx="25">
                  <c:v>0.996856400368849</c:v>
                </c:pt>
                <c:pt idx="26">
                  <c:v>0.995219487861656</c:v>
                </c:pt>
                <c:pt idx="27">
                  <c:v>0.99429532955758</c:v>
                </c:pt>
                <c:pt idx="28">
                  <c:v>1.00156115196582</c:v>
                </c:pt>
                <c:pt idx="29">
                  <c:v>0.998537952321001</c:v>
                </c:pt>
                <c:pt idx="30">
                  <c:v>1.00564106696752</c:v>
                </c:pt>
                <c:pt idx="31">
                  <c:v>0.995619798510732</c:v>
                </c:pt>
                <c:pt idx="32">
                  <c:v>0.996006958171899</c:v>
                </c:pt>
                <c:pt idx="33">
                  <c:v>1.00129426991411</c:v>
                </c:pt>
                <c:pt idx="34">
                  <c:v>0.994562684480348</c:v>
                </c:pt>
                <c:pt idx="35">
                  <c:v>1.00733496332518</c:v>
                </c:pt>
                <c:pt idx="36">
                  <c:v>0.998387406411979</c:v>
                </c:pt>
                <c:pt idx="37">
                  <c:v>0.999656422981485</c:v>
                </c:pt>
                <c:pt idx="38">
                  <c:v>0.998983472007831</c:v>
                </c:pt>
                <c:pt idx="39">
                  <c:v>0.996321873592554</c:v>
                </c:pt>
                <c:pt idx="40">
                  <c:v>0.996686275969916</c:v>
                </c:pt>
                <c:pt idx="41">
                  <c:v>1.00562567082423</c:v>
                </c:pt>
                <c:pt idx="42">
                  <c:v>1.00091962479308</c:v>
                </c:pt>
                <c:pt idx="43">
                  <c:v>1.00047284763394</c:v>
                </c:pt>
                <c:pt idx="44">
                  <c:v>0.999746523754345</c:v>
                </c:pt>
                <c:pt idx="45">
                  <c:v>0.996271465959201</c:v>
                </c:pt>
                <c:pt idx="46">
                  <c:v>1.00185840391694</c:v>
                </c:pt>
                <c:pt idx="47">
                  <c:v>1.00227183983529</c:v>
                </c:pt>
                <c:pt idx="48">
                  <c:v>0.997015868557787</c:v>
                </c:pt>
                <c:pt idx="49">
                  <c:v>1.00156914708139</c:v>
                </c:pt>
                <c:pt idx="50">
                  <c:v>0.994748116923502</c:v>
                </c:pt>
                <c:pt idx="51">
                  <c:v>1.00531804682644</c:v>
                </c:pt>
                <c:pt idx="52">
                  <c:v>0.996140710382514</c:v>
                </c:pt>
                <c:pt idx="53">
                  <c:v>1.0016692784629</c:v>
                </c:pt>
                <c:pt idx="54">
                  <c:v>0.99716694772344</c:v>
                </c:pt>
                <c:pt idx="55">
                  <c:v>1.00432436056451</c:v>
                </c:pt>
                <c:pt idx="56">
                  <c:v>0.998468453470951</c:v>
                </c:pt>
                <c:pt idx="57">
                  <c:v>1.0032366734923</c:v>
                </c:pt>
                <c:pt idx="58">
                  <c:v>1.0068874608667</c:v>
                </c:pt>
                <c:pt idx="59">
                  <c:v>1.00378121129148</c:v>
                </c:pt>
                <c:pt idx="60">
                  <c:v>1.00278641783307</c:v>
                </c:pt>
                <c:pt idx="61">
                  <c:v>0.994947869738705</c:v>
                </c:pt>
                <c:pt idx="62">
                  <c:v>0.995731668471683</c:v>
                </c:pt>
                <c:pt idx="63">
                  <c:v>1.00155600012702</c:v>
                </c:pt>
                <c:pt idx="64">
                  <c:v>0.993019306961826</c:v>
                </c:pt>
                <c:pt idx="65">
                  <c:v>1.00771604938272</c:v>
                </c:pt>
                <c:pt idx="66">
                  <c:v>1.00520033833527</c:v>
                </c:pt>
                <c:pt idx="67">
                  <c:v>1.00527442524278</c:v>
                </c:pt>
                <c:pt idx="68">
                  <c:v>0.99235304956698</c:v>
                </c:pt>
                <c:pt idx="69">
                  <c:v>1.00195778525543</c:v>
                </c:pt>
                <c:pt idx="70">
                  <c:v>0.992515605114842</c:v>
                </c:pt>
                <c:pt idx="71">
                  <c:v>0.999667402412844</c:v>
                </c:pt>
                <c:pt idx="72">
                  <c:v>1.00471527022126</c:v>
                </c:pt>
                <c:pt idx="73">
                  <c:v>1.00197640294664</c:v>
                </c:pt>
                <c:pt idx="74">
                  <c:v>0.99762420930716</c:v>
                </c:pt>
                <c:pt idx="75">
                  <c:v>1.00169094307158</c:v>
                </c:pt>
                <c:pt idx="76">
                  <c:v>1.00005868028049</c:v>
                </c:pt>
                <c:pt idx="77">
                  <c:v>1.00061274509804</c:v>
                </c:pt>
                <c:pt idx="78">
                  <c:v>1.00295575067374</c:v>
                </c:pt>
                <c:pt idx="79">
                  <c:v>0.994195735877249</c:v>
                </c:pt>
                <c:pt idx="80">
                  <c:v>0.999914032724876</c:v>
                </c:pt>
                <c:pt idx="81">
                  <c:v>1.00099621438534</c:v>
                </c:pt>
                <c:pt idx="82">
                  <c:v>0.994402193887648</c:v>
                </c:pt>
                <c:pt idx="83">
                  <c:v>0.999406209353616</c:v>
                </c:pt>
                <c:pt idx="84">
                  <c:v>1.00250260101791</c:v>
                </c:pt>
                <c:pt idx="85">
                  <c:v>0.992410341951627</c:v>
                </c:pt>
                <c:pt idx="86">
                  <c:v>0.999470604625244</c:v>
                </c:pt>
                <c:pt idx="87">
                  <c:v>1.00676181238742</c:v>
                </c:pt>
                <c:pt idx="88">
                  <c:v>1.00206674198793</c:v>
                </c:pt>
                <c:pt idx="89">
                  <c:v>0.999589558364801</c:v>
                </c:pt>
                <c:pt idx="90">
                  <c:v>0.993309134250731</c:v>
                </c:pt>
                <c:pt idx="91">
                  <c:v>1.00048396203587</c:v>
                </c:pt>
                <c:pt idx="92">
                  <c:v>1.00230965489459</c:v>
                </c:pt>
                <c:pt idx="93">
                  <c:v>1.0010955243821</c:v>
                </c:pt>
                <c:pt idx="94">
                  <c:v>0.99439301772018</c:v>
                </c:pt>
                <c:pt idx="95">
                  <c:v>1.0026236285578</c:v>
                </c:pt>
                <c:pt idx="96">
                  <c:v>1.00168682955115</c:v>
                </c:pt>
                <c:pt idx="97">
                  <c:v>0.998646784812762</c:v>
                </c:pt>
                <c:pt idx="98">
                  <c:v>0.995169709403485</c:v>
                </c:pt>
                <c:pt idx="99">
                  <c:v>1.00586464604526</c:v>
                </c:pt>
                <c:pt idx="100">
                  <c:v>0.995875390685044</c:v>
                </c:pt>
                <c:pt idx="101">
                  <c:v>0.999023813805328</c:v>
                </c:pt>
                <c:pt idx="102">
                  <c:v>0.998875744180699</c:v>
                </c:pt>
                <c:pt idx="103">
                  <c:v>1.00038161141781</c:v>
                </c:pt>
                <c:pt idx="104">
                  <c:v>1.00274510791548</c:v>
                </c:pt>
                <c:pt idx="105">
                  <c:v>1.00233903420523</c:v>
                </c:pt>
                <c:pt idx="106">
                  <c:v>1.00037408349544</c:v>
                </c:pt>
                <c:pt idx="107">
                  <c:v>0.997617984219146</c:v>
                </c:pt>
                <c:pt idx="108">
                  <c:v>0.996031256932975</c:v>
                </c:pt>
                <c:pt idx="109">
                  <c:v>1.0001229649304</c:v>
                </c:pt>
                <c:pt idx="110">
                  <c:v>1.00205378973105</c:v>
                </c:pt>
                <c:pt idx="111">
                  <c:v>1.00119436454931</c:v>
                </c:pt>
                <c:pt idx="112">
                  <c:v>0.995272498060512</c:v>
                </c:pt>
                <c:pt idx="113">
                  <c:v>0.992406036720177</c:v>
                </c:pt>
                <c:pt idx="114">
                  <c:v>1.00618859564631</c:v>
                </c:pt>
                <c:pt idx="115">
                  <c:v>1.00093069873998</c:v>
                </c:pt>
                <c:pt idx="116">
                  <c:v>1.00266876355231</c:v>
                </c:pt>
                <c:pt idx="117">
                  <c:v>1.00853136882129</c:v>
                </c:pt>
                <c:pt idx="118">
                  <c:v>0.998124047367804</c:v>
                </c:pt>
                <c:pt idx="119">
                  <c:v>0.999882642882291</c:v>
                </c:pt>
                <c:pt idx="120">
                  <c:v>1.00160674366617</c:v>
                </c:pt>
                <c:pt idx="121">
                  <c:v>1.00205109080738</c:v>
                </c:pt>
                <c:pt idx="122">
                  <c:v>1.00318293759584</c:v>
                </c:pt>
                <c:pt idx="123">
                  <c:v>1.00053051621534</c:v>
                </c:pt>
                <c:pt idx="124">
                  <c:v>0.992079072315559</c:v>
                </c:pt>
                <c:pt idx="125">
                  <c:v>1.0009581821915</c:v>
                </c:pt>
                <c:pt idx="126">
                  <c:v>1.00238886108204</c:v>
                </c:pt>
                <c:pt idx="127">
                  <c:v>1.00474073401987</c:v>
                </c:pt>
                <c:pt idx="128">
                  <c:v>0.996282611129773</c:v>
                </c:pt>
                <c:pt idx="129">
                  <c:v>1.00446428571429</c:v>
                </c:pt>
              </c:numCache>
            </c:numRef>
          </c:val>
        </c:ser>
        <c:axId val="25748687"/>
        <c:axId val="21867773"/>
      </c:radarChart>
      <c:catAx>
        <c:axId val="257486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67773"/>
        <c:auto val="1"/>
        <c:lblAlgn val="ctr"/>
        <c:lblOffset val="100"/>
        <c:noMultiLvlLbl val="0"/>
      </c:catAx>
      <c:valAx>
        <c:axId val="218677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6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24471857364</c:v>
                </c:pt>
                <c:pt idx="7">
                  <c:v>0.997093452879452</c:v>
                </c:pt>
                <c:pt idx="8">
                  <c:v>0.99888028820408</c:v>
                </c:pt>
                <c:pt idx="9">
                  <c:v>1.00194052297094</c:v>
                </c:pt>
                <c:pt idx="10">
                  <c:v>0.996841500765697</c:v>
                </c:pt>
                <c:pt idx="11">
                  <c:v>1.00256934862254</c:v>
                </c:pt>
                <c:pt idx="12">
                  <c:v>0.998872286439245</c:v>
                </c:pt>
                <c:pt idx="13">
                  <c:v>1.00191454587906</c:v>
                </c:pt>
                <c:pt idx="14">
                  <c:v>1.0031838316722</c:v>
                </c:pt>
                <c:pt idx="15">
                  <c:v>1.00018307474026</c:v>
                </c:pt>
                <c:pt idx="16">
                  <c:v>0.997105905761056</c:v>
                </c:pt>
                <c:pt idx="17">
                  <c:v>0.991269699140401</c:v>
                </c:pt>
                <c:pt idx="18">
                  <c:v>1.00455113332144</c:v>
                </c:pt>
                <c:pt idx="19">
                  <c:v>0.996863541988779</c:v>
                </c:pt>
                <c:pt idx="20">
                  <c:v>0.999172005055127</c:v>
                </c:pt>
                <c:pt idx="21">
                  <c:v>1.0028685674548</c:v>
                </c:pt>
                <c:pt idx="22">
                  <c:v>1.00633839254916</c:v>
                </c:pt>
                <c:pt idx="23">
                  <c:v>1.00064151911727</c:v>
                </c:pt>
                <c:pt idx="24">
                  <c:v>0.995705986360192</c:v>
                </c:pt>
                <c:pt idx="25">
                  <c:v>0.996856400368849</c:v>
                </c:pt>
                <c:pt idx="26">
                  <c:v>0.995219487861656</c:v>
                </c:pt>
                <c:pt idx="27">
                  <c:v>0.99429532955758</c:v>
                </c:pt>
                <c:pt idx="28">
                  <c:v>1.00156115196582</c:v>
                </c:pt>
                <c:pt idx="29">
                  <c:v>0.998537952321001</c:v>
                </c:pt>
                <c:pt idx="30">
                  <c:v>1.00564106696752</c:v>
                </c:pt>
                <c:pt idx="31">
                  <c:v>0.995619798510732</c:v>
                </c:pt>
                <c:pt idx="32">
                  <c:v>0.996006958171899</c:v>
                </c:pt>
                <c:pt idx="33">
                  <c:v>1.00129426991411</c:v>
                </c:pt>
                <c:pt idx="34">
                  <c:v>0.994562684480348</c:v>
                </c:pt>
                <c:pt idx="35">
                  <c:v>1.00733496332518</c:v>
                </c:pt>
                <c:pt idx="36">
                  <c:v>0.998387406411979</c:v>
                </c:pt>
                <c:pt idx="37">
                  <c:v>0.999656422981485</c:v>
                </c:pt>
                <c:pt idx="38">
                  <c:v>0.998983472007831</c:v>
                </c:pt>
                <c:pt idx="39">
                  <c:v>0.996321873592554</c:v>
                </c:pt>
                <c:pt idx="40">
                  <c:v>0.996686275969916</c:v>
                </c:pt>
                <c:pt idx="41">
                  <c:v>1.00562567082423</c:v>
                </c:pt>
                <c:pt idx="42">
                  <c:v>1.00091962479308</c:v>
                </c:pt>
                <c:pt idx="43">
                  <c:v>1.00047284763394</c:v>
                </c:pt>
                <c:pt idx="44">
                  <c:v>0.999746523754345</c:v>
                </c:pt>
                <c:pt idx="45">
                  <c:v>0.996271465959201</c:v>
                </c:pt>
                <c:pt idx="46">
                  <c:v>1.00185840391694</c:v>
                </c:pt>
                <c:pt idx="47">
                  <c:v>1.00227183983529</c:v>
                </c:pt>
                <c:pt idx="48">
                  <c:v>0.997015868557787</c:v>
                </c:pt>
                <c:pt idx="49">
                  <c:v>1.00156914708139</c:v>
                </c:pt>
                <c:pt idx="50">
                  <c:v>0.994748116923502</c:v>
                </c:pt>
                <c:pt idx="51">
                  <c:v>1.00531804682644</c:v>
                </c:pt>
                <c:pt idx="52">
                  <c:v>0.996140710382514</c:v>
                </c:pt>
                <c:pt idx="53">
                  <c:v>1.0016692784629</c:v>
                </c:pt>
                <c:pt idx="54">
                  <c:v>0.99716694772344</c:v>
                </c:pt>
                <c:pt idx="55">
                  <c:v>1.00432436056451</c:v>
                </c:pt>
                <c:pt idx="56">
                  <c:v>0.998468453470951</c:v>
                </c:pt>
                <c:pt idx="57">
                  <c:v>1.0032366734923</c:v>
                </c:pt>
                <c:pt idx="58">
                  <c:v>1.0068874608667</c:v>
                </c:pt>
                <c:pt idx="59">
                  <c:v>1.00378121129148</c:v>
                </c:pt>
                <c:pt idx="60">
                  <c:v>1.00278641783307</c:v>
                </c:pt>
                <c:pt idx="61">
                  <c:v>0.994947869738705</c:v>
                </c:pt>
                <c:pt idx="62">
                  <c:v>0.995731668471683</c:v>
                </c:pt>
                <c:pt idx="63">
                  <c:v>1.00155600012702</c:v>
                </c:pt>
                <c:pt idx="64">
                  <c:v>0.993019306961826</c:v>
                </c:pt>
                <c:pt idx="65">
                  <c:v>1.00771604938272</c:v>
                </c:pt>
                <c:pt idx="66">
                  <c:v>1.00520033833527</c:v>
                </c:pt>
                <c:pt idx="67">
                  <c:v>1.00527442524278</c:v>
                </c:pt>
                <c:pt idx="68">
                  <c:v>0.99235304956698</c:v>
                </c:pt>
                <c:pt idx="69">
                  <c:v>1.00195778525543</c:v>
                </c:pt>
                <c:pt idx="70">
                  <c:v>0.992515605114842</c:v>
                </c:pt>
                <c:pt idx="71">
                  <c:v>0.999667402412844</c:v>
                </c:pt>
                <c:pt idx="72">
                  <c:v>1.00471527022126</c:v>
                </c:pt>
                <c:pt idx="73">
                  <c:v>1.00197640294664</c:v>
                </c:pt>
                <c:pt idx="74">
                  <c:v>0.99762420930716</c:v>
                </c:pt>
                <c:pt idx="75">
                  <c:v>1.00169094307158</c:v>
                </c:pt>
                <c:pt idx="76">
                  <c:v>1.00005868028049</c:v>
                </c:pt>
                <c:pt idx="77">
                  <c:v>1.00061274509804</c:v>
                </c:pt>
                <c:pt idx="78">
                  <c:v>1.00295575067374</c:v>
                </c:pt>
                <c:pt idx="79">
                  <c:v>0.994195735877249</c:v>
                </c:pt>
                <c:pt idx="80">
                  <c:v>0.999914032724876</c:v>
                </c:pt>
                <c:pt idx="81">
                  <c:v>1.00099621438534</c:v>
                </c:pt>
                <c:pt idx="82">
                  <c:v>0.994402193887648</c:v>
                </c:pt>
                <c:pt idx="83">
                  <c:v>0.999406209353616</c:v>
                </c:pt>
                <c:pt idx="84">
                  <c:v>1.00250260101791</c:v>
                </c:pt>
                <c:pt idx="85">
                  <c:v>0.992410341951627</c:v>
                </c:pt>
                <c:pt idx="86">
                  <c:v>0.999470604625244</c:v>
                </c:pt>
                <c:pt idx="87">
                  <c:v>1.00676181238742</c:v>
                </c:pt>
                <c:pt idx="88">
                  <c:v>1.00206674198793</c:v>
                </c:pt>
                <c:pt idx="89">
                  <c:v>0.999589558364801</c:v>
                </c:pt>
                <c:pt idx="90">
                  <c:v>0.993309134250731</c:v>
                </c:pt>
                <c:pt idx="91">
                  <c:v>1.00048396203587</c:v>
                </c:pt>
                <c:pt idx="92">
                  <c:v>1.00230965489459</c:v>
                </c:pt>
                <c:pt idx="93">
                  <c:v>1.0010955243821</c:v>
                </c:pt>
                <c:pt idx="94">
                  <c:v>0.99439301772018</c:v>
                </c:pt>
                <c:pt idx="95">
                  <c:v>1.0026236285578</c:v>
                </c:pt>
                <c:pt idx="96">
                  <c:v>1.00168682955115</c:v>
                </c:pt>
                <c:pt idx="97">
                  <c:v>0.998646784812762</c:v>
                </c:pt>
                <c:pt idx="98">
                  <c:v>0.995169709403485</c:v>
                </c:pt>
                <c:pt idx="99">
                  <c:v>1.00586464604526</c:v>
                </c:pt>
                <c:pt idx="100">
                  <c:v>0.995875390685044</c:v>
                </c:pt>
                <c:pt idx="101">
                  <c:v>0.999023813805328</c:v>
                </c:pt>
                <c:pt idx="102">
                  <c:v>0.998875744180699</c:v>
                </c:pt>
                <c:pt idx="103">
                  <c:v>1.00038161141781</c:v>
                </c:pt>
                <c:pt idx="104">
                  <c:v>1.00274510791548</c:v>
                </c:pt>
                <c:pt idx="105">
                  <c:v>1.00233903420523</c:v>
                </c:pt>
                <c:pt idx="106">
                  <c:v>1.00037408349544</c:v>
                </c:pt>
                <c:pt idx="107">
                  <c:v>0.997617984219146</c:v>
                </c:pt>
                <c:pt idx="108">
                  <c:v>0.996031256932975</c:v>
                </c:pt>
                <c:pt idx="109">
                  <c:v>1.0001229649304</c:v>
                </c:pt>
                <c:pt idx="110">
                  <c:v>1.00205378973105</c:v>
                </c:pt>
                <c:pt idx="111">
                  <c:v>1.00119436454931</c:v>
                </c:pt>
                <c:pt idx="112">
                  <c:v>0.995272498060512</c:v>
                </c:pt>
                <c:pt idx="113">
                  <c:v>0.992406036720177</c:v>
                </c:pt>
                <c:pt idx="114">
                  <c:v>1.00618859564631</c:v>
                </c:pt>
                <c:pt idx="115">
                  <c:v>1.00093069873998</c:v>
                </c:pt>
                <c:pt idx="116">
                  <c:v>1.00266876355231</c:v>
                </c:pt>
                <c:pt idx="117">
                  <c:v>1.00853136882129</c:v>
                </c:pt>
                <c:pt idx="118">
                  <c:v>0.998124047367804</c:v>
                </c:pt>
                <c:pt idx="119">
                  <c:v>0.999882642882291</c:v>
                </c:pt>
                <c:pt idx="120">
                  <c:v>1.00160674366617</c:v>
                </c:pt>
                <c:pt idx="121">
                  <c:v>1.00205109080738</c:v>
                </c:pt>
                <c:pt idx="122">
                  <c:v>1.00318293759584</c:v>
                </c:pt>
                <c:pt idx="123">
                  <c:v>1.00053051621534</c:v>
                </c:pt>
                <c:pt idx="124">
                  <c:v>0.992079072315559</c:v>
                </c:pt>
                <c:pt idx="125">
                  <c:v>1.0009581821915</c:v>
                </c:pt>
                <c:pt idx="126">
                  <c:v>1.00238886108204</c:v>
                </c:pt>
                <c:pt idx="127">
                  <c:v>1.00474073401987</c:v>
                </c:pt>
                <c:pt idx="128">
                  <c:v>0.996282611129773</c:v>
                </c:pt>
                <c:pt idx="129">
                  <c:v>1.00446428571429</c:v>
                </c:pt>
                <c:pt idx="130">
                  <c:v>1.00202934748673</c:v>
                </c:pt>
                <c:pt idx="131">
                  <c:v>0.999712592854616</c:v>
                </c:pt>
                <c:pt idx="132">
                  <c:v>1.00585119351049</c:v>
                </c:pt>
                <c:pt idx="133">
                  <c:v>1.00312954555472</c:v>
                </c:pt>
                <c:pt idx="134">
                  <c:v>1.00840558024909</c:v>
                </c:pt>
                <c:pt idx="135">
                  <c:v>1.00054666316802</c:v>
                </c:pt>
                <c:pt idx="136">
                  <c:v>0.998226144893677</c:v>
                </c:pt>
                <c:pt idx="137">
                  <c:v>0.999654173691264</c:v>
                </c:pt>
                <c:pt idx="138">
                  <c:v>0.999612386407683</c:v>
                </c:pt>
                <c:pt idx="139">
                  <c:v>0.998911047529573</c:v>
                </c:pt>
                <c:pt idx="140">
                  <c:v>1.00151208603983</c:v>
                </c:pt>
                <c:pt idx="141">
                  <c:v>0.990709977780129</c:v>
                </c:pt>
                <c:pt idx="142">
                  <c:v>0.997490827815966</c:v>
                </c:pt>
                <c:pt idx="143">
                  <c:v>0.994074011809948</c:v>
                </c:pt>
                <c:pt idx="144">
                  <c:v>0.99373900661697</c:v>
                </c:pt>
                <c:pt idx="145">
                  <c:v>1.00443969759796</c:v>
                </c:pt>
                <c:pt idx="146">
                  <c:v>1.00225691179236</c:v>
                </c:pt>
                <c:pt idx="147">
                  <c:v>1.00333512864068</c:v>
                </c:pt>
                <c:pt idx="148">
                  <c:v>0.99693036670787</c:v>
                </c:pt>
                <c:pt idx="149">
                  <c:v>0.996373248094418</c:v>
                </c:pt>
                <c:pt idx="150">
                  <c:v>0.99879355471945</c:v>
                </c:pt>
                <c:pt idx="151">
                  <c:v>0.99773764878526</c:v>
                </c:pt>
                <c:pt idx="152">
                  <c:v>1.00048678579397</c:v>
                </c:pt>
                <c:pt idx="153">
                  <c:v>0.996777896369092</c:v>
                </c:pt>
                <c:pt idx="154">
                  <c:v>1.00099067952528</c:v>
                </c:pt>
                <c:pt idx="155">
                  <c:v>0.999198541345248</c:v>
                </c:pt>
                <c:pt idx="156">
                  <c:v>0.997322463333733</c:v>
                </c:pt>
                <c:pt idx="157">
                  <c:v>0.994143920595534</c:v>
                </c:pt>
                <c:pt idx="158">
                  <c:v>1.00001983497302</c:v>
                </c:pt>
                <c:pt idx="159">
                  <c:v>1.00039443063937</c:v>
                </c:pt>
                <c:pt idx="160">
                  <c:v>1.00365057126507</c:v>
                </c:pt>
                <c:pt idx="161">
                  <c:v>0.999294753751518</c:v>
                </c:pt>
                <c:pt idx="162">
                  <c:v>0.993572815533981</c:v>
                </c:pt>
                <c:pt idx="163">
                  <c:v>1.00597247975017</c:v>
                </c:pt>
                <c:pt idx="164">
                  <c:v>1.00282617111885</c:v>
                </c:pt>
                <c:pt idx="165">
                  <c:v>0.998151535573313</c:v>
                </c:pt>
                <c:pt idx="166">
                  <c:v>0.997323422937688</c:v>
                </c:pt>
                <c:pt idx="167">
                  <c:v>1.00189072019251</c:v>
                </c:pt>
                <c:pt idx="168">
                  <c:v>0.999485919917747</c:v>
                </c:pt>
                <c:pt idx="169">
                  <c:v>1.00001905124786</c:v>
                </c:pt>
                <c:pt idx="170">
                  <c:v>1.00041565115532</c:v>
                </c:pt>
                <c:pt idx="171">
                  <c:v>0.99354475511353</c:v>
                </c:pt>
                <c:pt idx="172">
                  <c:v>0.997805495639126</c:v>
                </c:pt>
                <c:pt idx="173">
                  <c:v>0.994197544684503</c:v>
                </c:pt>
                <c:pt idx="174">
                  <c:v>1.00413769966265</c:v>
                </c:pt>
                <c:pt idx="175">
                  <c:v>1.00111867250862</c:v>
                </c:pt>
                <c:pt idx="176">
                  <c:v>1.00284022350517</c:v>
                </c:pt>
                <c:pt idx="177">
                  <c:v>1.00142202851444</c:v>
                </c:pt>
                <c:pt idx="178">
                  <c:v>1.00323060261752</c:v>
                </c:pt>
                <c:pt idx="179">
                  <c:v>0.998754669987547</c:v>
                </c:pt>
                <c:pt idx="180">
                  <c:v>0.996314853138729</c:v>
                </c:pt>
                <c:pt idx="181">
                  <c:v>0.996818181818182</c:v>
                </c:pt>
                <c:pt idx="182">
                  <c:v>0.999135041626122</c:v>
                </c:pt>
                <c:pt idx="183">
                  <c:v>1.00496004905939</c:v>
                </c:pt>
                <c:pt idx="184">
                  <c:v>1.00007175274006</c:v>
                </c:pt>
                <c:pt idx="185">
                  <c:v>0.999533263921301</c:v>
                </c:pt>
                <c:pt idx="186">
                  <c:v>0.994301588432225</c:v>
                </c:pt>
                <c:pt idx="187">
                  <c:v>0.992234211922873</c:v>
                </c:pt>
                <c:pt idx="188">
                  <c:v>0.997409096555518</c:v>
                </c:pt>
                <c:pt idx="189">
                  <c:v>1.00652609551508</c:v>
                </c:pt>
                <c:pt idx="190">
                  <c:v>0.99876673713883</c:v>
                </c:pt>
                <c:pt idx="191">
                  <c:v>0.99617520695798</c:v>
                </c:pt>
                <c:pt idx="192">
                  <c:v>0.997589772250943</c:v>
                </c:pt>
                <c:pt idx="193">
                  <c:v>0.998280682864139</c:v>
                </c:pt>
                <c:pt idx="194">
                  <c:v>1.00791354366394</c:v>
                </c:pt>
                <c:pt idx="195">
                  <c:v>1.00108624435325</c:v>
                </c:pt>
                <c:pt idx="196">
                  <c:v>1.00873536178236</c:v>
                </c:pt>
                <c:pt idx="197">
                  <c:v>1.00041368611566</c:v>
                </c:pt>
                <c:pt idx="198">
                  <c:v>1.0035201593516</c:v>
                </c:pt>
                <c:pt idx="199">
                  <c:v>1.00035904800985</c:v>
                </c:pt>
                <c:pt idx="200">
                  <c:v>0.997939653998093</c:v>
                </c:pt>
                <c:pt idx="201">
                  <c:v>0.996037567234896</c:v>
                </c:pt>
                <c:pt idx="202">
                  <c:v>0.993438872158948</c:v>
                </c:pt>
                <c:pt idx="203">
                  <c:v>0.998184233090671</c:v>
                </c:pt>
                <c:pt idx="204">
                  <c:v>0.998648220156539</c:v>
                </c:pt>
                <c:pt idx="205">
                  <c:v>0.996803293778976</c:v>
                </c:pt>
                <c:pt idx="206">
                  <c:v>1.00892767579496</c:v>
                </c:pt>
                <c:pt idx="207">
                  <c:v>1.00008287750704</c:v>
                </c:pt>
                <c:pt idx="208">
                  <c:v>0.997520046292469</c:v>
                </c:pt>
                <c:pt idx="209">
                  <c:v>1.00619445637451</c:v>
                </c:pt>
                <c:pt idx="210">
                  <c:v>0.995987356077108</c:v>
                </c:pt>
                <c:pt idx="211">
                  <c:v>0.999690165190875</c:v>
                </c:pt>
                <c:pt idx="212">
                  <c:v>0.998502945292414</c:v>
                </c:pt>
                <c:pt idx="213">
                  <c:v>1.00495243699127</c:v>
                </c:pt>
                <c:pt idx="214">
                  <c:v>1.00011323745895</c:v>
                </c:pt>
                <c:pt idx="215">
                  <c:v>1.00650214035543</c:v>
                </c:pt>
                <c:pt idx="216">
                  <c:v>0.997748291113792</c:v>
                </c:pt>
                <c:pt idx="217">
                  <c:v>0.994998076183147</c:v>
                </c:pt>
                <c:pt idx="218">
                  <c:v>1.00350578132287</c:v>
                </c:pt>
                <c:pt idx="219">
                  <c:v>1.00496285860656</c:v>
                </c:pt>
              </c:numCache>
            </c:numRef>
          </c:val>
        </c:ser>
        <c:axId val="80381460"/>
        <c:axId val="21260802"/>
      </c:radarChart>
      <c:catAx>
        <c:axId val="803814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0802"/>
        <c:auto val="1"/>
        <c:lblAlgn val="ctr"/>
        <c:lblOffset val="100"/>
        <c:noMultiLvlLbl val="0"/>
      </c:catAx>
      <c:valAx>
        <c:axId val="2126080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4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88.5</v>
      </c>
      <c r="C2" s="1" t="n">
        <f aca="false">A2/B2</f>
        <v>1.0079575596817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92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967699542862</v>
      </c>
      <c r="G5" s="1" t="n">
        <v>-0.0200177184244126</v>
      </c>
      <c r="H5" s="1" t="n">
        <v>0.99981963634491</v>
      </c>
      <c r="I5" s="1" t="n">
        <v>0.00385819558140164</v>
      </c>
      <c r="J5" s="1" t="n">
        <f aca="false">AVERAGE(C2:C221)</f>
        <v>0.999921761123463</v>
      </c>
    </row>
    <row r="6" customFormat="false" ht="12.75" hidden="false" customHeight="false" outlineLevel="0" collapsed="false">
      <c r="A6" s="1" t="n">
        <v>196.5</v>
      </c>
      <c r="B6" s="1" t="n">
        <v>196.5</v>
      </c>
      <c r="C6" s="1" t="n">
        <f aca="false">A6/B6</f>
        <v>1</v>
      </c>
      <c r="E6" s="3" t="n">
        <v>130</v>
      </c>
      <c r="F6" s="1" t="n">
        <v>1.00064800875878</v>
      </c>
      <c r="G6" s="1" t="n">
        <v>-0.199513706474534</v>
      </c>
      <c r="H6" s="1" t="n">
        <v>0.999720573425293</v>
      </c>
      <c r="I6" s="1" t="n">
        <v>0.00381886478107899</v>
      </c>
      <c r="J6" s="1" t="n">
        <f aca="false">AVERAGE(C2:C131)</f>
        <v>0.999995709276656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2052563067111</v>
      </c>
      <c r="G7" s="1" t="n">
        <v>1.71436644881408</v>
      </c>
      <c r="H7" s="1" t="n">
        <v>0.998777687549591</v>
      </c>
      <c r="I7" s="1" t="n">
        <v>0.00364773675414048</v>
      </c>
      <c r="J7" s="1" t="n">
        <f aca="false">AVERAGE(C2:C41)</f>
        <v>0.999666989669459</v>
      </c>
    </row>
    <row r="8" customFormat="false" ht="12.75" hidden="false" customHeight="false" outlineLevel="0" collapsed="false">
      <c r="A8" s="1" t="n">
        <v>200.72</v>
      </c>
      <c r="B8" s="1" t="n">
        <v>200.23</v>
      </c>
      <c r="C8" s="1" t="n">
        <f aca="false">A8/B8</f>
        <v>1.0024471857364</v>
      </c>
    </row>
    <row r="9" customFormat="false" ht="12.75" hidden="false" customHeight="false" outlineLevel="0" collapsed="false">
      <c r="A9" s="1" t="n">
        <v>202.4</v>
      </c>
      <c r="B9" s="1" t="n">
        <v>202.99</v>
      </c>
      <c r="C9" s="1" t="n">
        <f aca="false">A9/B9</f>
        <v>0.997093452879452</v>
      </c>
    </row>
    <row r="10" customFormat="false" ht="12.75" hidden="false" customHeight="false" outlineLevel="0" collapsed="false">
      <c r="A10" s="1" t="n">
        <v>205.18</v>
      </c>
      <c r="B10" s="1" t="n">
        <v>205.41</v>
      </c>
      <c r="C10" s="1" t="n">
        <f aca="false">A10/B10</f>
        <v>0.99888028820408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13</v>
      </c>
      <c r="C11" s="1" t="n">
        <f aca="false">A11/B11</f>
        <v>1.00194052297094</v>
      </c>
    </row>
    <row r="12" customFormat="false" ht="12.75" hidden="false" customHeight="false" outlineLevel="0" collapsed="false">
      <c r="A12" s="1" t="n">
        <v>208.3</v>
      </c>
      <c r="B12" s="1" t="n">
        <v>208.96</v>
      </c>
      <c r="C12" s="1" t="n">
        <f aca="false">A12/B12</f>
        <v>0.996841500765697</v>
      </c>
    </row>
    <row r="13" customFormat="false" ht="12.75" hidden="false" customHeight="false" outlineLevel="0" collapsed="false">
      <c r="A13" s="1" t="n">
        <v>210.71</v>
      </c>
      <c r="B13" s="1" t="n">
        <v>210.17</v>
      </c>
      <c r="C13" s="1" t="n">
        <f aca="false">A13/B13</f>
        <v>1.0025693486225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2.82</v>
      </c>
      <c r="C14" s="1" t="n">
        <f aca="false">A14/B14</f>
        <v>0.998872286439245</v>
      </c>
    </row>
    <row r="15" customFormat="false" ht="12.75" hidden="false" customHeight="false" outlineLevel="0" collapsed="false">
      <c r="A15" s="1" t="n">
        <v>214.56</v>
      </c>
      <c r="B15" s="1" t="n">
        <v>214.15</v>
      </c>
      <c r="C15" s="1" t="n">
        <f aca="false">A15/B15</f>
        <v>1.00191454587906</v>
      </c>
    </row>
    <row r="16" customFormat="false" ht="12.75" hidden="false" customHeight="false" outlineLevel="0" collapsed="false">
      <c r="A16" s="1" t="n">
        <v>217.41</v>
      </c>
      <c r="B16" s="1" t="n">
        <v>216.72</v>
      </c>
      <c r="C16" s="1" t="n">
        <f aca="false">A16/B16</f>
        <v>1.0031838316722</v>
      </c>
    </row>
    <row r="17" customFormat="false" ht="12.75" hidden="false" customHeight="false" outlineLevel="0" collapsed="false">
      <c r="A17" s="1" t="n">
        <v>218.53</v>
      </c>
      <c r="B17" s="1" t="n">
        <v>218.49</v>
      </c>
      <c r="C17" s="1" t="n">
        <f aca="false">A17/B17</f>
        <v>1.00018307474026</v>
      </c>
    </row>
    <row r="18" customFormat="false" ht="12.75" hidden="false" customHeight="false" outlineLevel="0" collapsed="false">
      <c r="A18" s="1" t="n">
        <v>220.5</v>
      </c>
      <c r="B18" s="1" t="n">
        <v>221.14</v>
      </c>
      <c r="C18" s="1" t="n">
        <f aca="false">A18/B18</f>
        <v>0.997105905761056</v>
      </c>
    </row>
    <row r="19" customFormat="false" ht="12.75" hidden="false" customHeight="false" outlineLevel="0" collapsed="false">
      <c r="A19" s="1" t="n">
        <v>221.41</v>
      </c>
      <c r="B19" s="1" t="n">
        <v>223.36</v>
      </c>
      <c r="C19" s="1" t="n">
        <f aca="false">A19/B19</f>
        <v>0.991269699140401</v>
      </c>
    </row>
    <row r="20" customFormat="false" ht="12.75" hidden="false" customHeight="false" outlineLevel="0" collapsed="false">
      <c r="A20" s="1" t="n">
        <v>225.14</v>
      </c>
      <c r="B20" s="1" t="n">
        <v>224.12</v>
      </c>
      <c r="C20" s="1" t="n">
        <f aca="false">A20/B20</f>
        <v>1.00455113332144</v>
      </c>
    </row>
    <row r="21" customFormat="false" ht="12.75" hidden="false" customHeight="false" outlineLevel="0" collapsed="false">
      <c r="A21" s="1" t="n">
        <v>225.66</v>
      </c>
      <c r="B21" s="1" t="n">
        <v>226.37</v>
      </c>
      <c r="C21" s="1" t="n">
        <f aca="false">A21/B21</f>
        <v>0.996863541988779</v>
      </c>
    </row>
    <row r="22" customFormat="false" ht="12.75" hidden="false" customHeight="false" outlineLevel="0" collapsed="false">
      <c r="A22" s="1" t="n">
        <v>229.28</v>
      </c>
      <c r="B22" s="1" t="n">
        <v>229.47</v>
      </c>
      <c r="C22" s="1" t="n">
        <f aca="false">A22/B22</f>
        <v>0.999172005055127</v>
      </c>
    </row>
    <row r="23" customFormat="false" ht="12.75" hidden="false" customHeight="false" outlineLevel="0" collapsed="false">
      <c r="A23" s="1" t="n">
        <v>230.74</v>
      </c>
      <c r="B23" s="1" t="n">
        <v>230.08</v>
      </c>
      <c r="C23" s="1" t="n">
        <f aca="false">A23/B23</f>
        <v>1.0028685674548</v>
      </c>
    </row>
    <row r="24" customFormat="false" ht="12.75" hidden="false" customHeight="false" outlineLevel="0" collapsed="false">
      <c r="A24" s="1" t="n">
        <v>233.39</v>
      </c>
      <c r="B24" s="1" t="n">
        <v>231.92</v>
      </c>
      <c r="C24" s="1" t="n">
        <f aca="false">A24/B24</f>
        <v>1.00633839254916</v>
      </c>
    </row>
    <row r="25" customFormat="false" ht="12.75" hidden="false" customHeight="false" outlineLevel="0" collapsed="false">
      <c r="A25" s="1" t="n">
        <v>233.97</v>
      </c>
      <c r="B25" s="1" t="n">
        <v>233.82</v>
      </c>
      <c r="C25" s="1" t="n">
        <f aca="false">A25/B25</f>
        <v>1.00064151911727</v>
      </c>
    </row>
    <row r="26" customFormat="false" ht="12.75" hidden="false" customHeight="false" outlineLevel="0" collapsed="false">
      <c r="A26" s="1" t="n">
        <v>236.52</v>
      </c>
      <c r="B26" s="1" t="n">
        <v>237.54</v>
      </c>
      <c r="C26" s="1" t="n">
        <f aca="false">A26/B26</f>
        <v>0.995705986360192</v>
      </c>
    </row>
    <row r="27" customFormat="false" ht="12.75" hidden="false" customHeight="false" outlineLevel="0" collapsed="false">
      <c r="A27" s="1" t="n">
        <v>237.83</v>
      </c>
      <c r="B27" s="1" t="n">
        <v>238.58</v>
      </c>
      <c r="C27" s="1" t="n">
        <f aca="false">A27/B27</f>
        <v>0.996856400368849</v>
      </c>
    </row>
    <row r="28" customFormat="false" ht="12.75" hidden="false" customHeight="false" outlineLevel="0" collapsed="false">
      <c r="A28" s="1" t="n">
        <v>239.41</v>
      </c>
      <c r="B28" s="1" t="n">
        <v>240.56</v>
      </c>
      <c r="C28" s="1" t="n">
        <f aca="false">A28/B28</f>
        <v>0.995219487861656</v>
      </c>
    </row>
    <row r="29" customFormat="false" ht="12.75" hidden="false" customHeight="false" outlineLevel="0" collapsed="false">
      <c r="A29" s="1" t="n">
        <v>242.27</v>
      </c>
      <c r="B29" s="1" t="n">
        <v>243.66</v>
      </c>
      <c r="C29" s="1" t="n">
        <f aca="false">A29/B29</f>
        <v>0.99429532955758</v>
      </c>
    </row>
    <row r="30" customFormat="false" ht="12.75" hidden="false" customHeight="false" outlineLevel="0" collapsed="false">
      <c r="A30" s="1" t="n">
        <v>243.79</v>
      </c>
      <c r="B30" s="1" t="n">
        <v>243.41</v>
      </c>
      <c r="C30" s="1" t="n">
        <f aca="false">A30/B30</f>
        <v>1.00156115196582</v>
      </c>
    </row>
    <row r="31" customFormat="false" ht="12.75" hidden="false" customHeight="false" outlineLevel="0" collapsed="false">
      <c r="A31" s="1" t="n">
        <v>245.87</v>
      </c>
      <c r="B31" s="1" t="n">
        <v>246.23</v>
      </c>
      <c r="C31" s="1" t="n">
        <f aca="false">A31/B31</f>
        <v>0.998537952321001</v>
      </c>
    </row>
    <row r="32" customFormat="false" ht="12.75" hidden="false" customHeight="false" outlineLevel="0" collapsed="false">
      <c r="A32" s="1" t="n">
        <v>249.58</v>
      </c>
      <c r="B32" s="1" t="n">
        <v>248.18</v>
      </c>
      <c r="C32" s="1" t="n">
        <f aca="false">A32/B32</f>
        <v>1.00564106696752</v>
      </c>
    </row>
    <row r="33" customFormat="false" ht="12.75" hidden="false" customHeight="false" outlineLevel="0" collapsed="false">
      <c r="A33" s="1" t="n">
        <v>250.03</v>
      </c>
      <c r="B33" s="1" t="n">
        <v>251.13</v>
      </c>
      <c r="C33" s="1" t="n">
        <f aca="false">A33/B33</f>
        <v>0.995619798510732</v>
      </c>
    </row>
    <row r="34" customFormat="false" ht="12.75" hidden="false" customHeight="false" outlineLevel="0" collapsed="false">
      <c r="A34" s="1" t="n">
        <v>251.93</v>
      </c>
      <c r="B34" s="1" t="n">
        <v>252.94</v>
      </c>
      <c r="C34" s="1" t="n">
        <f aca="false">A34/B34</f>
        <v>0.996006958171899</v>
      </c>
    </row>
    <row r="35" customFormat="false" ht="12.75" hidden="false" customHeight="false" outlineLevel="0" collapsed="false">
      <c r="A35" s="1" t="n">
        <v>255.3</v>
      </c>
      <c r="B35" s="1" t="n">
        <v>254.97</v>
      </c>
      <c r="C35" s="1" t="n">
        <f aca="false">A35/B35</f>
        <v>1.00129426991411</v>
      </c>
    </row>
    <row r="36" customFormat="false" ht="12.75" hidden="false" customHeight="false" outlineLevel="0" collapsed="false">
      <c r="A36" s="1" t="n">
        <v>256.08</v>
      </c>
      <c r="B36" s="1" t="n">
        <v>257.48</v>
      </c>
      <c r="C36" s="1" t="n">
        <f aca="false">A36/B36</f>
        <v>0.994562684480348</v>
      </c>
    </row>
    <row r="37" customFormat="false" ht="12.75" hidden="false" customHeight="false" outlineLevel="0" collapsed="false">
      <c r="A37" s="1" t="n">
        <v>259.56</v>
      </c>
      <c r="B37" s="1" t="n">
        <v>257.67</v>
      </c>
      <c r="C37" s="1" t="n">
        <f aca="false">A37/B37</f>
        <v>1.00733496332518</v>
      </c>
    </row>
    <row r="38" customFormat="false" ht="12.75" hidden="false" customHeight="false" outlineLevel="0" collapsed="false">
      <c r="A38" s="1" t="n">
        <v>260.03</v>
      </c>
      <c r="B38" s="1" t="n">
        <v>260.45</v>
      </c>
      <c r="C38" s="1" t="n">
        <f aca="false">A38/B38</f>
        <v>0.998387406411979</v>
      </c>
    </row>
    <row r="39" customFormat="false" ht="12.75" hidden="false" customHeight="false" outlineLevel="0" collapsed="false">
      <c r="A39" s="1" t="n">
        <v>261.86</v>
      </c>
      <c r="B39" s="1" t="n">
        <v>261.95</v>
      </c>
      <c r="C39" s="1" t="n">
        <f aca="false">A39/B39</f>
        <v>0.999656422981485</v>
      </c>
    </row>
    <row r="40" customFormat="false" ht="12.75" hidden="false" customHeight="false" outlineLevel="0" collapsed="false">
      <c r="A40" s="1" t="n">
        <v>265.34</v>
      </c>
      <c r="B40" s="1" t="n">
        <v>265.61</v>
      </c>
      <c r="C40" s="1" t="n">
        <f aca="false">A40/B40</f>
        <v>0.998983472007831</v>
      </c>
    </row>
    <row r="41" customFormat="false" ht="12.75" hidden="false" customHeight="false" outlineLevel="0" collapsed="false">
      <c r="A41" s="1" t="n">
        <v>265.46</v>
      </c>
      <c r="B41" s="1" t="n">
        <v>266.44</v>
      </c>
      <c r="C41" s="1" t="n">
        <f aca="false">A41/B41</f>
        <v>0.996321873592554</v>
      </c>
    </row>
    <row r="42" customFormat="false" ht="12.75" hidden="false" customHeight="false" outlineLevel="0" collapsed="false">
      <c r="A42" s="1" t="n">
        <v>267.69</v>
      </c>
      <c r="B42" s="1" t="n">
        <v>268.58</v>
      </c>
      <c r="C42" s="1" t="n">
        <f aca="false">A42/B42</f>
        <v>0.996686275969916</v>
      </c>
    </row>
    <row r="43" customFormat="false" ht="12.75" hidden="false" customHeight="false" outlineLevel="0" collapsed="false">
      <c r="A43" s="1" t="n">
        <v>271.71</v>
      </c>
      <c r="B43" s="1" t="n">
        <v>270.19</v>
      </c>
      <c r="C43" s="1" t="n">
        <f aca="false">A43/B43</f>
        <v>1.00562567082423</v>
      </c>
    </row>
    <row r="44" customFormat="false" ht="12.75" hidden="false" customHeight="false" outlineLevel="0" collapsed="false">
      <c r="A44" s="1" t="n">
        <v>272.1</v>
      </c>
      <c r="B44" s="1" t="n">
        <v>271.85</v>
      </c>
      <c r="C44" s="1" t="n">
        <f aca="false">A44/B44</f>
        <v>1.00091962479308</v>
      </c>
    </row>
    <row r="45" customFormat="false" ht="12.75" hidden="false" customHeight="false" outlineLevel="0" collapsed="false">
      <c r="A45" s="1" t="n">
        <v>275.06</v>
      </c>
      <c r="B45" s="1" t="n">
        <v>274.93</v>
      </c>
      <c r="C45" s="1" t="n">
        <f aca="false">A45/B45</f>
        <v>1.00047284763394</v>
      </c>
    </row>
    <row r="46" customFormat="false" ht="12.75" hidden="false" customHeight="false" outlineLevel="0" collapsed="false">
      <c r="A46" s="1" t="n">
        <v>276.09</v>
      </c>
      <c r="B46" s="1" t="n">
        <v>276.16</v>
      </c>
      <c r="C46" s="1" t="n">
        <f aca="false">A46/B46</f>
        <v>0.999746523754345</v>
      </c>
    </row>
    <row r="47" customFormat="false" ht="12.75" hidden="false" customHeight="false" outlineLevel="0" collapsed="false">
      <c r="A47" s="1" t="n">
        <v>277.89</v>
      </c>
      <c r="B47" s="1" t="n">
        <v>278.93</v>
      </c>
      <c r="C47" s="1" t="n">
        <f aca="false">A47/B47</f>
        <v>0.996271465959201</v>
      </c>
    </row>
    <row r="48" customFormat="false" ht="12.75" hidden="false" customHeight="false" outlineLevel="0" collapsed="false">
      <c r="A48" s="1" t="n">
        <v>280.33</v>
      </c>
      <c r="B48" s="1" t="n">
        <v>279.81</v>
      </c>
      <c r="C48" s="1" t="n">
        <f aca="false">A48/B48</f>
        <v>1.00185840391694</v>
      </c>
    </row>
    <row r="49" customFormat="false" ht="12.75" hidden="false" customHeight="false" outlineLevel="0" collapsed="false">
      <c r="A49" s="1" t="n">
        <v>282.35</v>
      </c>
      <c r="B49" s="1" t="n">
        <v>281.71</v>
      </c>
      <c r="C49" s="1" t="n">
        <f aca="false">A49/B49</f>
        <v>1.00227183983529</v>
      </c>
    </row>
    <row r="50" customFormat="false" ht="12.75" hidden="false" customHeight="false" outlineLevel="0" collapsed="false">
      <c r="A50" s="1" t="n">
        <v>283.99</v>
      </c>
      <c r="B50" s="1" t="n">
        <v>284.84</v>
      </c>
      <c r="C50" s="1" t="n">
        <f aca="false">A50/B50</f>
        <v>0.997015868557787</v>
      </c>
    </row>
    <row r="51" customFormat="false" ht="12.75" hidden="false" customHeight="false" outlineLevel="0" collapsed="false">
      <c r="A51" s="1" t="n">
        <v>287.23</v>
      </c>
      <c r="B51" s="1" t="n">
        <v>286.78</v>
      </c>
      <c r="C51" s="1" t="n">
        <f aca="false">A51/B51</f>
        <v>1.00156914708139</v>
      </c>
    </row>
    <row r="52" customFormat="false" ht="12.75" hidden="false" customHeight="false" outlineLevel="0" collapsed="false">
      <c r="A52" s="1" t="n">
        <v>287.9</v>
      </c>
      <c r="B52" s="1" t="n">
        <v>289.42</v>
      </c>
      <c r="C52" s="1" t="n">
        <f aca="false">A52/B52</f>
        <v>0.994748116923502</v>
      </c>
    </row>
    <row r="53" customFormat="false" ht="12.75" hidden="false" customHeight="false" outlineLevel="0" collapsed="false">
      <c r="A53" s="1" t="n">
        <v>291.12</v>
      </c>
      <c r="B53" s="1" t="n">
        <v>289.58</v>
      </c>
      <c r="C53" s="1" t="n">
        <f aca="false">A53/B53</f>
        <v>1.00531804682644</v>
      </c>
    </row>
    <row r="54" customFormat="false" ht="12.75" hidden="false" customHeight="false" outlineLevel="0" collapsed="false">
      <c r="A54" s="1" t="n">
        <v>291.67</v>
      </c>
      <c r="B54" s="1" t="n">
        <v>292.8</v>
      </c>
      <c r="C54" s="1" t="n">
        <f aca="false">A54/B54</f>
        <v>0.996140710382514</v>
      </c>
    </row>
    <row r="55" customFormat="false" ht="12.75" hidden="false" customHeight="false" outlineLevel="0" collapsed="false">
      <c r="A55" s="1" t="n">
        <v>294.03</v>
      </c>
      <c r="B55" s="1" t="n">
        <v>293.54</v>
      </c>
      <c r="C55" s="1" t="n">
        <f aca="false">A55/B55</f>
        <v>1.0016692784629</v>
      </c>
    </row>
    <row r="56" customFormat="false" ht="12.75" hidden="false" customHeight="false" outlineLevel="0" collapsed="false">
      <c r="A56" s="1" t="n">
        <v>295.66</v>
      </c>
      <c r="B56" s="1" t="n">
        <v>296.5</v>
      </c>
      <c r="C56" s="1" t="n">
        <f aca="false">A56/B56</f>
        <v>0.99716694772344</v>
      </c>
    </row>
    <row r="57" customFormat="false" ht="12.75" hidden="false" customHeight="false" outlineLevel="0" collapsed="false">
      <c r="A57" s="1" t="n">
        <v>299.6</v>
      </c>
      <c r="B57" s="1" t="n">
        <v>298.31</v>
      </c>
      <c r="C57" s="1" t="n">
        <f aca="false">A57/B57</f>
        <v>1.00432436056451</v>
      </c>
    </row>
    <row r="58" customFormat="false" ht="12.75" hidden="false" customHeight="false" outlineLevel="0" collapsed="false">
      <c r="A58" s="1" t="n">
        <v>299.89</v>
      </c>
      <c r="B58" s="1" t="n">
        <v>300.35</v>
      </c>
      <c r="C58" s="1" t="n">
        <f aca="false">A58/B58</f>
        <v>0.998468453470951</v>
      </c>
    </row>
    <row r="59" customFormat="false" ht="12.75" hidden="false" customHeight="false" outlineLevel="0" collapsed="false">
      <c r="A59" s="1" t="n">
        <v>303.76</v>
      </c>
      <c r="B59" s="1" t="n">
        <v>302.78</v>
      </c>
      <c r="C59" s="1" t="n">
        <f aca="false">A59/B59</f>
        <v>1.0032366734923</v>
      </c>
    </row>
    <row r="60" customFormat="false" ht="12.75" hidden="false" customHeight="false" outlineLevel="0" collapsed="false">
      <c r="A60" s="1" t="n">
        <v>305.54</v>
      </c>
      <c r="B60" s="1" t="n">
        <v>303.45</v>
      </c>
      <c r="C60" s="1" t="n">
        <f aca="false">A60/B60</f>
        <v>1.0068874608667</v>
      </c>
    </row>
    <row r="61" customFormat="false" ht="12.75" hidden="false" customHeight="false" outlineLevel="0" collapsed="false">
      <c r="A61" s="1" t="n">
        <v>307.94</v>
      </c>
      <c r="B61" s="1" t="n">
        <v>306.78</v>
      </c>
      <c r="C61" s="1" t="n">
        <f aca="false">A61/B61</f>
        <v>1.00378121129148</v>
      </c>
    </row>
    <row r="62" customFormat="false" ht="12.75" hidden="false" customHeight="false" outlineLevel="0" collapsed="false">
      <c r="A62" s="1" t="n">
        <v>309.5</v>
      </c>
      <c r="B62" s="1" t="n">
        <v>308.64</v>
      </c>
      <c r="C62" s="1" t="n">
        <f aca="false">A62/B62</f>
        <v>1.00278641783307</v>
      </c>
    </row>
    <row r="63" customFormat="false" ht="12.75" hidden="false" customHeight="false" outlineLevel="0" collapsed="false">
      <c r="A63" s="1" t="n">
        <v>309.19</v>
      </c>
      <c r="B63" s="1" t="n">
        <v>310.76</v>
      </c>
      <c r="C63" s="1" t="n">
        <f aca="false">A63/B63</f>
        <v>0.994947869738705</v>
      </c>
    </row>
    <row r="64" customFormat="false" ht="12.75" hidden="false" customHeight="false" outlineLevel="0" collapsed="false">
      <c r="A64" s="1" t="n">
        <v>312.6</v>
      </c>
      <c r="B64" s="1" t="n">
        <v>313.94</v>
      </c>
      <c r="C64" s="1" t="n">
        <f aca="false">A64/B64</f>
        <v>0.995731668471683</v>
      </c>
    </row>
    <row r="65" customFormat="false" ht="12.75" hidden="false" customHeight="false" outlineLevel="0" collapsed="false">
      <c r="A65" s="1" t="n">
        <v>315.4</v>
      </c>
      <c r="B65" s="1" t="n">
        <v>314.91</v>
      </c>
      <c r="C65" s="1" t="n">
        <f aca="false">A65/B65</f>
        <v>1.00155600012702</v>
      </c>
    </row>
    <row r="66" customFormat="false" ht="12.75" hidden="false" customHeight="false" outlineLevel="0" collapsed="false">
      <c r="A66" s="1" t="n">
        <v>315.8</v>
      </c>
      <c r="B66" s="1" t="n">
        <v>318.02</v>
      </c>
      <c r="C66" s="1" t="n">
        <f aca="false">A66/B66</f>
        <v>0.993019306961826</v>
      </c>
    </row>
    <row r="67" customFormat="false" ht="12.75" hidden="false" customHeight="false" outlineLevel="0" collapsed="false">
      <c r="A67" s="1" t="n">
        <v>319.97</v>
      </c>
      <c r="B67" s="1" t="n">
        <v>317.52</v>
      </c>
      <c r="C67" s="1" t="n">
        <f aca="false">A67/B67</f>
        <v>1.00771604938272</v>
      </c>
    </row>
    <row r="68" customFormat="false" ht="12.75" hidden="false" customHeight="false" outlineLevel="0" collapsed="false">
      <c r="A68" s="1" t="n">
        <v>320.87</v>
      </c>
      <c r="B68" s="1" t="n">
        <v>319.21</v>
      </c>
      <c r="C68" s="1" t="n">
        <f aca="false">A68/B68</f>
        <v>1.00520033833527</v>
      </c>
    </row>
    <row r="69" customFormat="false" ht="12.75" hidden="false" customHeight="false" outlineLevel="0" collapsed="false">
      <c r="A69" s="1" t="n">
        <v>324.01</v>
      </c>
      <c r="B69" s="1" t="n">
        <v>322.31</v>
      </c>
      <c r="C69" s="1" t="n">
        <f aca="false">A69/B69</f>
        <v>1.00527442524278</v>
      </c>
    </row>
    <row r="70" customFormat="false" ht="12.75" hidden="false" customHeight="false" outlineLevel="0" collapsed="false">
      <c r="A70" s="1" t="n">
        <v>323.13</v>
      </c>
      <c r="B70" s="1" t="n">
        <v>325.62</v>
      </c>
      <c r="C70" s="1" t="n">
        <f aca="false">A70/B70</f>
        <v>0.99235304956698</v>
      </c>
    </row>
    <row r="71" customFormat="false" ht="12.75" hidden="false" customHeight="false" outlineLevel="0" collapsed="false">
      <c r="A71" s="1" t="n">
        <v>327.54</v>
      </c>
      <c r="B71" s="1" t="n">
        <v>326.9</v>
      </c>
      <c r="C71" s="1" t="n">
        <f aca="false">A71/B71</f>
        <v>1.00195778525543</v>
      </c>
    </row>
    <row r="72" customFormat="false" ht="12.75" hidden="false" customHeight="false" outlineLevel="0" collapsed="false">
      <c r="A72" s="1" t="n">
        <v>327.55</v>
      </c>
      <c r="B72" s="1" t="n">
        <v>330.02</v>
      </c>
      <c r="C72" s="1" t="n">
        <f aca="false">A72/B72</f>
        <v>0.992515605114842</v>
      </c>
    </row>
    <row r="73" customFormat="false" ht="12.75" hidden="false" customHeight="false" outlineLevel="0" collapsed="false">
      <c r="A73" s="1" t="n">
        <v>330.62</v>
      </c>
      <c r="B73" s="1" t="n">
        <v>330.73</v>
      </c>
      <c r="C73" s="1" t="n">
        <f aca="false">A73/B73</f>
        <v>0.999667402412844</v>
      </c>
    </row>
    <row r="74" customFormat="false" ht="12.75" hidden="false" customHeight="false" outlineLevel="0" collapsed="false">
      <c r="A74" s="1" t="n">
        <v>332.4</v>
      </c>
      <c r="B74" s="1" t="n">
        <v>330.84</v>
      </c>
      <c r="C74" s="1" t="n">
        <f aca="false">A74/B74</f>
        <v>1.00471527022126</v>
      </c>
    </row>
    <row r="75" customFormat="false" ht="12.75" hidden="false" customHeight="false" outlineLevel="0" collapsed="false">
      <c r="A75" s="1" t="n">
        <v>334.6</v>
      </c>
      <c r="B75" s="1" t="n">
        <v>333.94</v>
      </c>
      <c r="C75" s="1" t="n">
        <f aca="false">A75/B75</f>
        <v>1.00197640294664</v>
      </c>
    </row>
    <row r="76" customFormat="false" ht="12.75" hidden="false" customHeight="false" outlineLevel="0" collapsed="false">
      <c r="A76" s="1" t="n">
        <v>335.93</v>
      </c>
      <c r="B76" s="1" t="n">
        <v>336.73</v>
      </c>
      <c r="C76" s="1" t="n">
        <f aca="false">A76/B76</f>
        <v>0.99762420930716</v>
      </c>
    </row>
    <row r="77" customFormat="false" ht="12.75" hidden="false" customHeight="false" outlineLevel="0" collapsed="false">
      <c r="A77" s="1" t="n">
        <v>337.66</v>
      </c>
      <c r="B77" s="1" t="n">
        <v>337.09</v>
      </c>
      <c r="C77" s="1" t="n">
        <f aca="false">A77/B77</f>
        <v>1.00169094307158</v>
      </c>
    </row>
    <row r="78" customFormat="false" ht="12.75" hidden="false" customHeight="false" outlineLevel="0" collapsed="false">
      <c r="A78" s="1" t="n">
        <v>340.85</v>
      </c>
      <c r="B78" s="1" t="n">
        <v>340.83</v>
      </c>
      <c r="C78" s="1" t="n">
        <f aca="false">A78/B78</f>
        <v>1.00005868028049</v>
      </c>
    </row>
    <row r="79" customFormat="false" ht="12.75" hidden="false" customHeight="false" outlineLevel="0" collapsed="false">
      <c r="A79" s="1" t="n">
        <v>342.93</v>
      </c>
      <c r="B79" s="1" t="n">
        <v>342.72</v>
      </c>
      <c r="C79" s="1" t="n">
        <f aca="false">A79/B79</f>
        <v>1.00061274509804</v>
      </c>
    </row>
    <row r="80" customFormat="false" ht="12.75" hidden="false" customHeight="false" outlineLevel="0" collapsed="false">
      <c r="A80" s="1" t="n">
        <v>346.11</v>
      </c>
      <c r="B80" s="1" t="n">
        <v>345.09</v>
      </c>
      <c r="C80" s="1" t="n">
        <f aca="false">A80/B80</f>
        <v>1.00295575067374</v>
      </c>
    </row>
    <row r="81" customFormat="false" ht="12.75" hidden="false" customHeight="false" outlineLevel="0" collapsed="false">
      <c r="A81" s="1" t="n">
        <v>346</v>
      </c>
      <c r="B81" s="1" t="n">
        <v>348.02</v>
      </c>
      <c r="C81" s="1" t="n">
        <f aca="false">A81/B81</f>
        <v>0.994195735877249</v>
      </c>
    </row>
    <row r="82" customFormat="false" ht="12.75" hidden="false" customHeight="false" outlineLevel="0" collapsed="false">
      <c r="A82" s="1" t="n">
        <v>348.94</v>
      </c>
      <c r="B82" s="1" t="n">
        <v>348.97</v>
      </c>
      <c r="C82" s="1" t="n">
        <f aca="false">A82/B82</f>
        <v>0.999914032724876</v>
      </c>
    </row>
    <row r="83" customFormat="false" ht="12.75" hidden="false" customHeight="false" outlineLevel="0" collapsed="false">
      <c r="A83" s="1" t="n">
        <v>351.68</v>
      </c>
      <c r="B83" s="1" t="n">
        <v>351.33</v>
      </c>
      <c r="C83" s="1" t="n">
        <f aca="false">A83/B83</f>
        <v>1.00099621438534</v>
      </c>
    </row>
    <row r="84" customFormat="false" ht="12.75" hidden="false" customHeight="false" outlineLevel="0" collapsed="false">
      <c r="A84" s="1" t="n">
        <v>351.73</v>
      </c>
      <c r="B84" s="1" t="n">
        <v>353.71</v>
      </c>
      <c r="C84" s="1" t="n">
        <f aca="false">A84/B84</f>
        <v>0.994402193887648</v>
      </c>
    </row>
    <row r="85" customFormat="false" ht="12.75" hidden="false" customHeight="false" outlineLevel="0" collapsed="false">
      <c r="A85" s="1" t="n">
        <v>353.45</v>
      </c>
      <c r="B85" s="1" t="n">
        <v>353.66</v>
      </c>
      <c r="C85" s="1" t="n">
        <f aca="false">A85/B85</f>
        <v>0.999406209353616</v>
      </c>
    </row>
    <row r="86" customFormat="false" ht="12.75" hidden="false" customHeight="false" outlineLevel="0" collapsed="false">
      <c r="A86" s="1" t="n">
        <v>356.52</v>
      </c>
      <c r="B86" s="1" t="n">
        <v>355.63</v>
      </c>
      <c r="C86" s="1" t="n">
        <f aca="false">A86/B86</f>
        <v>1.00250260101791</v>
      </c>
    </row>
    <row r="87" customFormat="false" ht="12.75" hidden="false" customHeight="false" outlineLevel="0" collapsed="false">
      <c r="A87" s="1" t="n">
        <v>356.97</v>
      </c>
      <c r="B87" s="1" t="n">
        <v>359.7</v>
      </c>
      <c r="C87" s="1" t="n">
        <f aca="false">A87/B87</f>
        <v>0.992410341951627</v>
      </c>
    </row>
    <row r="88" customFormat="false" ht="12.75" hidden="false" customHeight="false" outlineLevel="0" collapsed="false">
      <c r="A88" s="1" t="n">
        <v>358.71</v>
      </c>
      <c r="B88" s="1" t="n">
        <v>358.9</v>
      </c>
      <c r="C88" s="1" t="n">
        <f aca="false">A88/B88</f>
        <v>0.999470604625244</v>
      </c>
    </row>
    <row r="89" customFormat="false" ht="12.75" hidden="false" customHeight="false" outlineLevel="0" collapsed="false">
      <c r="A89" s="1" t="n">
        <v>363.29</v>
      </c>
      <c r="B89" s="1" t="n">
        <v>360.85</v>
      </c>
      <c r="C89" s="1" t="n">
        <f aca="false">A89/B89</f>
        <v>1.00676181238742</v>
      </c>
    </row>
    <row r="90" customFormat="false" ht="12.75" hidden="false" customHeight="false" outlineLevel="0" collapsed="false">
      <c r="A90" s="1" t="n">
        <v>363.64</v>
      </c>
      <c r="B90" s="1" t="n">
        <v>362.89</v>
      </c>
      <c r="C90" s="1" t="n">
        <f aca="false">A90/B90</f>
        <v>1.00206674198793</v>
      </c>
    </row>
    <row r="91" customFormat="false" ht="12.75" hidden="false" customHeight="false" outlineLevel="0" collapsed="false">
      <c r="A91" s="1" t="n">
        <v>365.31</v>
      </c>
      <c r="B91" s="1" t="n">
        <v>365.46</v>
      </c>
      <c r="C91" s="1" t="n">
        <f aca="false">A91/B91</f>
        <v>0.999589558364801</v>
      </c>
    </row>
    <row r="92" customFormat="false" ht="12.75" hidden="false" customHeight="false" outlineLevel="0" collapsed="false">
      <c r="A92" s="1" t="n">
        <v>366.69</v>
      </c>
      <c r="B92" s="1" t="n">
        <v>369.16</v>
      </c>
      <c r="C92" s="1" t="n">
        <f aca="false">A92/B92</f>
        <v>0.993309134250731</v>
      </c>
    </row>
    <row r="93" customFormat="false" ht="12.75" hidden="false" customHeight="false" outlineLevel="0" collapsed="false">
      <c r="A93" s="1" t="n">
        <v>372.11</v>
      </c>
      <c r="B93" s="1" t="n">
        <v>371.93</v>
      </c>
      <c r="C93" s="1" t="n">
        <f aca="false">A93/B93</f>
        <v>1.00048396203587</v>
      </c>
    </row>
    <row r="94" customFormat="false" ht="12.75" hidden="false" customHeight="false" outlineLevel="0" collapsed="false">
      <c r="A94" s="1" t="n">
        <v>373.21</v>
      </c>
      <c r="B94" s="1" t="n">
        <v>372.35</v>
      </c>
      <c r="C94" s="1" t="n">
        <f aca="false">A94/B94</f>
        <v>1.00230965489459</v>
      </c>
    </row>
    <row r="95" customFormat="false" ht="12.75" hidden="false" customHeight="false" outlineLevel="0" collapsed="false">
      <c r="A95" s="1" t="n">
        <v>374.66</v>
      </c>
      <c r="B95" s="1" t="n">
        <v>374.25</v>
      </c>
      <c r="C95" s="1" t="n">
        <f aca="false">A95/B95</f>
        <v>1.0010955243821</v>
      </c>
    </row>
    <row r="96" customFormat="false" ht="12.75" hidden="false" customHeight="false" outlineLevel="0" collapsed="false">
      <c r="A96" s="1" t="n">
        <v>375.98</v>
      </c>
      <c r="B96" s="1" t="n">
        <v>378.1</v>
      </c>
      <c r="C96" s="1" t="n">
        <f aca="false">A96/B96</f>
        <v>0.99439301772018</v>
      </c>
    </row>
    <row r="97" customFormat="false" ht="12.75" hidden="false" customHeight="false" outlineLevel="0" collapsed="false">
      <c r="A97" s="1" t="n">
        <v>378.33</v>
      </c>
      <c r="B97" s="1" t="n">
        <v>377.34</v>
      </c>
      <c r="C97" s="1" t="n">
        <f aca="false">A97/B97</f>
        <v>1.0026236285578</v>
      </c>
    </row>
    <row r="98" customFormat="false" ht="12.75" hidden="false" customHeight="false" outlineLevel="0" collapsed="false">
      <c r="A98" s="1" t="n">
        <v>380.05</v>
      </c>
      <c r="B98" s="1" t="n">
        <v>379.41</v>
      </c>
      <c r="C98" s="1" t="n">
        <f aca="false">A98/B98</f>
        <v>1.00168682955115</v>
      </c>
    </row>
    <row r="99" customFormat="false" ht="12.75" hidden="false" customHeight="false" outlineLevel="0" collapsed="false">
      <c r="A99" s="1" t="n">
        <v>383.75</v>
      </c>
      <c r="B99" s="1" t="n">
        <v>384.27</v>
      </c>
      <c r="C99" s="1" t="n">
        <f aca="false">A99/B99</f>
        <v>0.998646784812762</v>
      </c>
    </row>
    <row r="100" customFormat="false" ht="12.75" hidden="false" customHeight="false" outlineLevel="0" collapsed="false">
      <c r="A100" s="1" t="n">
        <v>383.21</v>
      </c>
      <c r="B100" s="1" t="n">
        <v>385.07</v>
      </c>
      <c r="C100" s="1" t="n">
        <f aca="false">A100/B100</f>
        <v>0.995169709403485</v>
      </c>
    </row>
    <row r="101" customFormat="false" ht="12.75" hidden="false" customHeight="false" outlineLevel="0" collapsed="false">
      <c r="A101" s="1" t="n">
        <v>387.62</v>
      </c>
      <c r="B101" s="1" t="n">
        <v>385.36</v>
      </c>
      <c r="C101" s="1" t="n">
        <f aca="false">A101/B101</f>
        <v>1.00586464604526</v>
      </c>
    </row>
    <row r="102" customFormat="false" ht="12.75" hidden="false" customHeight="false" outlineLevel="0" collapsed="false">
      <c r="A102" s="1" t="n">
        <v>388.73</v>
      </c>
      <c r="B102" s="1" t="n">
        <v>390.34</v>
      </c>
      <c r="C102" s="1" t="n">
        <f aca="false">A102/B102</f>
        <v>0.995875390685044</v>
      </c>
    </row>
    <row r="103" customFormat="false" ht="12.75" hidden="false" customHeight="false" outlineLevel="0" collapsed="false">
      <c r="A103" s="1" t="n">
        <v>388.89</v>
      </c>
      <c r="B103" s="1" t="n">
        <v>389.27</v>
      </c>
      <c r="C103" s="1" t="n">
        <f aca="false">A103/B103</f>
        <v>0.999023813805328</v>
      </c>
    </row>
    <row r="104" customFormat="false" ht="12.75" hidden="false" customHeight="false" outlineLevel="0" collapsed="false">
      <c r="A104" s="1" t="n">
        <v>390.93</v>
      </c>
      <c r="B104" s="1" t="n">
        <v>391.37</v>
      </c>
      <c r="C104" s="1" t="n">
        <f aca="false">A104/B104</f>
        <v>0.998875744180699</v>
      </c>
    </row>
    <row r="105" customFormat="false" ht="12.75" hidden="false" customHeight="false" outlineLevel="0" collapsed="false">
      <c r="A105" s="1" t="n">
        <v>393.22</v>
      </c>
      <c r="B105" s="1" t="n">
        <v>393.07</v>
      </c>
      <c r="C105" s="1" t="n">
        <f aca="false">A105/B105</f>
        <v>1.00038161141781</v>
      </c>
    </row>
    <row r="106" customFormat="false" ht="12.75" hidden="false" customHeight="false" outlineLevel="0" collapsed="false">
      <c r="A106" s="1" t="n">
        <v>398.16</v>
      </c>
      <c r="B106" s="1" t="n">
        <v>397.07</v>
      </c>
      <c r="C106" s="1" t="n">
        <f aca="false">A106/B106</f>
        <v>1.00274510791548</v>
      </c>
    </row>
    <row r="107" customFormat="false" ht="12.75" hidden="false" customHeight="false" outlineLevel="0" collapsed="false">
      <c r="A107" s="1" t="n">
        <v>398.53</v>
      </c>
      <c r="B107" s="1" t="n">
        <v>397.6</v>
      </c>
      <c r="C107" s="1" t="n">
        <f aca="false">A107/B107</f>
        <v>1.00233903420523</v>
      </c>
    </row>
    <row r="108" customFormat="false" ht="12.75" hidden="false" customHeight="false" outlineLevel="0" collapsed="false">
      <c r="A108" s="1" t="n">
        <v>401.13</v>
      </c>
      <c r="B108" s="1" t="n">
        <v>400.98</v>
      </c>
      <c r="C108" s="1" t="n">
        <f aca="false">A108/B108</f>
        <v>1.00037408349544</v>
      </c>
    </row>
    <row r="109" customFormat="false" ht="12.75" hidden="false" customHeight="false" outlineLevel="0" collapsed="false">
      <c r="A109" s="1" t="n">
        <v>402.06</v>
      </c>
      <c r="B109" s="1" t="n">
        <v>403.02</v>
      </c>
      <c r="C109" s="1" t="n">
        <f aca="false">A109/B109</f>
        <v>0.997617984219146</v>
      </c>
    </row>
    <row r="110" customFormat="false" ht="12.75" hidden="false" customHeight="false" outlineLevel="0" collapsed="false">
      <c r="A110" s="1" t="n">
        <v>404.06</v>
      </c>
      <c r="B110" s="1" t="n">
        <v>405.67</v>
      </c>
      <c r="C110" s="1" t="n">
        <f aca="false">A110/B110</f>
        <v>0.996031256932975</v>
      </c>
    </row>
    <row r="111" customFormat="false" ht="12.75" hidden="false" customHeight="false" outlineLevel="0" collapsed="false">
      <c r="A111" s="1" t="n">
        <v>406.67</v>
      </c>
      <c r="B111" s="1" t="n">
        <v>406.62</v>
      </c>
      <c r="C111" s="1" t="n">
        <f aca="false">A111/B111</f>
        <v>1.0001229649304</v>
      </c>
    </row>
    <row r="112" customFormat="false" ht="12.75" hidden="false" customHeight="false" outlineLevel="0" collapsed="false">
      <c r="A112" s="1" t="n">
        <v>409.84</v>
      </c>
      <c r="B112" s="1" t="n">
        <v>409</v>
      </c>
      <c r="C112" s="1" t="n">
        <f aca="false">A112/B112</f>
        <v>1.00205378973105</v>
      </c>
    </row>
    <row r="113" customFormat="false" ht="12.75" hidden="false" customHeight="false" outlineLevel="0" collapsed="false">
      <c r="A113" s="1" t="n">
        <v>410.75</v>
      </c>
      <c r="B113" s="1" t="n">
        <v>410.26</v>
      </c>
      <c r="C113" s="1" t="n">
        <f aca="false">A113/B113</f>
        <v>1.00119436454931</v>
      </c>
    </row>
    <row r="114" customFormat="false" ht="12.75" hidden="false" customHeight="false" outlineLevel="0" collapsed="false">
      <c r="A114" s="1" t="n">
        <v>410.53</v>
      </c>
      <c r="B114" s="1" t="n">
        <v>412.48</v>
      </c>
      <c r="C114" s="1" t="n">
        <f aca="false">A114/B114</f>
        <v>0.995272498060512</v>
      </c>
    </row>
    <row r="115" customFormat="false" ht="12.75" hidden="false" customHeight="false" outlineLevel="0" collapsed="false">
      <c r="A115" s="1" t="n">
        <v>412.96</v>
      </c>
      <c r="B115" s="1" t="n">
        <v>416.12</v>
      </c>
      <c r="C115" s="1" t="n">
        <f aca="false">A115/B115</f>
        <v>0.992406036720177</v>
      </c>
    </row>
    <row r="116" customFormat="false" ht="12.75" hidden="false" customHeight="false" outlineLevel="0" collapsed="false">
      <c r="A116" s="1" t="n">
        <v>417.85</v>
      </c>
      <c r="B116" s="1" t="n">
        <v>415.28</v>
      </c>
      <c r="C116" s="1" t="n">
        <f aca="false">A116/B116</f>
        <v>1.00618859564631</v>
      </c>
    </row>
    <row r="117" customFormat="false" ht="12.75" hidden="false" customHeight="false" outlineLevel="0" collapsed="false">
      <c r="A117" s="1" t="n">
        <v>419.43</v>
      </c>
      <c r="B117" s="1" t="n">
        <v>419.04</v>
      </c>
      <c r="C117" s="1" t="n">
        <f aca="false">A117/B117</f>
        <v>1.00093069873998</v>
      </c>
    </row>
    <row r="118" customFormat="false" ht="12.75" hidden="false" customHeight="false" outlineLevel="0" collapsed="false">
      <c r="A118" s="1" t="n">
        <v>420.79</v>
      </c>
      <c r="B118" s="1" t="n">
        <v>419.67</v>
      </c>
      <c r="C118" s="1" t="n">
        <f aca="false">A118/B118</f>
        <v>1.00266876355231</v>
      </c>
    </row>
    <row r="119" customFormat="false" ht="12.75" hidden="false" customHeight="false" outlineLevel="0" collapsed="false">
      <c r="A119" s="1" t="n">
        <v>424.39</v>
      </c>
      <c r="B119" s="1" t="n">
        <v>420.8</v>
      </c>
      <c r="C119" s="1" t="n">
        <f aca="false">A119/B119</f>
        <v>1.00853136882129</v>
      </c>
    </row>
    <row r="120" customFormat="false" ht="12.75" hidden="false" customHeight="false" outlineLevel="0" collapsed="false">
      <c r="A120" s="1" t="n">
        <v>425.65</v>
      </c>
      <c r="B120" s="1" t="n">
        <v>426.45</v>
      </c>
      <c r="C120" s="1" t="n">
        <f aca="false">A120/B120</f>
        <v>0.998124047367804</v>
      </c>
    </row>
    <row r="121" customFormat="false" ht="12.75" hidden="false" customHeight="false" outlineLevel="0" collapsed="false">
      <c r="A121" s="1" t="n">
        <v>426</v>
      </c>
      <c r="B121" s="1" t="n">
        <v>426.05</v>
      </c>
      <c r="C121" s="1" t="n">
        <f aca="false">A121/B121</f>
        <v>0.999882642882291</v>
      </c>
    </row>
    <row r="122" customFormat="false" ht="12.75" hidden="false" customHeight="false" outlineLevel="0" collapsed="false">
      <c r="A122" s="1" t="n">
        <v>430.13</v>
      </c>
      <c r="B122" s="1" t="n">
        <v>429.44</v>
      </c>
      <c r="C122" s="1" t="n">
        <f aca="false">A122/B122</f>
        <v>1.00160674366617</v>
      </c>
    </row>
    <row r="123" customFormat="false" ht="12.75" hidden="false" customHeight="false" outlineLevel="0" collapsed="false">
      <c r="A123" s="1" t="n">
        <v>429.92</v>
      </c>
      <c r="B123" s="1" t="n">
        <v>429.04</v>
      </c>
      <c r="C123" s="1" t="n">
        <f aca="false">A123/B123</f>
        <v>1.00205109080738</v>
      </c>
    </row>
    <row r="124" customFormat="false" ht="12.75" hidden="false" customHeight="false" outlineLevel="0" collapsed="false">
      <c r="A124" s="1" t="n">
        <v>431.79</v>
      </c>
      <c r="B124" s="1" t="n">
        <v>430.42</v>
      </c>
      <c r="C124" s="1" t="n">
        <f aca="false">A124/B124</f>
        <v>1.00318293759584</v>
      </c>
    </row>
    <row r="125" customFormat="false" ht="12.75" hidden="false" customHeight="false" outlineLevel="0" collapsed="false">
      <c r="A125" s="1" t="n">
        <v>433.77</v>
      </c>
      <c r="B125" s="1" t="n">
        <v>433.54</v>
      </c>
      <c r="C125" s="1" t="n">
        <f aca="false">A125/B125</f>
        <v>1.00053051621534</v>
      </c>
    </row>
    <row r="126" customFormat="false" ht="12.75" hidden="false" customHeight="false" outlineLevel="0" collapsed="false">
      <c r="A126" s="1" t="n">
        <v>434.61</v>
      </c>
      <c r="B126" s="1" t="n">
        <v>438.08</v>
      </c>
      <c r="C126" s="1" t="n">
        <f aca="false">A126/B126</f>
        <v>0.992079072315559</v>
      </c>
    </row>
    <row r="127" customFormat="false" ht="12.75" hidden="false" customHeight="false" outlineLevel="0" collapsed="false">
      <c r="A127" s="1" t="n">
        <v>438.75</v>
      </c>
      <c r="B127" s="1" t="n">
        <v>438.33</v>
      </c>
      <c r="C127" s="1" t="n">
        <f aca="false">A127/B127</f>
        <v>1.0009581821915</v>
      </c>
    </row>
    <row r="128" customFormat="false" ht="12.75" hidden="false" customHeight="false" outlineLevel="0" collapsed="false">
      <c r="A128" s="1" t="n">
        <v>440.59</v>
      </c>
      <c r="B128" s="1" t="n">
        <v>439.54</v>
      </c>
      <c r="C128" s="1" t="n">
        <f aca="false">A128/B128</f>
        <v>1.00238886108204</v>
      </c>
    </row>
    <row r="129" customFormat="false" ht="12.75" hidden="false" customHeight="false" outlineLevel="0" collapsed="false">
      <c r="A129" s="1" t="n">
        <v>442.95</v>
      </c>
      <c r="B129" s="1" t="n">
        <v>440.86</v>
      </c>
      <c r="C129" s="1" t="n">
        <f aca="false">A129/B129</f>
        <v>1.00474073401987</v>
      </c>
    </row>
    <row r="130" customFormat="false" ht="12.75" hidden="false" customHeight="false" outlineLevel="0" collapsed="false">
      <c r="A130" s="1" t="n">
        <v>444.89</v>
      </c>
      <c r="B130" s="1" t="n">
        <v>446.55</v>
      </c>
      <c r="C130" s="1" t="n">
        <f aca="false">A130/B130</f>
        <v>0.996282611129773</v>
      </c>
    </row>
    <row r="131" customFormat="false" ht="12.75" hidden="false" customHeight="false" outlineLevel="0" collapsed="false">
      <c r="A131" s="1" t="n">
        <v>447.75</v>
      </c>
      <c r="B131" s="1" t="n">
        <v>445.76</v>
      </c>
      <c r="C131" s="1" t="n">
        <f aca="false">A131/B131</f>
        <v>1.00446428571429</v>
      </c>
    </row>
    <row r="132" customFormat="false" ht="12.75" hidden="false" customHeight="false" outlineLevel="0" collapsed="false">
      <c r="A132" s="1" t="n">
        <v>449.33</v>
      </c>
      <c r="B132" s="1" t="n">
        <v>448.42</v>
      </c>
      <c r="C132" s="1" t="n">
        <f aca="false">A132/B132</f>
        <v>1.00202934748673</v>
      </c>
    </row>
    <row r="133" customFormat="false" ht="12.75" hidden="false" customHeight="false" outlineLevel="0" collapsed="false">
      <c r="A133" s="1" t="n">
        <v>452.19</v>
      </c>
      <c r="B133" s="1" t="n">
        <v>452.32</v>
      </c>
      <c r="C133" s="1" t="n">
        <f aca="false">A133/B133</f>
        <v>0.999712592854616</v>
      </c>
    </row>
    <row r="134" customFormat="false" ht="12.75" hidden="false" customHeight="false" outlineLevel="0" collapsed="false">
      <c r="A134" s="1" t="n">
        <v>453.83</v>
      </c>
      <c r="B134" s="1" t="n">
        <v>451.19</v>
      </c>
      <c r="C134" s="1" t="n">
        <f aca="false">A134/B134</f>
        <v>1.00585119351049</v>
      </c>
    </row>
    <row r="135" customFormat="false" ht="12.75" hidden="false" customHeight="false" outlineLevel="0" collapsed="false">
      <c r="A135" s="1" t="n">
        <v>455.16</v>
      </c>
      <c r="B135" s="1" t="n">
        <v>453.74</v>
      </c>
      <c r="C135" s="1" t="n">
        <f aca="false">A135/B135</f>
        <v>1.00312954555472</v>
      </c>
    </row>
    <row r="136" customFormat="false" ht="12.75" hidden="false" customHeight="false" outlineLevel="0" collapsed="false">
      <c r="A136" s="1" t="n">
        <v>458.28</v>
      </c>
      <c r="B136" s="1" t="n">
        <v>454.46</v>
      </c>
      <c r="C136" s="1" t="n">
        <f aca="false">A136/B136</f>
        <v>1.00840558024909</v>
      </c>
    </row>
    <row r="137" customFormat="false" ht="12.75" hidden="false" customHeight="false" outlineLevel="0" collapsed="false">
      <c r="A137" s="1" t="n">
        <v>457.57</v>
      </c>
      <c r="B137" s="1" t="n">
        <v>457.32</v>
      </c>
      <c r="C137" s="1" t="n">
        <f aca="false">A137/B137</f>
        <v>1.00054666316802</v>
      </c>
    </row>
    <row r="138" customFormat="false" ht="12.75" hidden="false" customHeight="false" outlineLevel="0" collapsed="false">
      <c r="A138" s="1" t="n">
        <v>461.45</v>
      </c>
      <c r="B138" s="1" t="n">
        <v>462.27</v>
      </c>
      <c r="C138" s="1" t="n">
        <f aca="false">A138/B138</f>
        <v>0.998226144893677</v>
      </c>
    </row>
    <row r="139" customFormat="false" ht="12.75" hidden="false" customHeight="false" outlineLevel="0" collapsed="false">
      <c r="A139" s="1" t="n">
        <v>462.5</v>
      </c>
      <c r="B139" s="1" t="n">
        <v>462.66</v>
      </c>
      <c r="C139" s="1" t="n">
        <f aca="false">A139/B139</f>
        <v>0.999654173691264</v>
      </c>
    </row>
    <row r="140" customFormat="false" ht="12.75" hidden="false" customHeight="false" outlineLevel="0" collapsed="false">
      <c r="A140" s="1" t="n">
        <v>464.2</v>
      </c>
      <c r="B140" s="1" t="n">
        <v>464.38</v>
      </c>
      <c r="C140" s="1" t="n">
        <f aca="false">A140/B140</f>
        <v>0.999612386407683</v>
      </c>
    </row>
    <row r="141" customFormat="false" ht="12.75" hidden="false" customHeight="false" outlineLevel="0" collapsed="false">
      <c r="A141" s="1" t="n">
        <v>467.83</v>
      </c>
      <c r="B141" s="1" t="n">
        <v>468.34</v>
      </c>
      <c r="C141" s="1" t="n">
        <f aca="false">A141/B141</f>
        <v>0.998911047529573</v>
      </c>
    </row>
    <row r="142" customFormat="false" ht="12.75" hidden="false" customHeight="false" outlineLevel="0" collapsed="false">
      <c r="A142" s="1" t="n">
        <v>470.26</v>
      </c>
      <c r="B142" s="1" t="n">
        <v>469.55</v>
      </c>
      <c r="C142" s="1" t="n">
        <f aca="false">A142/B142</f>
        <v>1.00151208603983</v>
      </c>
    </row>
    <row r="143" customFormat="false" ht="12.75" hidden="false" customHeight="false" outlineLevel="0" collapsed="false">
      <c r="A143" s="1" t="n">
        <v>468.16</v>
      </c>
      <c r="B143" s="1" t="n">
        <v>472.55</v>
      </c>
      <c r="C143" s="1" t="n">
        <f aca="false">A143/B143</f>
        <v>0.990709977780129</v>
      </c>
    </row>
    <row r="144" customFormat="false" ht="12.75" hidden="false" customHeight="false" outlineLevel="0" collapsed="false">
      <c r="A144" s="1" t="n">
        <v>473.07</v>
      </c>
      <c r="B144" s="1" t="n">
        <v>474.26</v>
      </c>
      <c r="C144" s="1" t="n">
        <f aca="false">A144/B144</f>
        <v>0.997490827815966</v>
      </c>
    </row>
    <row r="145" customFormat="false" ht="12.75" hidden="false" customHeight="false" outlineLevel="0" collapsed="false">
      <c r="A145" s="1" t="n">
        <v>473.05</v>
      </c>
      <c r="B145" s="1" t="n">
        <v>475.87</v>
      </c>
      <c r="C145" s="1" t="n">
        <f aca="false">A145/B145</f>
        <v>0.994074011809948</v>
      </c>
    </row>
    <row r="146" customFormat="false" ht="12.75" hidden="false" customHeight="false" outlineLevel="0" collapsed="false">
      <c r="A146" s="1" t="n">
        <v>474.57</v>
      </c>
      <c r="B146" s="1" t="n">
        <v>477.56</v>
      </c>
      <c r="C146" s="1" t="n">
        <f aca="false">A146/B146</f>
        <v>0.99373900661697</v>
      </c>
    </row>
    <row r="147" customFormat="false" ht="12.75" hidden="false" customHeight="false" outlineLevel="0" collapsed="false">
      <c r="A147" s="1" t="n">
        <v>479.63</v>
      </c>
      <c r="B147" s="1" t="n">
        <v>477.51</v>
      </c>
      <c r="C147" s="1" t="n">
        <f aca="false">A147/B147</f>
        <v>1.00443969759796</v>
      </c>
    </row>
    <row r="148" customFormat="false" ht="12.75" hidden="false" customHeight="false" outlineLevel="0" collapsed="false">
      <c r="A148" s="1" t="n">
        <v>479.61</v>
      </c>
      <c r="B148" s="1" t="n">
        <v>478.53</v>
      </c>
      <c r="C148" s="1" t="n">
        <f aca="false">A148/B148</f>
        <v>1.00225691179236</v>
      </c>
    </row>
    <row r="149" customFormat="false" ht="12.75" hidden="false" customHeight="false" outlineLevel="0" collapsed="false">
      <c r="A149" s="1" t="n">
        <v>484.35</v>
      </c>
      <c r="B149" s="1" t="n">
        <v>482.74</v>
      </c>
      <c r="C149" s="1" t="n">
        <f aca="false">A149/B149</f>
        <v>1.00333512864068</v>
      </c>
    </row>
    <row r="150" customFormat="false" ht="12.75" hidden="false" customHeight="false" outlineLevel="0" collapsed="false">
      <c r="A150" s="1" t="n">
        <v>483.91</v>
      </c>
      <c r="B150" s="1" t="n">
        <v>485.4</v>
      </c>
      <c r="C150" s="1" t="n">
        <f aca="false">A150/B150</f>
        <v>0.99693036670787</v>
      </c>
    </row>
    <row r="151" customFormat="false" ht="12.75" hidden="false" customHeight="false" outlineLevel="0" collapsed="false">
      <c r="A151" s="1" t="n">
        <v>486.27</v>
      </c>
      <c r="B151" s="1" t="n">
        <v>488.04</v>
      </c>
      <c r="C151" s="1" t="n">
        <f aca="false">A151/B151</f>
        <v>0.996373248094418</v>
      </c>
    </row>
    <row r="152" customFormat="false" ht="12.75" hidden="false" customHeight="false" outlineLevel="0" collapsed="false">
      <c r="A152" s="1" t="n">
        <v>488.45</v>
      </c>
      <c r="B152" s="1" t="n">
        <v>489.04</v>
      </c>
      <c r="C152" s="1" t="n">
        <f aca="false">A152/B152</f>
        <v>0.99879355471945</v>
      </c>
    </row>
    <row r="153" customFormat="false" ht="12.75" hidden="false" customHeight="false" outlineLevel="0" collapsed="false">
      <c r="A153" s="1" t="n">
        <v>489.53</v>
      </c>
      <c r="B153" s="1" t="n">
        <v>490.64</v>
      </c>
      <c r="C153" s="1" t="n">
        <f aca="false">A153/B153</f>
        <v>0.99773764878526</v>
      </c>
    </row>
    <row r="154" customFormat="false" ht="12.75" hidden="false" customHeight="false" outlineLevel="0" collapsed="false">
      <c r="A154" s="1" t="n">
        <v>493.27</v>
      </c>
      <c r="B154" s="1" t="n">
        <v>493.03</v>
      </c>
      <c r="C154" s="1" t="n">
        <f aca="false">A154/B154</f>
        <v>1.00048678579397</v>
      </c>
    </row>
    <row r="155" customFormat="false" ht="12.75" hidden="false" customHeight="false" outlineLevel="0" collapsed="false">
      <c r="A155" s="1" t="n">
        <v>494.97</v>
      </c>
      <c r="B155" s="1" t="n">
        <v>496.57</v>
      </c>
      <c r="C155" s="1" t="n">
        <f aca="false">A155/B155</f>
        <v>0.996777896369092</v>
      </c>
    </row>
    <row r="156" customFormat="false" ht="12.75" hidden="false" customHeight="false" outlineLevel="0" collapsed="false">
      <c r="A156" s="1" t="n">
        <v>495.1</v>
      </c>
      <c r="B156" s="1" t="n">
        <v>494.61</v>
      </c>
      <c r="C156" s="1" t="n">
        <f aca="false">A156/B156</f>
        <v>1.00099067952528</v>
      </c>
    </row>
    <row r="157" customFormat="false" ht="12.75" hidden="false" customHeight="false" outlineLevel="0" collapsed="false">
      <c r="A157" s="1" t="n">
        <v>498.69</v>
      </c>
      <c r="B157" s="1" t="n">
        <v>499.09</v>
      </c>
      <c r="C157" s="1" t="n">
        <f aca="false">A157/B157</f>
        <v>0.999198541345248</v>
      </c>
    </row>
    <row r="158" customFormat="false" ht="12.75" hidden="false" customHeight="false" outlineLevel="0" collapsed="false">
      <c r="A158" s="1" t="n">
        <v>499.12</v>
      </c>
      <c r="B158" s="1" t="n">
        <v>500.46</v>
      </c>
      <c r="C158" s="1" t="n">
        <f aca="false">A158/B158</f>
        <v>0.997322463333733</v>
      </c>
    </row>
    <row r="159" customFormat="false" ht="12.75" hidden="false" customHeight="false" outlineLevel="0" collapsed="false">
      <c r="A159" s="1" t="n">
        <v>500.8</v>
      </c>
      <c r="B159" s="1" t="n">
        <v>503.75</v>
      </c>
      <c r="C159" s="1" t="n">
        <f aca="false">A159/B159</f>
        <v>0.994143920595534</v>
      </c>
    </row>
    <row r="160" customFormat="false" ht="12.75" hidden="false" customHeight="false" outlineLevel="0" collapsed="false">
      <c r="A160" s="1" t="n">
        <v>504.17</v>
      </c>
      <c r="B160" s="1" t="n">
        <v>504.16</v>
      </c>
      <c r="C160" s="1" t="n">
        <f aca="false">A160/B160</f>
        <v>1.00001983497302</v>
      </c>
    </row>
    <row r="161" customFormat="false" ht="12.75" hidden="false" customHeight="false" outlineLevel="0" collapsed="false">
      <c r="A161" s="1" t="n">
        <v>507.26</v>
      </c>
      <c r="B161" s="1" t="n">
        <v>507.06</v>
      </c>
      <c r="C161" s="1" t="n">
        <f aca="false">A161/B161</f>
        <v>1.00039443063937</v>
      </c>
    </row>
    <row r="162" customFormat="false" ht="12.75" hidden="false" customHeight="false" outlineLevel="0" collapsed="false">
      <c r="A162" s="1" t="n">
        <v>508.62</v>
      </c>
      <c r="B162" s="1" t="n">
        <v>506.77</v>
      </c>
      <c r="C162" s="1" t="n">
        <f aca="false">A162/B162</f>
        <v>1.00365057126507</v>
      </c>
    </row>
    <row r="163" customFormat="false" ht="12.75" hidden="false" customHeight="false" outlineLevel="0" collapsed="false">
      <c r="A163" s="1" t="n">
        <v>510.1</v>
      </c>
      <c r="B163" s="1" t="n">
        <v>510.46</v>
      </c>
      <c r="C163" s="1" t="n">
        <f aca="false">A163/B163</f>
        <v>0.999294753751518</v>
      </c>
    </row>
    <row r="164" customFormat="false" ht="12.75" hidden="false" customHeight="false" outlineLevel="0" collapsed="false">
      <c r="A164" s="1" t="n">
        <v>511.69</v>
      </c>
      <c r="B164" s="1" t="n">
        <v>515</v>
      </c>
      <c r="C164" s="1" t="n">
        <f aca="false">A164/B164</f>
        <v>0.993572815533981</v>
      </c>
    </row>
    <row r="165" customFormat="false" ht="12.75" hidden="false" customHeight="false" outlineLevel="0" collapsed="false">
      <c r="A165" s="1" t="n">
        <v>515.41</v>
      </c>
      <c r="B165" s="1" t="n">
        <v>512.35</v>
      </c>
      <c r="C165" s="1" t="n">
        <f aca="false">A165/B165</f>
        <v>1.00597247975017</v>
      </c>
    </row>
    <row r="166" customFormat="false" ht="12.75" hidden="false" customHeight="false" outlineLevel="0" collapsed="false">
      <c r="A166" s="1" t="n">
        <v>518.06</v>
      </c>
      <c r="B166" s="1" t="n">
        <v>516.6</v>
      </c>
      <c r="C166" s="1" t="n">
        <f aca="false">A166/B166</f>
        <v>1.00282617111885</v>
      </c>
    </row>
    <row r="167" customFormat="false" ht="12.75" hidden="false" customHeight="false" outlineLevel="0" collapsed="false">
      <c r="A167" s="1" t="n">
        <v>518.39</v>
      </c>
      <c r="B167" s="1" t="n">
        <v>519.35</v>
      </c>
      <c r="C167" s="1" t="n">
        <f aca="false">A167/B167</f>
        <v>0.998151535573313</v>
      </c>
    </row>
    <row r="168" customFormat="false" ht="12.75" hidden="false" customHeight="false" outlineLevel="0" collapsed="false">
      <c r="A168" s="1" t="n">
        <v>517.93</v>
      </c>
      <c r="B168" s="1" t="n">
        <v>519.32</v>
      </c>
      <c r="C168" s="1" t="n">
        <f aca="false">A168/B168</f>
        <v>0.997323422937688</v>
      </c>
    </row>
    <row r="169" customFormat="false" ht="12.75" hidden="false" customHeight="false" outlineLevel="0" collapsed="false">
      <c r="A169" s="1" t="n">
        <v>524.6</v>
      </c>
      <c r="B169" s="1" t="n">
        <v>523.61</v>
      </c>
      <c r="C169" s="1" t="n">
        <f aca="false">A169/B169</f>
        <v>1.00189072019251</v>
      </c>
    </row>
    <row r="170" customFormat="false" ht="12.75" hidden="false" customHeight="false" outlineLevel="0" collapsed="false">
      <c r="A170" s="1" t="n">
        <v>524.94</v>
      </c>
      <c r="B170" s="1" t="n">
        <v>525.21</v>
      </c>
      <c r="C170" s="1" t="n">
        <f aca="false">A170/B170</f>
        <v>0.999485919917747</v>
      </c>
    </row>
    <row r="171" customFormat="false" ht="12.75" hidden="false" customHeight="false" outlineLevel="0" collapsed="false">
      <c r="A171" s="1" t="n">
        <v>524.91</v>
      </c>
      <c r="B171" s="1" t="n">
        <v>524.9</v>
      </c>
      <c r="C171" s="1" t="n">
        <f aca="false">A171/B171</f>
        <v>1.00001905124786</v>
      </c>
    </row>
    <row r="172" customFormat="false" ht="12.75" hidden="false" customHeight="false" outlineLevel="0" collapsed="false">
      <c r="A172" s="1" t="n">
        <v>529.51</v>
      </c>
      <c r="B172" s="1" t="n">
        <v>529.29</v>
      </c>
      <c r="C172" s="1" t="n">
        <f aca="false">A172/B172</f>
        <v>1.00041565115532</v>
      </c>
    </row>
    <row r="173" customFormat="false" ht="12.75" hidden="false" customHeight="false" outlineLevel="0" collapsed="false">
      <c r="A173" s="1" t="n">
        <v>529.46</v>
      </c>
      <c r="B173" s="1" t="n">
        <v>532.9</v>
      </c>
      <c r="C173" s="1" t="n">
        <f aca="false">A173/B173</f>
        <v>0.99354475511353</v>
      </c>
    </row>
    <row r="174" customFormat="false" ht="12.75" hidden="false" customHeight="false" outlineLevel="0" collapsed="false">
      <c r="A174" s="1" t="n">
        <v>531.98</v>
      </c>
      <c r="B174" s="1" t="n">
        <v>533.15</v>
      </c>
      <c r="C174" s="1" t="n">
        <f aca="false">A174/B174</f>
        <v>0.997805495639126</v>
      </c>
    </row>
    <row r="175" customFormat="false" ht="12.75" hidden="false" customHeight="false" outlineLevel="0" collapsed="false">
      <c r="A175" s="1" t="n">
        <v>532.87</v>
      </c>
      <c r="B175" s="1" t="n">
        <v>535.98</v>
      </c>
      <c r="C175" s="1" t="n">
        <f aca="false">A175/B175</f>
        <v>0.994197544684503</v>
      </c>
    </row>
    <row r="176" customFormat="false" ht="12.75" hidden="false" customHeight="false" outlineLevel="0" collapsed="false">
      <c r="A176" s="1" t="n">
        <v>538.75</v>
      </c>
      <c r="B176" s="1" t="n">
        <v>536.53</v>
      </c>
      <c r="C176" s="1" t="n">
        <f aca="false">A176/B176</f>
        <v>1.00413769966265</v>
      </c>
    </row>
    <row r="177" customFormat="false" ht="12.75" hidden="false" customHeight="false" outlineLevel="0" collapsed="false">
      <c r="A177" s="1" t="n">
        <v>536.95</v>
      </c>
      <c r="B177" s="1" t="n">
        <v>536.35</v>
      </c>
      <c r="C177" s="1" t="n">
        <f aca="false">A177/B177</f>
        <v>1.00111867250862</v>
      </c>
    </row>
    <row r="178" customFormat="false" ht="12.75" hidden="false" customHeight="false" outlineLevel="0" collapsed="false">
      <c r="A178" s="1" t="n">
        <v>540.22</v>
      </c>
      <c r="B178" s="1" t="n">
        <v>538.69</v>
      </c>
      <c r="C178" s="1" t="n">
        <f aca="false">A178/B178</f>
        <v>1.00284022350517</v>
      </c>
    </row>
    <row r="179" customFormat="false" ht="12.75" hidden="false" customHeight="false" outlineLevel="0" collapsed="false">
      <c r="A179" s="1" t="n">
        <v>542.25</v>
      </c>
      <c r="B179" s="1" t="n">
        <v>541.48</v>
      </c>
      <c r="C179" s="1" t="n">
        <f aca="false">A179/B179</f>
        <v>1.00142202851444</v>
      </c>
    </row>
    <row r="180" customFormat="false" ht="12.75" hidden="false" customHeight="false" outlineLevel="0" collapsed="false">
      <c r="A180" s="1" t="n">
        <v>546.55</v>
      </c>
      <c r="B180" s="1" t="n">
        <v>544.79</v>
      </c>
      <c r="C180" s="1" t="n">
        <f aca="false">A180/B180</f>
        <v>1.00323060261752</v>
      </c>
    </row>
    <row r="181" customFormat="false" ht="12.75" hidden="false" customHeight="false" outlineLevel="0" collapsed="false">
      <c r="A181" s="1" t="n">
        <v>545.36</v>
      </c>
      <c r="B181" s="1" t="n">
        <v>546.04</v>
      </c>
      <c r="C181" s="1" t="n">
        <f aca="false">A181/B181</f>
        <v>0.998754669987547</v>
      </c>
    </row>
    <row r="182" customFormat="false" ht="12.75" hidden="false" customHeight="false" outlineLevel="0" collapsed="false">
      <c r="A182" s="1" t="n">
        <v>548.83</v>
      </c>
      <c r="B182" s="1" t="n">
        <v>550.86</v>
      </c>
      <c r="C182" s="1" t="n">
        <f aca="false">A182/B182</f>
        <v>0.996314853138729</v>
      </c>
    </row>
    <row r="183" customFormat="false" ht="12.75" hidden="false" customHeight="false" outlineLevel="0" collapsed="false">
      <c r="A183" s="1" t="n">
        <v>548.25</v>
      </c>
      <c r="B183" s="1" t="n">
        <v>550</v>
      </c>
      <c r="C183" s="1" t="n">
        <f aca="false">A183/B183</f>
        <v>0.996818181818182</v>
      </c>
    </row>
    <row r="184" customFormat="false" ht="12.75" hidden="false" customHeight="false" outlineLevel="0" collapsed="false">
      <c r="A184" s="1" t="n">
        <v>554.46</v>
      </c>
      <c r="B184" s="1" t="n">
        <v>554.94</v>
      </c>
      <c r="C184" s="1" t="n">
        <f aca="false">A184/B184</f>
        <v>0.999135041626122</v>
      </c>
    </row>
    <row r="185" customFormat="false" ht="12.75" hidden="false" customHeight="false" outlineLevel="0" collapsed="false">
      <c r="A185" s="1" t="n">
        <v>557.18</v>
      </c>
      <c r="B185" s="1" t="n">
        <v>554.43</v>
      </c>
      <c r="C185" s="1" t="n">
        <f aca="false">A185/B185</f>
        <v>1.00496004905939</v>
      </c>
    </row>
    <row r="186" customFormat="false" ht="12.75" hidden="false" customHeight="false" outlineLevel="0" collapsed="false">
      <c r="A186" s="1" t="n">
        <v>557.51</v>
      </c>
      <c r="B186" s="1" t="n">
        <v>557.47</v>
      </c>
      <c r="C186" s="1" t="n">
        <f aca="false">A186/B186</f>
        <v>1.00007175274006</v>
      </c>
    </row>
    <row r="187" customFormat="false" ht="12.75" hidden="false" customHeight="false" outlineLevel="0" collapsed="false">
      <c r="A187" s="1" t="n">
        <v>556.8</v>
      </c>
      <c r="B187" s="1" t="n">
        <v>557.06</v>
      </c>
      <c r="C187" s="1" t="n">
        <f aca="false">A187/B187</f>
        <v>0.999533263921301</v>
      </c>
    </row>
    <row r="188" customFormat="false" ht="12.75" hidden="false" customHeight="false" outlineLevel="0" collapsed="false">
      <c r="A188" s="1" t="n">
        <v>558.36</v>
      </c>
      <c r="B188" s="1" t="n">
        <v>561.56</v>
      </c>
      <c r="C188" s="1" t="n">
        <f aca="false">A188/B188</f>
        <v>0.994301588432225</v>
      </c>
    </row>
    <row r="189" customFormat="false" ht="12.75" hidden="false" customHeight="false" outlineLevel="0" collapsed="false">
      <c r="A189" s="1" t="n">
        <v>560.91</v>
      </c>
      <c r="B189" s="1" t="n">
        <v>565.3</v>
      </c>
      <c r="C189" s="1" t="n">
        <f aca="false">A189/B189</f>
        <v>0.992234211922873</v>
      </c>
    </row>
    <row r="190" customFormat="false" ht="12.75" hidden="false" customHeight="false" outlineLevel="0" collapsed="false">
      <c r="A190" s="1" t="n">
        <v>562.05</v>
      </c>
      <c r="B190" s="1" t="n">
        <v>563.51</v>
      </c>
      <c r="C190" s="1" t="n">
        <f aca="false">A190/B190</f>
        <v>0.997409096555518</v>
      </c>
    </row>
    <row r="191" customFormat="false" ht="12.75" hidden="false" customHeight="false" outlineLevel="0" collapsed="false">
      <c r="A191" s="1" t="n">
        <v>567.57</v>
      </c>
      <c r="B191" s="1" t="n">
        <v>563.89</v>
      </c>
      <c r="C191" s="1" t="n">
        <f aca="false">A191/B191</f>
        <v>1.00652609551508</v>
      </c>
    </row>
    <row r="192" customFormat="false" ht="12.75" hidden="false" customHeight="false" outlineLevel="0" collapsed="false">
      <c r="A192" s="1" t="n">
        <v>566.9</v>
      </c>
      <c r="B192" s="1" t="n">
        <v>567.6</v>
      </c>
      <c r="C192" s="1" t="n">
        <f aca="false">A192/B192</f>
        <v>0.99876673713883</v>
      </c>
    </row>
    <row r="193" customFormat="false" ht="12.75" hidden="false" customHeight="false" outlineLevel="0" collapsed="false">
      <c r="A193" s="1" t="n">
        <v>570.39</v>
      </c>
      <c r="B193" s="1" t="n">
        <v>572.58</v>
      </c>
      <c r="C193" s="1" t="n">
        <f aca="false">A193/B193</f>
        <v>0.99617520695798</v>
      </c>
    </row>
    <row r="194" customFormat="false" ht="12.75" hidden="false" customHeight="false" outlineLevel="0" collapsed="false">
      <c r="A194" s="1" t="n">
        <v>571.18</v>
      </c>
      <c r="B194" s="1" t="n">
        <v>572.56</v>
      </c>
      <c r="C194" s="1" t="n">
        <f aca="false">A194/B194</f>
        <v>0.997589772250943</v>
      </c>
    </row>
    <row r="195" customFormat="false" ht="12.75" hidden="false" customHeight="false" outlineLevel="0" collapsed="false">
      <c r="A195" s="1" t="n">
        <v>574.82</v>
      </c>
      <c r="B195" s="1" t="n">
        <v>575.81</v>
      </c>
      <c r="C195" s="1" t="n">
        <f aca="false">A195/B195</f>
        <v>0.998280682864139</v>
      </c>
    </row>
    <row r="196" customFormat="false" ht="12.75" hidden="false" customHeight="false" outlineLevel="0" collapsed="false">
      <c r="A196" s="1" t="n">
        <v>578.24</v>
      </c>
      <c r="B196" s="1" t="n">
        <v>573.7</v>
      </c>
      <c r="C196" s="1" t="n">
        <f aca="false">A196/B196</f>
        <v>1.00791354366394</v>
      </c>
    </row>
    <row r="197" customFormat="false" ht="12.75" hidden="false" customHeight="false" outlineLevel="0" collapsed="false">
      <c r="A197" s="1" t="n">
        <v>580.61</v>
      </c>
      <c r="B197" s="1" t="n">
        <v>579.98</v>
      </c>
      <c r="C197" s="1" t="n">
        <f aca="false">A197/B197</f>
        <v>1.00108624435325</v>
      </c>
    </row>
    <row r="198" customFormat="false" ht="12.75" hidden="false" customHeight="false" outlineLevel="0" collapsed="false">
      <c r="A198" s="1" t="n">
        <v>583.16</v>
      </c>
      <c r="B198" s="1" t="n">
        <v>578.11</v>
      </c>
      <c r="C198" s="1" t="n">
        <f aca="false">A198/B198</f>
        <v>1.00873536178236</v>
      </c>
    </row>
    <row r="199" customFormat="false" ht="12.75" hidden="false" customHeight="false" outlineLevel="0" collapsed="false">
      <c r="A199" s="1" t="n">
        <v>580.39</v>
      </c>
      <c r="B199" s="1" t="n">
        <v>580.15</v>
      </c>
      <c r="C199" s="1" t="n">
        <f aca="false">A199/B199</f>
        <v>1.00041368611566</v>
      </c>
    </row>
    <row r="200" customFormat="false" ht="12.75" hidden="false" customHeight="false" outlineLevel="0" collapsed="false">
      <c r="A200" s="1" t="n">
        <v>584.41</v>
      </c>
      <c r="B200" s="1" t="n">
        <v>582.36</v>
      </c>
      <c r="C200" s="1" t="n">
        <f aca="false">A200/B200</f>
        <v>1.0035201593516</v>
      </c>
    </row>
    <row r="201" customFormat="false" ht="12.75" hidden="false" customHeight="false" outlineLevel="0" collapsed="false">
      <c r="A201" s="1" t="n">
        <v>585.09</v>
      </c>
      <c r="B201" s="1" t="n">
        <v>584.88</v>
      </c>
      <c r="C201" s="1" t="n">
        <f aca="false">A201/B201</f>
        <v>1.00035904800985</v>
      </c>
    </row>
    <row r="202" customFormat="false" ht="12.75" hidden="false" customHeight="false" outlineLevel="0" collapsed="false">
      <c r="A202" s="1" t="n">
        <v>586.07</v>
      </c>
      <c r="B202" s="1" t="n">
        <v>587.28</v>
      </c>
      <c r="C202" s="1" t="n">
        <f aca="false">A202/B202</f>
        <v>0.997939653998093</v>
      </c>
    </row>
    <row r="203" customFormat="false" ht="12.75" hidden="false" customHeight="false" outlineLevel="0" collapsed="false">
      <c r="A203" s="1" t="n">
        <v>590.72</v>
      </c>
      <c r="B203" s="1" t="n">
        <v>593.07</v>
      </c>
      <c r="C203" s="1" t="n">
        <f aca="false">A203/B203</f>
        <v>0.996037567234896</v>
      </c>
    </row>
    <row r="204" customFormat="false" ht="12.75" hidden="false" customHeight="false" outlineLevel="0" collapsed="false">
      <c r="A204" s="1" t="n">
        <v>590.51</v>
      </c>
      <c r="B204" s="1" t="n">
        <v>594.41</v>
      </c>
      <c r="C204" s="1" t="n">
        <f aca="false">A204/B204</f>
        <v>0.993438872158948</v>
      </c>
    </row>
    <row r="205" customFormat="false" ht="12.75" hidden="false" customHeight="false" outlineLevel="0" collapsed="false">
      <c r="A205" s="1" t="n">
        <v>593.71</v>
      </c>
      <c r="B205" s="1" t="n">
        <v>594.79</v>
      </c>
      <c r="C205" s="1" t="n">
        <f aca="false">A205/B205</f>
        <v>0.998184233090671</v>
      </c>
    </row>
    <row r="206" customFormat="false" ht="12.75" hidden="false" customHeight="false" outlineLevel="0" collapsed="false">
      <c r="A206" s="1" t="n">
        <v>598.4</v>
      </c>
      <c r="B206" s="1" t="n">
        <v>599.21</v>
      </c>
      <c r="C206" s="1" t="n">
        <f aca="false">A206/B206</f>
        <v>0.998648220156539</v>
      </c>
    </row>
    <row r="207" customFormat="false" ht="12.75" hidden="false" customHeight="false" outlineLevel="0" collapsed="false">
      <c r="A207" s="1" t="n">
        <v>595.58</v>
      </c>
      <c r="B207" s="1" t="n">
        <v>597.49</v>
      </c>
      <c r="C207" s="1" t="n">
        <f aca="false">A207/B207</f>
        <v>0.996803293778976</v>
      </c>
    </row>
    <row r="208" customFormat="false" ht="12.75" hidden="false" customHeight="false" outlineLevel="0" collapsed="false">
      <c r="A208" s="1" t="n">
        <v>603.48</v>
      </c>
      <c r="B208" s="1" t="n">
        <v>598.14</v>
      </c>
      <c r="C208" s="1" t="n">
        <f aca="false">A208/B208</f>
        <v>1.00892767579496</v>
      </c>
    </row>
    <row r="209" customFormat="false" ht="12.75" hidden="false" customHeight="false" outlineLevel="0" collapsed="false">
      <c r="A209" s="1" t="n">
        <v>603.35</v>
      </c>
      <c r="B209" s="1" t="n">
        <v>603.3</v>
      </c>
      <c r="C209" s="1" t="n">
        <f aca="false">A209/B209</f>
        <v>1.00008287750704</v>
      </c>
    </row>
    <row r="210" customFormat="false" ht="12.75" hidden="false" customHeight="false" outlineLevel="0" collapsed="false">
      <c r="A210" s="1" t="n">
        <v>603.35</v>
      </c>
      <c r="B210" s="1" t="n">
        <v>604.85</v>
      </c>
      <c r="C210" s="1" t="n">
        <f aca="false">A210/B210</f>
        <v>0.997520046292469</v>
      </c>
    </row>
    <row r="211" customFormat="false" ht="12.75" hidden="false" customHeight="false" outlineLevel="0" collapsed="false">
      <c r="A211" s="1" t="n">
        <v>609.13</v>
      </c>
      <c r="B211" s="1" t="n">
        <v>605.38</v>
      </c>
      <c r="C211" s="1" t="n">
        <f aca="false">A211/B211</f>
        <v>1.00619445637451</v>
      </c>
    </row>
    <row r="212" customFormat="false" ht="12.75" hidden="false" customHeight="false" outlineLevel="0" collapsed="false">
      <c r="A212" s="1" t="n">
        <v>608.12</v>
      </c>
      <c r="B212" s="1" t="n">
        <v>610.57</v>
      </c>
      <c r="C212" s="1" t="n">
        <f aca="false">A212/B212</f>
        <v>0.995987356077108</v>
      </c>
    </row>
    <row r="213" customFormat="false" ht="12.75" hidden="false" customHeight="false" outlineLevel="0" collapsed="false">
      <c r="A213" s="1" t="n">
        <v>613.04</v>
      </c>
      <c r="B213" s="1" t="n">
        <v>613.23</v>
      </c>
      <c r="C213" s="1" t="n">
        <f aca="false">A213/B213</f>
        <v>0.999690165190875</v>
      </c>
    </row>
    <row r="214" customFormat="false" ht="12.75" hidden="false" customHeight="false" outlineLevel="0" collapsed="false">
      <c r="A214" s="1" t="n">
        <v>613.62</v>
      </c>
      <c r="B214" s="1" t="n">
        <v>614.54</v>
      </c>
      <c r="C214" s="1" t="n">
        <f aca="false">A214/B214</f>
        <v>0.998502945292414</v>
      </c>
    </row>
    <row r="215" customFormat="false" ht="12.75" hidden="false" customHeight="false" outlineLevel="0" collapsed="false">
      <c r="A215" s="1" t="n">
        <v>614.85</v>
      </c>
      <c r="B215" s="1" t="n">
        <v>611.82</v>
      </c>
      <c r="C215" s="1" t="n">
        <f aca="false">A215/B215</f>
        <v>1.00495243699127</v>
      </c>
    </row>
    <row r="216" customFormat="false" ht="12.75" hidden="false" customHeight="false" outlineLevel="0" collapsed="false">
      <c r="A216" s="1" t="n">
        <v>618.24</v>
      </c>
      <c r="B216" s="1" t="n">
        <v>618.17</v>
      </c>
      <c r="C216" s="1" t="n">
        <f aca="false">A216/B216</f>
        <v>1.00011323745895</v>
      </c>
    </row>
    <row r="217" customFormat="false" ht="12.75" hidden="false" customHeight="false" outlineLevel="0" collapsed="false">
      <c r="A217" s="1" t="n">
        <v>620.73</v>
      </c>
      <c r="B217" s="1" t="n">
        <v>616.72</v>
      </c>
      <c r="C217" s="1" t="n">
        <f aca="false">A217/B217</f>
        <v>1.00650214035543</v>
      </c>
    </row>
    <row r="218" customFormat="false" ht="12.75" hidden="false" customHeight="false" outlineLevel="0" collapsed="false">
      <c r="A218" s="1" t="n">
        <v>620.35</v>
      </c>
      <c r="B218" s="1" t="n">
        <v>621.75</v>
      </c>
      <c r="C218" s="1" t="n">
        <f aca="false">A218/B218</f>
        <v>0.997748291113792</v>
      </c>
    </row>
    <row r="219" customFormat="false" ht="12.75" hidden="false" customHeight="false" outlineLevel="0" collapsed="false">
      <c r="A219" s="1" t="n">
        <v>620.64</v>
      </c>
      <c r="B219" s="1" t="n">
        <v>623.76</v>
      </c>
      <c r="C219" s="1" t="n">
        <f aca="false">A219/B219</f>
        <v>0.994998076183147</v>
      </c>
    </row>
    <row r="220" customFormat="false" ht="12.75" hidden="false" customHeight="false" outlineLevel="0" collapsed="false">
      <c r="A220" s="1" t="n">
        <v>624.01</v>
      </c>
      <c r="B220" s="1" t="n">
        <v>621.83</v>
      </c>
      <c r="C220" s="1" t="n">
        <f aca="false">A220/B220</f>
        <v>1.00350578132287</v>
      </c>
    </row>
    <row r="221" customFormat="false" ht="12.75" hidden="false" customHeight="false" outlineLevel="0" collapsed="false">
      <c r="A221" s="1" t="n">
        <v>627.74</v>
      </c>
      <c r="B221" s="1" t="n">
        <v>624.64</v>
      </c>
      <c r="C221" s="1" t="n">
        <f aca="false">A221/B221</f>
        <v>1.00496285860656</v>
      </c>
    </row>
    <row r="222" customFormat="false" ht="12.75" hidden="false" customHeight="false" outlineLevel="0" collapsed="false">
      <c r="A222" s="1" t="n">
        <v>631.3</v>
      </c>
      <c r="B222" s="1" t="n">
        <v>625.86</v>
      </c>
    </row>
    <row r="223" customFormat="false" ht="12.75" hidden="false" customHeight="false" outlineLevel="0" collapsed="false">
      <c r="A223" s="1" t="n">
        <v>632.85</v>
      </c>
      <c r="B223" s="1" t="n">
        <v>627.45</v>
      </c>
    </row>
    <row r="224" customFormat="false" ht="12.75" hidden="false" customHeight="false" outlineLevel="0" collapsed="false">
      <c r="A224" s="1" t="n">
        <v>634.77</v>
      </c>
      <c r="B224" s="1" t="n">
        <v>630.7</v>
      </c>
    </row>
    <row r="225" customFormat="false" ht="12.75" hidden="false" customHeight="false" outlineLevel="0" collapsed="false">
      <c r="A225" s="1" t="n">
        <v>636.74</v>
      </c>
      <c r="B225" s="1" t="n">
        <v>633.2</v>
      </c>
    </row>
    <row r="226" customFormat="false" ht="12.75" hidden="false" customHeight="false" outlineLevel="0" collapsed="false">
      <c r="A226" s="1" t="n">
        <v>634.76</v>
      </c>
      <c r="B226" s="1" t="n">
        <v>636.41</v>
      </c>
    </row>
    <row r="227" customFormat="false" ht="12.75" hidden="false" customHeight="false" outlineLevel="0" collapsed="false">
      <c r="A227" s="1" t="n">
        <v>640.22</v>
      </c>
      <c r="B227" s="1" t="n">
        <v>635.8</v>
      </c>
    </row>
    <row r="228" customFormat="false" ht="12.75" hidden="false" customHeight="false" outlineLevel="0" collapsed="false">
      <c r="A228" s="1" t="n">
        <v>637.58</v>
      </c>
      <c r="B228" s="1" t="n">
        <v>640.93</v>
      </c>
    </row>
    <row r="229" customFormat="false" ht="12.75" hidden="false" customHeight="false" outlineLevel="0" collapsed="false">
      <c r="A229" s="1" t="n">
        <v>644.89</v>
      </c>
      <c r="B229" s="1" t="n">
        <v>642.54</v>
      </c>
    </row>
    <row r="230" customFormat="false" ht="12.75" hidden="false" customHeight="false" outlineLevel="0" collapsed="false">
      <c r="A230" s="1" t="n">
        <v>643.35</v>
      </c>
      <c r="B230" s="1" t="n">
        <v>647.47</v>
      </c>
    </row>
    <row r="231" customFormat="false" ht="12.75" hidden="false" customHeight="false" outlineLevel="0" collapsed="false">
      <c r="A231" s="1" t="n">
        <v>649.22</v>
      </c>
      <c r="B231" s="1" t="n">
        <v>643.34</v>
      </c>
    </row>
    <row r="232" customFormat="false" ht="12.75" hidden="false" customHeight="false" outlineLevel="0" collapsed="false">
      <c r="A232" s="1" t="n">
        <v>647.2</v>
      </c>
      <c r="B232" s="1" t="n">
        <v>649.96</v>
      </c>
    </row>
    <row r="233" customFormat="false" ht="12.75" hidden="false" customHeight="false" outlineLevel="0" collapsed="false">
      <c r="A233" s="1" t="n">
        <v>647.77</v>
      </c>
      <c r="B233" s="1" t="n">
        <v>651.65</v>
      </c>
    </row>
    <row r="234" customFormat="false" ht="12.75" hidden="false" customHeight="false" outlineLevel="0" collapsed="false">
      <c r="A234" s="1" t="n">
        <v>652.23</v>
      </c>
      <c r="B234" s="1" t="n">
        <v>651.69</v>
      </c>
    </row>
    <row r="235" customFormat="false" ht="12.75" hidden="false" customHeight="false" outlineLevel="0" collapsed="false">
      <c r="A235" s="1" t="n">
        <v>652.98</v>
      </c>
      <c r="B235" s="1" t="n">
        <v>652.93</v>
      </c>
    </row>
    <row r="236" customFormat="false" ht="12.75" hidden="false" customHeight="false" outlineLevel="0" collapsed="false">
      <c r="A236" s="1" t="n">
        <v>654.48</v>
      </c>
      <c r="B236" s="1" t="n">
        <v>656.87</v>
      </c>
    </row>
    <row r="237" customFormat="false" ht="12.75" hidden="false" customHeight="false" outlineLevel="0" collapsed="false">
      <c r="A237" s="1" t="n">
        <v>659.25</v>
      </c>
      <c r="B237" s="1" t="n">
        <v>657.58</v>
      </c>
    </row>
    <row r="238" customFormat="false" ht="12.75" hidden="false" customHeight="false" outlineLevel="0" collapsed="false">
      <c r="A238" s="1" t="n">
        <v>658</v>
      </c>
      <c r="B238" s="1" t="n">
        <v>662.88</v>
      </c>
    </row>
    <row r="239" customFormat="false" ht="12.75" hidden="false" customHeight="false" outlineLevel="0" collapsed="false">
      <c r="A239" s="1" t="n">
        <v>664.18</v>
      </c>
      <c r="B239" s="1" t="n">
        <v>661.04</v>
      </c>
    </row>
    <row r="240" customFormat="false" ht="12.75" hidden="false" customHeight="false" outlineLevel="0" collapsed="false">
      <c r="A240" s="1" t="n">
        <v>665.65</v>
      </c>
      <c r="B240" s="1" t="n">
        <v>665.16</v>
      </c>
    </row>
    <row r="241" customFormat="false" ht="12.75" hidden="false" customHeight="false" outlineLevel="0" collapsed="false">
      <c r="A241" s="1" t="n">
        <v>664.66</v>
      </c>
      <c r="B241" s="1" t="n">
        <v>667.71</v>
      </c>
    </row>
    <row r="242" customFormat="false" ht="12.75" hidden="false" customHeight="false" outlineLevel="0" collapsed="false">
      <c r="A242" s="1" t="n">
        <v>670.34</v>
      </c>
      <c r="B242" s="1" t="n">
        <v>667.97</v>
      </c>
    </row>
    <row r="243" customFormat="false" ht="12.75" hidden="false" customHeight="false" outlineLevel="0" collapsed="false">
      <c r="A243" s="1" t="n">
        <v>672.11</v>
      </c>
      <c r="B243" s="1" t="n">
        <v>670.29</v>
      </c>
    </row>
    <row r="244" customFormat="false" ht="12.75" hidden="false" customHeight="false" outlineLevel="0" collapsed="false">
      <c r="A244" s="1" t="n">
        <v>670.74</v>
      </c>
      <c r="B244" s="1" t="n">
        <v>670.01</v>
      </c>
    </row>
    <row r="245" customFormat="false" ht="12.75" hidden="false" customHeight="false" outlineLevel="0" collapsed="false">
      <c r="A245" s="1" t="n">
        <v>671.56</v>
      </c>
      <c r="B245" s="1" t="n">
        <v>676.39</v>
      </c>
    </row>
    <row r="246" customFormat="false" ht="12.75" hidden="false" customHeight="false" outlineLevel="0" collapsed="false">
      <c r="A246" s="1" t="n">
        <v>674.11</v>
      </c>
      <c r="B246" s="1" t="n">
        <v>674.23</v>
      </c>
    </row>
    <row r="247" customFormat="false" ht="12.75" hidden="false" customHeight="false" outlineLevel="0" collapsed="false">
      <c r="A247" s="1" t="n">
        <v>679.55</v>
      </c>
      <c r="B247" s="1" t="n">
        <v>675.12</v>
      </c>
    </row>
    <row r="248" customFormat="false" ht="12.75" hidden="false" customHeight="false" outlineLevel="0" collapsed="false">
      <c r="A248" s="1" t="n">
        <v>683.04</v>
      </c>
      <c r="B248" s="1" t="n">
        <v>678.97</v>
      </c>
    </row>
    <row r="249" customFormat="false" ht="12.75" hidden="false" customHeight="false" outlineLevel="0" collapsed="false">
      <c r="A249" s="1" t="n">
        <v>680.91</v>
      </c>
      <c r="B249" s="1" t="n">
        <v>685.53</v>
      </c>
    </row>
    <row r="250" customFormat="false" ht="12.75" hidden="false" customHeight="false" outlineLevel="0" collapsed="false">
      <c r="A250" s="1" t="n">
        <v>682.25</v>
      </c>
      <c r="B250" s="1" t="n">
        <v>687.16</v>
      </c>
    </row>
    <row r="251" customFormat="false" ht="12.75" hidden="false" customHeight="false" outlineLevel="0" collapsed="false">
      <c r="A251" s="1" t="n">
        <v>688.99</v>
      </c>
      <c r="B251" s="1" t="n">
        <v>684.32</v>
      </c>
    </row>
    <row r="252" customFormat="false" ht="12.75" hidden="false" customHeight="false" outlineLevel="0" collapsed="false">
      <c r="A252" s="1" t="n">
        <v>687.12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4.64</v>
      </c>
      <c r="G2" s="1" t="n">
        <f aca="true">INDIRECT("c"&amp;222-$D2)</f>
        <v>1.00496285860656</v>
      </c>
      <c r="H2" s="1" t="n">
        <f aca="false">F2*m_220+c_220</f>
        <v>624.599806124029</v>
      </c>
      <c r="I2" s="1" t="n">
        <f aca="false">avg_220+stdevp_220</f>
        <v>1.00377995670486</v>
      </c>
      <c r="J2" s="1" t="n">
        <f aca="false">avg_220-stdevp_220</f>
        <v>0.996063565542061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220+c_220+stdevp_220*COS(ATAN(m_220))</f>
        <v>624.602534324348</v>
      </c>
      <c r="P2" s="1" t="n">
        <f aca="false">F2*m_220+c_220-stdevp_220*COS(ATAN(m_220))</f>
        <v>624.59707792370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1.83</v>
      </c>
      <c r="G3" s="1" t="n">
        <f aca="true">INDIRECT("c"&amp;222-$D3)</f>
        <v>1.00350578132287</v>
      </c>
      <c r="H3" s="1" t="n">
        <f aca="false">F3*m_220+c_220</f>
        <v>621.789896888314</v>
      </c>
      <c r="I3" s="1" t="n">
        <f aca="false">avg_220+stdevp_220</f>
        <v>1.00377995670486</v>
      </c>
      <c r="J3" s="1" t="n">
        <f aca="false">avg_220-stdevp_220</f>
        <v>0.996063565542061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220+c_220+stdevp_220*COS(ATAN(m_220))</f>
        <v>621.792625088633</v>
      </c>
      <c r="P3" s="1" t="n">
        <f aca="false">F3*m_220+c_220-stdevp_220*COS(ATAN(m_220))</f>
        <v>621.787168687994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3.76</v>
      </c>
      <c r="G4" s="1" t="n">
        <f aca="true">INDIRECT("c"&amp;222-$D4)</f>
        <v>0.994998076183147</v>
      </c>
      <c r="H4" s="1" t="n">
        <f aca="false">F4*m_220+c_220</f>
        <v>623.719834548431</v>
      </c>
      <c r="I4" s="1" t="n">
        <f aca="false">avg_220+stdevp_220</f>
        <v>1.00377995670486</v>
      </c>
      <c r="J4" s="1" t="n">
        <f aca="false">avg_220-stdevp_220</f>
        <v>0.996063565542061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220+c_220+stdevp_220*COS(ATAN(m_220))</f>
        <v>623.722562748751</v>
      </c>
      <c r="P4" s="1" t="n">
        <f aca="false">F4*m_220+c_220-stdevp_220*COS(ATAN(m_220))</f>
        <v>623.71710634811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1.75</v>
      </c>
      <c r="G5" s="1" t="n">
        <f aca="true">INDIRECT("c"&amp;222-$D5)</f>
        <v>0.997748291113792</v>
      </c>
      <c r="H5" s="1" t="n">
        <f aca="false">F5*m_220+c_220</f>
        <v>621.70989947235</v>
      </c>
      <c r="I5" s="1" t="n">
        <f aca="false">avg_220+stdevp_220</f>
        <v>1.00377995670486</v>
      </c>
      <c r="J5" s="1" t="n">
        <f aca="false">avg_220-stdevp_220</f>
        <v>0.996063565542061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220+c_220+stdevp_220*COS(ATAN(m_220))</f>
        <v>621.712627672669</v>
      </c>
      <c r="P5" s="1" t="n">
        <f aca="false">F5*m_220+c_220-stdevp_220*COS(ATAN(m_220))</f>
        <v>621.70717127203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6.72</v>
      </c>
      <c r="G6" s="1" t="n">
        <f aca="true">INDIRECT("c"&amp;222-$D6)</f>
        <v>1.00650214035543</v>
      </c>
      <c r="H6" s="1" t="n">
        <f aca="false">F6*m_220+c_220</f>
        <v>616.680061943649</v>
      </c>
      <c r="I6" s="1" t="n">
        <f aca="false">avg_220+stdevp_220</f>
        <v>1.00377995670486</v>
      </c>
      <c r="J6" s="1" t="n">
        <f aca="false">avg_220-stdevp_220</f>
        <v>0.996063565542061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220+c_220+stdevp_220*COS(ATAN(m_220))</f>
        <v>616.682790143969</v>
      </c>
      <c r="P6" s="1" t="n">
        <f aca="false">F6*m_220+c_220-stdevp_220*COS(ATAN(m_220))</f>
        <v>616.6773337433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8.17</v>
      </c>
      <c r="G7" s="1" t="n">
        <f aca="true">INDIRECT("c"&amp;222-$D7)</f>
        <v>1.00011323745895</v>
      </c>
      <c r="H7" s="1" t="n">
        <f aca="false">F7*m_220+c_220</f>
        <v>618.130015107987</v>
      </c>
      <c r="I7" s="1" t="n">
        <f aca="false">avg_220+stdevp_220</f>
        <v>1.00377995670486</v>
      </c>
      <c r="J7" s="1" t="n">
        <f aca="false">avg_220-stdevp_220</f>
        <v>0.996063565542061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220+c_220+stdevp_220*COS(ATAN(m_220))</f>
        <v>618.132743308306</v>
      </c>
      <c r="P7" s="1" t="n">
        <f aca="false">F7*m_220+c_220-stdevp_220*COS(ATAN(m_220))</f>
        <v>618.127286907667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23</v>
      </c>
      <c r="C8" s="1" t="n">
        <f aca="false">A8/B8</f>
        <v>1.0024471857364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1.82</v>
      </c>
      <c r="G8" s="1" t="n">
        <f aca="true">INDIRECT("c"&amp;222-$D8)</f>
        <v>1.00495243699127</v>
      </c>
      <c r="H8" s="1" t="n">
        <f aca="false">F8*m_220+c_220</f>
        <v>611.78022021589</v>
      </c>
      <c r="I8" s="1" t="n">
        <f aca="false">avg_220+stdevp_220</f>
        <v>1.00377995670486</v>
      </c>
      <c r="J8" s="1" t="n">
        <f aca="false">avg_220-stdevp_220</f>
        <v>0.996063565542061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220+c_220+stdevp_220*COS(ATAN(m_220))</f>
        <v>611.782948416209</v>
      </c>
      <c r="P8" s="1" t="n">
        <f aca="false">F8*m_220+c_220-stdevp_220*COS(ATAN(m_220))</f>
        <v>611.77749201557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9</v>
      </c>
      <c r="C9" s="1" t="n">
        <f aca="false">A9/B9</f>
        <v>0.997093452879452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4.54</v>
      </c>
      <c r="G9" s="1" t="n">
        <f aca="true">INDIRECT("c"&amp;222-$D9)</f>
        <v>0.998502945292414</v>
      </c>
      <c r="H9" s="1" t="n">
        <f aca="false">F9*m_220+c_220</f>
        <v>614.500132358646</v>
      </c>
      <c r="I9" s="1" t="n">
        <f aca="false">avg_220+stdevp_220</f>
        <v>1.00377995670486</v>
      </c>
      <c r="J9" s="1" t="n">
        <f aca="false">avg_220-stdevp_220</f>
        <v>0.996063565542061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220+c_220+stdevp_220*COS(ATAN(m_220))</f>
        <v>614.502860558965</v>
      </c>
      <c r="P9" s="1" t="n">
        <f aca="false">F9*m_220+c_220-stdevp_220*COS(ATAN(m_220))</f>
        <v>614.497404158327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5.41</v>
      </c>
      <c r="C10" s="1" t="n">
        <f aca="false">A10/B10</f>
        <v>0.99888028820408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13.23</v>
      </c>
      <c r="G10" s="1" t="n">
        <f aca="true">INDIRECT("c"&amp;222-$D10)</f>
        <v>0.999690165190875</v>
      </c>
      <c r="H10" s="1" t="n">
        <f aca="false">F10*m_220+c_220</f>
        <v>613.190174672245</v>
      </c>
      <c r="I10" s="1" t="n">
        <f aca="false">avg_220+stdevp_220</f>
        <v>1.00377995670486</v>
      </c>
      <c r="J10" s="1" t="n">
        <f aca="false">avg_220-stdevp_220</f>
        <v>0.996063565542061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220+c_220+stdevp_220*COS(ATAN(m_220))</f>
        <v>613.192902872564</v>
      </c>
      <c r="P10" s="1" t="n">
        <f aca="false">F10*m_220+c_220-stdevp_220*COS(ATAN(m_220))</f>
        <v>613.18744647192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13</v>
      </c>
      <c r="C11" s="1" t="n">
        <f aca="false">A11/B11</f>
        <v>1.00194052297094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10.57</v>
      </c>
      <c r="G11" s="1" t="n">
        <f aca="true">INDIRECT("c"&amp;222-$D11)</f>
        <v>0.995987356077108</v>
      </c>
      <c r="H11" s="1" t="n">
        <f aca="false">F11*m_220+c_220</f>
        <v>610.530260591461</v>
      </c>
      <c r="I11" s="1" t="n">
        <f aca="false">avg_220+stdevp_220</f>
        <v>1.00377995670486</v>
      </c>
      <c r="J11" s="1" t="n">
        <f aca="false">avg_220-stdevp_220</f>
        <v>0.996063565542061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220+c_220+stdevp_220*COS(ATAN(m_220))</f>
        <v>610.53298879178</v>
      </c>
      <c r="P11" s="1" t="n">
        <f aca="false">F11*m_220+c_220-stdevp_220*COS(ATAN(m_220))</f>
        <v>610.527532391141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8.96</v>
      </c>
      <c r="C12" s="1" t="n">
        <f aca="false">A12/B12</f>
        <v>0.996841500765697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5.38</v>
      </c>
      <c r="G12" s="1" t="n">
        <f aca="true">INDIRECT("c"&amp;222-$D12)</f>
        <v>1.00619445637451</v>
      </c>
      <c r="H12" s="1" t="n">
        <f aca="false">F12*m_220+c_220</f>
        <v>605.340428230833</v>
      </c>
      <c r="I12" s="1" t="n">
        <f aca="false">avg_220+stdevp_220</f>
        <v>1.00377995670486</v>
      </c>
      <c r="J12" s="1" t="n">
        <f aca="false">avg_220-stdevp_220</f>
        <v>0.996063565542061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220+c_220+stdevp_220*COS(ATAN(m_220))</f>
        <v>605.343156431153</v>
      </c>
      <c r="P12" s="1" t="n">
        <f aca="false">F12*m_220+c_220-stdevp_220*COS(ATAN(m_220))</f>
        <v>605.337700030514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17</v>
      </c>
      <c r="C13" s="1" t="n">
        <f aca="false">A13/B13</f>
        <v>1.00256934862254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4.85</v>
      </c>
      <c r="G13" s="1" t="n">
        <f aca="true">INDIRECT("c"&amp;222-$D13)</f>
        <v>0.997520046292469</v>
      </c>
      <c r="H13" s="1" t="n">
        <f aca="false">F13*m_220+c_220</f>
        <v>604.810445350076</v>
      </c>
      <c r="I13" s="1" t="n">
        <f aca="false">avg_220+stdevp_220</f>
        <v>1.00377995670486</v>
      </c>
      <c r="J13" s="1" t="n">
        <f aca="false">avg_220-stdevp_220</f>
        <v>0.996063565542061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220+c_220+stdevp_220*COS(ATAN(m_220))</f>
        <v>604.813173550395</v>
      </c>
      <c r="P13" s="1" t="n">
        <f aca="false">F13*m_220+c_220-stdevp_220*COS(ATAN(m_220))</f>
        <v>604.807717149756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2.82</v>
      </c>
      <c r="C14" s="1" t="n">
        <f aca="false">A14/B14</f>
        <v>0.99887228643924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3.3</v>
      </c>
      <c r="G14" s="1" t="n">
        <f aca="true">INDIRECT("c"&amp;222-$D14)</f>
        <v>1.00008287750704</v>
      </c>
      <c r="H14" s="1" t="n">
        <f aca="false">F14*m_220+c_220</f>
        <v>603.260495415784</v>
      </c>
      <c r="I14" s="1" t="n">
        <f aca="false">avg_220+stdevp_220</f>
        <v>1.00377995670486</v>
      </c>
      <c r="J14" s="1" t="n">
        <f aca="false">avg_220-stdevp_220</f>
        <v>0.996063565542061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220+c_220+stdevp_220*COS(ATAN(m_220))</f>
        <v>603.263223616104</v>
      </c>
      <c r="P14" s="1" t="n">
        <f aca="false">F14*m_220+c_220-stdevp_220*COS(ATAN(m_220))</f>
        <v>603.257767215465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4.15</v>
      </c>
      <c r="C15" s="1" t="n">
        <f aca="false">A15/B15</f>
        <v>1.0019145458790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8.14</v>
      </c>
      <c r="G15" s="1" t="n">
        <f aca="true">INDIRECT("c"&amp;222-$D15)</f>
        <v>1.00892767579496</v>
      </c>
      <c r="H15" s="1" t="n">
        <f aca="false">F15*m_220+c_220</f>
        <v>598.100662086143</v>
      </c>
      <c r="I15" s="1" t="n">
        <f aca="false">avg_220+stdevp_220</f>
        <v>1.00377995670486</v>
      </c>
      <c r="J15" s="1" t="n">
        <f aca="false">avg_220-stdevp_220</f>
        <v>0.996063565542061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220+c_220+stdevp_220*COS(ATAN(m_220))</f>
        <v>598.103390286462</v>
      </c>
      <c r="P15" s="1" t="n">
        <f aca="false">F15*m_220+c_220-stdevp_220*COS(ATAN(m_220))</f>
        <v>598.097933885824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72</v>
      </c>
      <c r="C16" s="1" t="n">
        <f aca="false">A16/B16</f>
        <v>1.0031838316722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7.49</v>
      </c>
      <c r="G16" s="1" t="n">
        <f aca="true">INDIRECT("c"&amp;222-$D16)</f>
        <v>0.996803293778976</v>
      </c>
      <c r="H16" s="1" t="n">
        <f aca="false">F16*m_220+c_220</f>
        <v>597.45068308144</v>
      </c>
      <c r="I16" s="1" t="n">
        <f aca="false">avg_220+stdevp_220</f>
        <v>1.00377995670486</v>
      </c>
      <c r="J16" s="1" t="n">
        <f aca="false">avg_220-stdevp_220</f>
        <v>0.996063565542061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220+c_220+stdevp_220*COS(ATAN(m_220))</f>
        <v>597.45341128176</v>
      </c>
      <c r="P16" s="1" t="n">
        <f aca="false">F16*m_220+c_220-stdevp_220*COS(ATAN(m_220))</f>
        <v>597.447954881121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8.49</v>
      </c>
      <c r="C17" s="1" t="n">
        <f aca="false">A17/B17</f>
        <v>1.00018307474026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9.21</v>
      </c>
      <c r="G17" s="1" t="n">
        <f aca="true">INDIRECT("c"&amp;222-$D17)</f>
        <v>0.998648220156539</v>
      </c>
      <c r="H17" s="1" t="n">
        <f aca="false">F17*m_220+c_220</f>
        <v>599.170627524654</v>
      </c>
      <c r="I17" s="1" t="n">
        <f aca="false">avg_220+stdevp_220</f>
        <v>1.00377995670486</v>
      </c>
      <c r="J17" s="1" t="n">
        <f aca="false">avg_220-stdevp_220</f>
        <v>0.996063565542061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220+c_220+stdevp_220*COS(ATAN(m_220))</f>
        <v>599.173355724973</v>
      </c>
      <c r="P17" s="1" t="n">
        <f aca="false">F17*m_220+c_220-stdevp_220*COS(ATAN(m_220))</f>
        <v>599.167899324335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1.14</v>
      </c>
      <c r="C18" s="1" t="n">
        <f aca="false">A18/B18</f>
        <v>0.997105905761056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4.79</v>
      </c>
      <c r="G18" s="1" t="n">
        <f aca="true">INDIRECT("c"&amp;222-$D18)</f>
        <v>0.998184233090671</v>
      </c>
      <c r="H18" s="1" t="n">
        <f aca="false">F18*m_220+c_220</f>
        <v>594.750770292674</v>
      </c>
      <c r="I18" s="1" t="n">
        <f aca="false">avg_220+stdevp_220</f>
        <v>1.00377995670486</v>
      </c>
      <c r="J18" s="1" t="n">
        <f aca="false">avg_220-stdevp_220</f>
        <v>0.996063565542061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220+c_220+stdevp_220*COS(ATAN(m_220))</f>
        <v>594.753498492994</v>
      </c>
      <c r="P18" s="1" t="n">
        <f aca="false">F18*m_220+c_220-stdevp_220*COS(ATAN(m_220))</f>
        <v>594.748042092355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3.36</v>
      </c>
      <c r="C19" s="1" t="n">
        <f aca="false">A19/B19</f>
        <v>0.991269699140401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94.41</v>
      </c>
      <c r="G19" s="1" t="n">
        <f aca="true">INDIRECT("c"&amp;222-$D19)</f>
        <v>0.993438872158948</v>
      </c>
      <c r="H19" s="1" t="n">
        <f aca="false">F19*m_220+c_220</f>
        <v>594.370782566848</v>
      </c>
      <c r="I19" s="1" t="n">
        <f aca="false">avg_220+stdevp_220</f>
        <v>1.00377995670486</v>
      </c>
      <c r="J19" s="1" t="n">
        <f aca="false">avg_220-stdevp_220</f>
        <v>0.996063565542061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220+c_220+stdevp_220*COS(ATAN(m_220))</f>
        <v>594.373510767168</v>
      </c>
      <c r="P19" s="1" t="n">
        <f aca="false">F19*m_220+c_220-stdevp_220*COS(ATAN(m_220))</f>
        <v>594.368054366529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4.12</v>
      </c>
      <c r="C20" s="1" t="n">
        <f aca="false">A20/B20</f>
        <v>1.00455113332144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93.07</v>
      </c>
      <c r="G20" s="1" t="n">
        <f aca="true">INDIRECT("c"&amp;222-$D20)</f>
        <v>0.996037567234896</v>
      </c>
      <c r="H20" s="1" t="n">
        <f aca="false">F20*m_220+c_220</f>
        <v>593.030825849461</v>
      </c>
      <c r="I20" s="1" t="n">
        <f aca="false">avg_220+stdevp_220</f>
        <v>1.00377995670486</v>
      </c>
      <c r="J20" s="1" t="n">
        <f aca="false">avg_220-stdevp_220</f>
        <v>0.996063565542061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220+c_220+stdevp_220*COS(ATAN(m_220))</f>
        <v>593.03355404978</v>
      </c>
      <c r="P20" s="1" t="n">
        <f aca="false">F20*m_220+c_220-stdevp_220*COS(ATAN(m_220))</f>
        <v>593.028097649141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6.37</v>
      </c>
      <c r="C21" s="1" t="n">
        <f aca="false">A21/B21</f>
        <v>0.996863541988779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7.28</v>
      </c>
      <c r="G21" s="1" t="n">
        <f aca="true">INDIRECT("c"&amp;222-$D21)</f>
        <v>0.997939653998093</v>
      </c>
      <c r="H21" s="1" t="n">
        <f aca="false">F21*m_220+c_220</f>
        <v>587.241012869108</v>
      </c>
      <c r="I21" s="1" t="n">
        <f aca="false">avg_220+stdevp_220</f>
        <v>1.00377995670486</v>
      </c>
      <c r="J21" s="1" t="n">
        <f aca="false">avg_220-stdevp_220</f>
        <v>0.996063565542061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220+c_220+stdevp_220*COS(ATAN(m_220))</f>
        <v>587.243741069427</v>
      </c>
      <c r="P21" s="1" t="n">
        <f aca="false">F21*m_220+c_220-stdevp_220*COS(ATAN(m_220))</f>
        <v>587.238284668788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9.47</v>
      </c>
      <c r="C22" s="1" t="n">
        <f aca="false">A22/B22</f>
        <v>0.999172005055127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4.88</v>
      </c>
      <c r="G22" s="1" t="n">
        <f aca="true">INDIRECT("c"&amp;222-$D22)</f>
        <v>1.00035904800985</v>
      </c>
      <c r="H22" s="1" t="n">
        <f aca="false">F22*m_220+c_220</f>
        <v>584.841090390205</v>
      </c>
      <c r="I22" s="1" t="n">
        <f aca="false">avg_220+stdevp_220</f>
        <v>1.00377995670486</v>
      </c>
      <c r="J22" s="1" t="n">
        <f aca="false">avg_220-stdevp_220</f>
        <v>0.996063565542061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220+c_220+stdevp_220*COS(ATAN(m_220))</f>
        <v>584.843818590524</v>
      </c>
      <c r="P22" s="1" t="n">
        <f aca="false">F22*m_220+c_220-stdevp_220*COS(ATAN(m_220))</f>
        <v>584.83836218988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0.08</v>
      </c>
      <c r="C23" s="1" t="n">
        <f aca="false">A23/B23</f>
        <v>1.0028685674548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2.36</v>
      </c>
      <c r="G23" s="1" t="n">
        <f aca="true">INDIRECT("c"&amp;222-$D23)</f>
        <v>1.0035201593516</v>
      </c>
      <c r="H23" s="1" t="n">
        <f aca="false">F23*m_220+c_220</f>
        <v>582.321171787357</v>
      </c>
      <c r="I23" s="1" t="n">
        <f aca="false">avg_220+stdevp_220</f>
        <v>1.00377995670486</v>
      </c>
      <c r="J23" s="1" t="n">
        <f aca="false">avg_220-stdevp_220</f>
        <v>0.996063565542061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220+c_220+stdevp_220*COS(ATAN(m_220))</f>
        <v>582.323899987676</v>
      </c>
      <c r="P23" s="1" t="n">
        <f aca="false">F23*m_220+c_220-stdevp_220*COS(ATAN(m_220))</f>
        <v>582.318443587037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1.92</v>
      </c>
      <c r="C24" s="1" t="n">
        <f aca="false">A24/B24</f>
        <v>1.00633839254916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0.15</v>
      </c>
      <c r="G24" s="1" t="n">
        <f aca="true">INDIRECT("c"&amp;222-$D24)</f>
        <v>1.00041368611566</v>
      </c>
      <c r="H24" s="1" t="n">
        <f aca="false">F24*m_220+c_220</f>
        <v>580.111243171367</v>
      </c>
      <c r="I24" s="1" t="n">
        <f aca="false">avg_220+stdevp_220</f>
        <v>1.00377995670486</v>
      </c>
      <c r="J24" s="1" t="n">
        <f aca="false">avg_220-stdevp_220</f>
        <v>0.996063565542061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220+c_220+stdevp_220*COS(ATAN(m_220))</f>
        <v>580.113971371686</v>
      </c>
      <c r="P24" s="1" t="n">
        <f aca="false">F24*m_220+c_220-stdevp_220*COS(ATAN(m_220))</f>
        <v>580.108514971048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3.82</v>
      </c>
      <c r="C25" s="1" t="n">
        <f aca="false">A25/B25</f>
        <v>1.0006415191172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78.11</v>
      </c>
      <c r="G25" s="1" t="n">
        <f aca="true">INDIRECT("c"&amp;222-$D25)</f>
        <v>1.00873536178236</v>
      </c>
      <c r="H25" s="1" t="n">
        <f aca="false">F25*m_220+c_220</f>
        <v>578.0713090643</v>
      </c>
      <c r="I25" s="1" t="n">
        <f aca="false">avg_220+stdevp_220</f>
        <v>1.00377995670486</v>
      </c>
      <c r="J25" s="1" t="n">
        <f aca="false">avg_220-stdevp_220</f>
        <v>0.996063565542061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220+c_220+stdevp_220*COS(ATAN(m_220))</f>
        <v>578.074037264619</v>
      </c>
      <c r="P25" s="1" t="n">
        <f aca="false">F25*m_220+c_220-stdevp_220*COS(ATAN(m_220))</f>
        <v>578.06858086398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7.54</v>
      </c>
      <c r="C26" s="1" t="n">
        <f aca="false">A26/B26</f>
        <v>0.995705986360192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79.98</v>
      </c>
      <c r="G26" s="1" t="n">
        <f aca="true">INDIRECT("c"&amp;222-$D26)</f>
        <v>1.00108624435325</v>
      </c>
      <c r="H26" s="1" t="n">
        <f aca="false">F26*m_220+c_220</f>
        <v>579.941248662445</v>
      </c>
      <c r="I26" s="1" t="n">
        <f aca="false">avg_220+stdevp_220</f>
        <v>1.00377995670486</v>
      </c>
      <c r="J26" s="1" t="n">
        <f aca="false">avg_220-stdevp_220</f>
        <v>0.996063565542061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220+c_220+stdevp_220*COS(ATAN(m_220))</f>
        <v>579.943976862764</v>
      </c>
      <c r="P26" s="1" t="n">
        <f aca="false">F26*m_220+c_220-stdevp_220*COS(ATAN(m_220))</f>
        <v>579.938520462125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8.58</v>
      </c>
      <c r="C27" s="1" t="n">
        <f aca="false">A27/B27</f>
        <v>0.996856400368849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3.7</v>
      </c>
      <c r="G27" s="1" t="n">
        <f aca="true">INDIRECT("c"&amp;222-$D27)</f>
        <v>1.00791354366394</v>
      </c>
      <c r="H27" s="1" t="n">
        <f aca="false">F27*m_220+c_220</f>
        <v>573.661451509316</v>
      </c>
      <c r="I27" s="1" t="n">
        <f aca="false">avg_220+stdevp_220</f>
        <v>1.00377995670486</v>
      </c>
      <c r="J27" s="1" t="n">
        <f aca="false">avg_220-stdevp_220</f>
        <v>0.996063565542061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220+c_220+stdevp_220*COS(ATAN(m_220))</f>
        <v>573.664179709635</v>
      </c>
      <c r="P27" s="1" t="n">
        <f aca="false">F27*m_220+c_220-stdevp_220*COS(ATAN(m_220))</f>
        <v>573.658723308996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40.56</v>
      </c>
      <c r="C28" s="1" t="n">
        <f aca="false">A28/B28</f>
        <v>0.995219487861656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5.81</v>
      </c>
      <c r="G28" s="1" t="n">
        <f aca="true">INDIRECT("c"&amp;222-$D28)</f>
        <v>0.998280682864139</v>
      </c>
      <c r="H28" s="1" t="n">
        <f aca="false">F28*m_220+c_220</f>
        <v>575.771383355351</v>
      </c>
      <c r="I28" s="1" t="n">
        <f aca="false">avg_220+stdevp_220</f>
        <v>1.00377995670486</v>
      </c>
      <c r="J28" s="1" t="n">
        <f aca="false">avg_220-stdevp_220</f>
        <v>0.996063565542061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220+c_220+stdevp_220*COS(ATAN(m_220))</f>
        <v>575.77411155567</v>
      </c>
      <c r="P28" s="1" t="n">
        <f aca="false">F28*m_220+c_220-stdevp_220*COS(ATAN(m_220))</f>
        <v>575.768655155031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3.66</v>
      </c>
      <c r="C29" s="1" t="n">
        <f aca="false">A29/B29</f>
        <v>0.99429532955758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2.56</v>
      </c>
      <c r="G29" s="1" t="n">
        <f aca="true">INDIRECT("c"&amp;222-$D29)</f>
        <v>0.997589772250943</v>
      </c>
      <c r="H29" s="1" t="n">
        <f aca="false">F29*m_220+c_220</f>
        <v>572.521488331837</v>
      </c>
      <c r="I29" s="1" t="n">
        <f aca="false">avg_220+stdevp_220</f>
        <v>1.00377995670486</v>
      </c>
      <c r="J29" s="1" t="n">
        <f aca="false">avg_220-stdevp_220</f>
        <v>0.996063565542061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220+c_220+stdevp_220*COS(ATAN(m_220))</f>
        <v>572.524216532156</v>
      </c>
      <c r="P29" s="1" t="n">
        <f aca="false">F29*m_220+c_220-stdevp_220*COS(ATAN(m_220))</f>
        <v>572.518760131517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3.41</v>
      </c>
      <c r="C30" s="1" t="n">
        <f aca="false">A30/B30</f>
        <v>1.00156115196582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72.58</v>
      </c>
      <c r="G30" s="1" t="n">
        <f aca="true">INDIRECT("c"&amp;222-$D30)</f>
        <v>0.99617520695798</v>
      </c>
      <c r="H30" s="1" t="n">
        <f aca="false">F30*m_220+c_220</f>
        <v>572.541487685828</v>
      </c>
      <c r="I30" s="1" t="n">
        <f aca="false">avg_220+stdevp_220</f>
        <v>1.00377995670486</v>
      </c>
      <c r="J30" s="1" t="n">
        <f aca="false">avg_220-stdevp_220</f>
        <v>0.996063565542061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220+c_220+stdevp_220*COS(ATAN(m_220))</f>
        <v>572.544215886147</v>
      </c>
      <c r="P30" s="1" t="n">
        <f aca="false">F30*m_220+c_220-stdevp_220*COS(ATAN(m_220))</f>
        <v>572.538759485508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23</v>
      </c>
      <c r="C31" s="1" t="n">
        <f aca="false">A31/B31</f>
        <v>0.998537952321001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67.6</v>
      </c>
      <c r="G31" s="1" t="n">
        <f aca="true">INDIRECT("c"&amp;222-$D31)</f>
        <v>0.99876673713883</v>
      </c>
      <c r="H31" s="1" t="n">
        <f aca="false">F31*m_220+c_220</f>
        <v>567.561648542104</v>
      </c>
      <c r="I31" s="1" t="n">
        <f aca="false">avg_220+stdevp_220</f>
        <v>1.00377995670486</v>
      </c>
      <c r="J31" s="1" t="n">
        <f aca="false">avg_220-stdevp_220</f>
        <v>0.996063565542061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220+c_220+stdevp_220*COS(ATAN(m_220))</f>
        <v>567.564376742424</v>
      </c>
      <c r="P31" s="1" t="n">
        <f aca="false">F31*m_220+c_220-stdevp_220*COS(ATAN(m_220))</f>
        <v>567.55892034178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8.18</v>
      </c>
      <c r="C32" s="1" t="n">
        <f aca="false">A32/B32</f>
        <v>1.00564106696752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3.89</v>
      </c>
      <c r="G32" s="1" t="n">
        <f aca="true">INDIRECT("c"&amp;222-$D32)</f>
        <v>1.00652609551508</v>
      </c>
      <c r="H32" s="1" t="n">
        <f aca="false">F32*m_220+c_220</f>
        <v>563.8517683768</v>
      </c>
      <c r="I32" s="1" t="n">
        <f aca="false">avg_220+stdevp_220</f>
        <v>1.00377995670486</v>
      </c>
      <c r="J32" s="1" t="n">
        <f aca="false">avg_220-stdevp_220</f>
        <v>0.996063565542061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220+c_220+stdevp_220*COS(ATAN(m_220))</f>
        <v>563.854496577119</v>
      </c>
      <c r="P32" s="1" t="n">
        <f aca="false">F32*m_220+c_220-stdevp_220*COS(ATAN(m_220))</f>
        <v>563.849040176481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51.13</v>
      </c>
      <c r="C33" s="1" t="n">
        <f aca="false">A33/B33</f>
        <v>0.995619798510732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3.51</v>
      </c>
      <c r="G33" s="1" t="n">
        <f aca="true">INDIRECT("c"&amp;222-$D33)</f>
        <v>0.997409096555518</v>
      </c>
      <c r="H33" s="1" t="n">
        <f aca="false">F33*m_220+c_220</f>
        <v>563.471780650974</v>
      </c>
      <c r="I33" s="1" t="n">
        <f aca="false">avg_220+stdevp_220</f>
        <v>1.00377995670486</v>
      </c>
      <c r="J33" s="1" t="n">
        <f aca="false">avg_220-stdevp_220</f>
        <v>0.996063565542061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220+c_220+stdevp_220*COS(ATAN(m_220))</f>
        <v>563.474508851293</v>
      </c>
      <c r="P33" s="1" t="n">
        <f aca="false">F33*m_220+c_220-stdevp_220*COS(ATAN(m_220))</f>
        <v>563.469052450654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4</v>
      </c>
      <c r="C34" s="1" t="n">
        <f aca="false">A34/B34</f>
        <v>0.996006958171899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5.3</v>
      </c>
      <c r="G34" s="1" t="n">
        <f aca="true">INDIRECT("c"&amp;222-$D34)</f>
        <v>0.992234211922873</v>
      </c>
      <c r="H34" s="1" t="n">
        <f aca="false">F34*m_220+c_220</f>
        <v>565.261722833155</v>
      </c>
      <c r="I34" s="1" t="n">
        <f aca="false">avg_220+stdevp_220</f>
        <v>1.00377995670486</v>
      </c>
      <c r="J34" s="1" t="n">
        <f aca="false">avg_220-stdevp_220</f>
        <v>0.996063565542061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220+c_220+stdevp_220*COS(ATAN(m_220))</f>
        <v>565.264451033475</v>
      </c>
      <c r="P34" s="1" t="n">
        <f aca="false">F34*m_220+c_220-stdevp_220*COS(ATAN(m_220))</f>
        <v>565.25899463283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4.97</v>
      </c>
      <c r="C35" s="1" t="n">
        <f aca="false">A35/B35</f>
        <v>1.00129426991411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61.56</v>
      </c>
      <c r="G35" s="1" t="n">
        <f aca="true">INDIRECT("c"&amp;222-$D35)</f>
        <v>0.994301588432225</v>
      </c>
      <c r="H35" s="1" t="n">
        <f aca="false">F35*m_220+c_220</f>
        <v>561.521843636865</v>
      </c>
      <c r="I35" s="1" t="n">
        <f aca="false">avg_220+stdevp_220</f>
        <v>1.00377995670486</v>
      </c>
      <c r="J35" s="1" t="n">
        <f aca="false">avg_220-stdevp_220</f>
        <v>0.996063565542061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220+c_220+stdevp_220*COS(ATAN(m_220))</f>
        <v>561.524571837185</v>
      </c>
      <c r="P35" s="1" t="n">
        <f aca="false">F35*m_220+c_220-stdevp_220*COS(ATAN(m_220))</f>
        <v>561.51911543654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48</v>
      </c>
      <c r="C36" s="1" t="n">
        <f aca="false">A36/B36</f>
        <v>0.994562684480348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57.06</v>
      </c>
      <c r="G36" s="1" t="n">
        <f aca="true">INDIRECT("c"&amp;222-$D36)</f>
        <v>0.999533263921301</v>
      </c>
      <c r="H36" s="1" t="n">
        <f aca="false">F36*m_220+c_220</f>
        <v>557.021988988922</v>
      </c>
      <c r="I36" s="1" t="n">
        <f aca="false">avg_220+stdevp_220</f>
        <v>1.00377995670486</v>
      </c>
      <c r="J36" s="1" t="n">
        <f aca="false">avg_220-stdevp_220</f>
        <v>0.996063565542061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220+c_220+stdevp_220*COS(ATAN(m_220))</f>
        <v>557.024717189242</v>
      </c>
      <c r="P36" s="1" t="n">
        <f aca="false">F36*m_220+c_220-stdevp_220*COS(ATAN(m_220))</f>
        <v>557.01926078860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7.67</v>
      </c>
      <c r="C37" s="1" t="n">
        <f aca="false">A37/B37</f>
        <v>1.00733496332518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7.47</v>
      </c>
      <c r="G37" s="1" t="n">
        <f aca="true">INDIRECT("c"&amp;222-$D37)</f>
        <v>1.00007175274006</v>
      </c>
      <c r="H37" s="1" t="n">
        <f aca="false">F37*m_220+c_220</f>
        <v>557.431975745735</v>
      </c>
      <c r="I37" s="1" t="n">
        <f aca="false">avg_220+stdevp_220</f>
        <v>1.00377995670486</v>
      </c>
      <c r="J37" s="1" t="n">
        <f aca="false">avg_220-stdevp_220</f>
        <v>0.996063565542061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220+c_220+stdevp_220*COS(ATAN(m_220))</f>
        <v>557.434703946054</v>
      </c>
      <c r="P37" s="1" t="n">
        <f aca="false">F37*m_220+c_220-stdevp_220*COS(ATAN(m_220))</f>
        <v>557.429247545415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5</v>
      </c>
      <c r="C38" s="1" t="n">
        <f aca="false">A38/B38</f>
        <v>0.998387406411979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4.43</v>
      </c>
      <c r="G38" s="1" t="n">
        <f aca="true">INDIRECT("c"&amp;222-$D38)</f>
        <v>1.00496004905939</v>
      </c>
      <c r="H38" s="1" t="n">
        <f aca="false">F38*m_220+c_220</f>
        <v>554.392073939124</v>
      </c>
      <c r="I38" s="1" t="n">
        <f aca="false">avg_220+stdevp_220</f>
        <v>1.00377995670486</v>
      </c>
      <c r="J38" s="1" t="n">
        <f aca="false">avg_220-stdevp_220</f>
        <v>0.996063565542061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220+c_220+stdevp_220*COS(ATAN(m_220))</f>
        <v>554.394802139444</v>
      </c>
      <c r="P38" s="1" t="n">
        <f aca="false">F38*m_220+c_220-stdevp_220*COS(ATAN(m_220))</f>
        <v>554.389345738805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1.95</v>
      </c>
      <c r="C39" s="1" t="n">
        <f aca="false">A39/B39</f>
        <v>0.999656422981485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4.94</v>
      </c>
      <c r="G39" s="1" t="n">
        <f aca="true">INDIRECT("c"&amp;222-$D39)</f>
        <v>0.999135041626122</v>
      </c>
      <c r="H39" s="1" t="n">
        <f aca="false">F39*m_220+c_220</f>
        <v>554.902057465891</v>
      </c>
      <c r="I39" s="1" t="n">
        <f aca="false">avg_220+stdevp_220</f>
        <v>1.00377995670486</v>
      </c>
      <c r="J39" s="1" t="n">
        <f aca="false">avg_220-stdevp_220</f>
        <v>0.996063565542061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220+c_220+stdevp_220*COS(ATAN(m_220))</f>
        <v>554.904785666211</v>
      </c>
      <c r="P39" s="1" t="n">
        <f aca="false">F39*m_220+c_220-stdevp_220*COS(ATAN(m_220))</f>
        <v>554.899329265572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5.61</v>
      </c>
      <c r="C40" s="1" t="n">
        <f aca="false">A40/B40</f>
        <v>0.998983472007831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50</v>
      </c>
      <c r="G40" s="1" t="n">
        <f aca="true">INDIRECT("c"&amp;222-$D40)</f>
        <v>0.996818181818182</v>
      </c>
      <c r="H40" s="1" t="n">
        <f aca="false">F40*m_220+c_220</f>
        <v>549.96221703015</v>
      </c>
      <c r="I40" s="1" t="n">
        <f aca="false">avg_220+stdevp_220</f>
        <v>1.00377995670486</v>
      </c>
      <c r="J40" s="1" t="n">
        <f aca="false">avg_220-stdevp_220</f>
        <v>0.996063565542061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220+c_220+stdevp_220*COS(ATAN(m_220))</f>
        <v>549.964945230469</v>
      </c>
      <c r="P40" s="1" t="n">
        <f aca="false">F40*m_220+c_220-stdevp_220*COS(ATAN(m_220))</f>
        <v>549.95948882983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44</v>
      </c>
      <c r="C41" s="1" t="n">
        <f aca="false">A41/B41</f>
        <v>0.996321873592554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50.86</v>
      </c>
      <c r="G41" s="1" t="n">
        <f aca="true">INDIRECT("c"&amp;222-$D41)</f>
        <v>0.996314853138729</v>
      </c>
      <c r="H41" s="1" t="n">
        <f aca="false">F41*m_220+c_220</f>
        <v>550.822189251757</v>
      </c>
      <c r="I41" s="1" t="n">
        <f aca="false">avg_220+stdevp_220</f>
        <v>1.00377995670486</v>
      </c>
      <c r="J41" s="1" t="n">
        <f aca="false">avg_220-stdevp_220</f>
        <v>0.996063565542061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220+c_220+stdevp_220*COS(ATAN(m_220))</f>
        <v>550.824917452076</v>
      </c>
      <c r="P41" s="1" t="n">
        <f aca="false">F41*m_220+c_220-stdevp_220*COS(ATAN(m_220))</f>
        <v>550.819461051437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8.58</v>
      </c>
      <c r="C42" s="1" t="n">
        <f aca="false">A42/B42</f>
        <v>0.996686275969916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6.04</v>
      </c>
      <c r="G42" s="1" t="n">
        <f aca="true">INDIRECT("c"&amp;222-$D42)</f>
        <v>0.998754669987547</v>
      </c>
      <c r="H42" s="1" t="n">
        <f aca="false">F42*m_220+c_220</f>
        <v>546.00234493996</v>
      </c>
      <c r="I42" s="1" t="n">
        <f aca="false">avg_220+stdevp_220</f>
        <v>1.00377995670486</v>
      </c>
      <c r="J42" s="1" t="n">
        <f aca="false">avg_220-stdevp_220</f>
        <v>0.996063565542061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220+c_220+stdevp_220*COS(ATAN(m_220))</f>
        <v>546.005073140279</v>
      </c>
      <c r="P42" s="1" t="n">
        <f aca="false">F42*m_220+c_220-stdevp_220*COS(ATAN(m_220))</f>
        <v>545.999616739641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0.19</v>
      </c>
      <c r="C43" s="1" t="n">
        <f aca="false">A43/B43</f>
        <v>1.00562567082423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4.79</v>
      </c>
      <c r="G43" s="1" t="n">
        <f aca="true">INDIRECT("c"&amp;222-$D43)</f>
        <v>1.00323060261752</v>
      </c>
      <c r="H43" s="1" t="n">
        <f aca="false">F43*m_220+c_220</f>
        <v>544.752385315531</v>
      </c>
      <c r="I43" s="1" t="n">
        <f aca="false">avg_220+stdevp_220</f>
        <v>1.00377995670486</v>
      </c>
      <c r="J43" s="1" t="n">
        <f aca="false">avg_220-stdevp_220</f>
        <v>0.996063565542061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220+c_220+stdevp_220*COS(ATAN(m_220))</f>
        <v>544.755113515851</v>
      </c>
      <c r="P43" s="1" t="n">
        <f aca="false">F43*m_220+c_220-stdevp_220*COS(ATAN(m_220))</f>
        <v>544.749657115212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1.85</v>
      </c>
      <c r="C44" s="1" t="n">
        <f aca="false">A44/B44</f>
        <v>1.00091962479308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1.48</v>
      </c>
      <c r="G44" s="1" t="n">
        <f aca="true">INDIRECT("c"&amp;222-$D44)</f>
        <v>1.00142202851444</v>
      </c>
      <c r="H44" s="1" t="n">
        <f aca="false">F44*m_220+c_220</f>
        <v>541.442492230044</v>
      </c>
      <c r="I44" s="1" t="n">
        <f aca="false">avg_220+stdevp_220</f>
        <v>1.00377995670486</v>
      </c>
      <c r="J44" s="1" t="n">
        <f aca="false">avg_220-stdevp_220</f>
        <v>0.996063565542061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220+c_220+stdevp_220*COS(ATAN(m_220))</f>
        <v>541.445220430364</v>
      </c>
      <c r="P44" s="1" t="n">
        <f aca="false">F44*m_220+c_220-stdevp_220*COS(ATAN(m_220))</f>
        <v>541.439764029725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4.93</v>
      </c>
      <c r="C45" s="1" t="n">
        <f aca="false">A45/B45</f>
        <v>1.0004728476339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38.69</v>
      </c>
      <c r="G45" s="1" t="n">
        <f aca="true">INDIRECT("c"&amp;222-$D45)</f>
        <v>1.00284022350517</v>
      </c>
      <c r="H45" s="1" t="n">
        <f aca="false">F45*m_220+c_220</f>
        <v>538.65258234832</v>
      </c>
      <c r="I45" s="1" t="n">
        <f aca="false">avg_220+stdevp_220</f>
        <v>1.00377995670486</v>
      </c>
      <c r="J45" s="1" t="n">
        <f aca="false">avg_220-stdevp_220</f>
        <v>0.996063565542061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220+c_220+stdevp_220*COS(ATAN(m_220))</f>
        <v>538.655310548639</v>
      </c>
      <c r="P45" s="1" t="n">
        <f aca="false">F45*m_220+c_220-stdevp_220*COS(ATAN(m_220))</f>
        <v>538.649854148001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16</v>
      </c>
      <c r="C46" s="1" t="n">
        <f aca="false">A46/B46</f>
        <v>0.999746523754345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36.35</v>
      </c>
      <c r="G46" s="1" t="n">
        <f aca="true">INDIRECT("c"&amp;222-$D46)</f>
        <v>1.00111867250862</v>
      </c>
      <c r="H46" s="1" t="n">
        <f aca="false">F46*m_220+c_220</f>
        <v>536.31265793139</v>
      </c>
      <c r="I46" s="1" t="n">
        <f aca="false">avg_220+stdevp_220</f>
        <v>1.00377995670486</v>
      </c>
      <c r="J46" s="1" t="n">
        <f aca="false">avg_220-stdevp_220</f>
        <v>0.996063565542061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220+c_220+stdevp_220*COS(ATAN(m_220))</f>
        <v>536.315386131709</v>
      </c>
      <c r="P46" s="1" t="n">
        <f aca="false">F46*m_220+c_220-stdevp_220*COS(ATAN(m_220))</f>
        <v>536.30992973107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8.93</v>
      </c>
      <c r="C47" s="1" t="n">
        <f aca="false">A47/B47</f>
        <v>0.996271465959201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6.53</v>
      </c>
      <c r="G47" s="1" t="n">
        <f aca="true">INDIRECT("c"&amp;222-$D47)</f>
        <v>1.00413769966265</v>
      </c>
      <c r="H47" s="1" t="n">
        <f aca="false">F47*m_220+c_220</f>
        <v>536.492652117307</v>
      </c>
      <c r="I47" s="1" t="n">
        <f aca="false">avg_220+stdevp_220</f>
        <v>1.00377995670486</v>
      </c>
      <c r="J47" s="1" t="n">
        <f aca="false">avg_220-stdevp_220</f>
        <v>0.996063565542061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220+c_220+stdevp_220*COS(ATAN(m_220))</f>
        <v>536.495380317627</v>
      </c>
      <c r="P47" s="1" t="n">
        <f aca="false">F47*m_220+c_220-stdevp_220*COS(ATAN(m_220))</f>
        <v>536.489923916988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81</v>
      </c>
      <c r="C48" s="1" t="n">
        <f aca="false">A48/B48</f>
        <v>1.00185840391694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5.98</v>
      </c>
      <c r="G48" s="1" t="n">
        <f aca="true">INDIRECT("c"&amp;222-$D48)</f>
        <v>0.994197544684503</v>
      </c>
      <c r="H48" s="1" t="n">
        <f aca="false">F48*m_220+c_220</f>
        <v>535.942669882559</v>
      </c>
      <c r="I48" s="1" t="n">
        <f aca="false">avg_220+stdevp_220</f>
        <v>1.00377995670486</v>
      </c>
      <c r="J48" s="1" t="n">
        <f aca="false">avg_220-stdevp_220</f>
        <v>0.996063565542061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220+c_220+stdevp_220*COS(ATAN(m_220))</f>
        <v>535.945398082878</v>
      </c>
      <c r="P48" s="1" t="n">
        <f aca="false">F48*m_220+c_220-stdevp_220*COS(ATAN(m_220))</f>
        <v>535.93994168223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71</v>
      </c>
      <c r="C49" s="1" t="n">
        <f aca="false">A49/B49</f>
        <v>1.00227183983529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3.15</v>
      </c>
      <c r="G49" s="1" t="n">
        <f aca="true">INDIRECT("c"&amp;222-$D49)</f>
        <v>0.997805495639126</v>
      </c>
      <c r="H49" s="1" t="n">
        <f aca="false">F49*m_220+c_220</f>
        <v>533.112761292852</v>
      </c>
      <c r="I49" s="1" t="n">
        <f aca="false">avg_220+stdevp_220</f>
        <v>1.00377995670486</v>
      </c>
      <c r="J49" s="1" t="n">
        <f aca="false">avg_220-stdevp_220</f>
        <v>0.996063565542061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220+c_220+stdevp_220*COS(ATAN(m_220))</f>
        <v>533.115489493172</v>
      </c>
      <c r="P49" s="1" t="n">
        <f aca="false">F49*m_220+c_220-stdevp_220*COS(ATAN(m_220))</f>
        <v>533.110033092533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4.84</v>
      </c>
      <c r="C50" s="1" t="n">
        <f aca="false">A50/B50</f>
        <v>0.997015868557787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2.9</v>
      </c>
      <c r="G50" s="1" t="n">
        <f aca="true">INDIRECT("c"&amp;222-$D50)</f>
        <v>0.99354475511353</v>
      </c>
      <c r="H50" s="1" t="n">
        <f aca="false">F50*m_220+c_220</f>
        <v>532.862769367967</v>
      </c>
      <c r="I50" s="1" t="n">
        <f aca="false">avg_220+stdevp_220</f>
        <v>1.00377995670486</v>
      </c>
      <c r="J50" s="1" t="n">
        <f aca="false">avg_220-stdevp_220</f>
        <v>0.996063565542061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220+c_220+stdevp_220*COS(ATAN(m_220))</f>
        <v>532.865497568286</v>
      </c>
      <c r="P50" s="1" t="n">
        <f aca="false">F50*m_220+c_220-stdevp_220*COS(ATAN(m_220))</f>
        <v>532.860041167647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6.78</v>
      </c>
      <c r="C51" s="1" t="n">
        <f aca="false">A51/B51</f>
        <v>1.00156914708139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9.29</v>
      </c>
      <c r="G51" s="1" t="n">
        <f aca="true">INDIRECT("c"&amp;222-$D51)</f>
        <v>1.00041565115532</v>
      </c>
      <c r="H51" s="1" t="n">
        <f aca="false">F51*m_220+c_220</f>
        <v>529.252885972617</v>
      </c>
      <c r="I51" s="1" t="n">
        <f aca="false">avg_220+stdevp_220</f>
        <v>1.00377995670486</v>
      </c>
      <c r="J51" s="1" t="n">
        <f aca="false">avg_220-stdevp_220</f>
        <v>0.996063565542061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220+c_220+stdevp_220*COS(ATAN(m_220))</f>
        <v>529.255614172936</v>
      </c>
      <c r="P51" s="1" t="n">
        <f aca="false">F51*m_220+c_220-stdevp_220*COS(ATAN(m_220))</f>
        <v>529.250157772298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9.42</v>
      </c>
      <c r="C52" s="1" t="n">
        <f aca="false">A52/B52</f>
        <v>0.994748116923502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4.9</v>
      </c>
      <c r="G52" s="1" t="n">
        <f aca="true">INDIRECT("c"&amp;222-$D52)</f>
        <v>1.00001905124786</v>
      </c>
      <c r="H52" s="1" t="n">
        <f aca="false">F52*m_220+c_220</f>
        <v>524.863027771624</v>
      </c>
      <c r="I52" s="1" t="n">
        <f aca="false">avg_220+stdevp_220</f>
        <v>1.00377995670486</v>
      </c>
      <c r="J52" s="1" t="n">
        <f aca="false">avg_220-stdevp_220</f>
        <v>0.996063565542061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220+c_220+stdevp_220*COS(ATAN(m_220))</f>
        <v>524.865755971943</v>
      </c>
      <c r="P52" s="1" t="n">
        <f aca="false">F52*m_220+c_220-stdevp_220*COS(ATAN(m_220))</f>
        <v>524.86029957130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89.58</v>
      </c>
      <c r="C53" s="1" t="n">
        <f aca="false">A53/B53</f>
        <v>1.00531804682644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5.21</v>
      </c>
      <c r="G53" s="1" t="n">
        <f aca="true">INDIRECT("c"&amp;222-$D53)</f>
        <v>0.999485919917747</v>
      </c>
      <c r="H53" s="1" t="n">
        <f aca="false">F53*m_220+c_220</f>
        <v>525.173017758482</v>
      </c>
      <c r="I53" s="1" t="n">
        <f aca="false">avg_220+stdevp_220</f>
        <v>1.00377995670486</v>
      </c>
      <c r="J53" s="1" t="n">
        <f aca="false">avg_220-stdevp_220</f>
        <v>0.996063565542061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220+c_220+stdevp_220*COS(ATAN(m_220))</f>
        <v>525.175745958802</v>
      </c>
      <c r="P53" s="1" t="n">
        <f aca="false">F53*m_220+c_220-stdevp_220*COS(ATAN(m_220))</f>
        <v>525.170289558163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2.8</v>
      </c>
      <c r="C54" s="1" t="n">
        <f aca="false">A54/B54</f>
        <v>0.996140710382514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23.61</v>
      </c>
      <c r="G54" s="1" t="n">
        <f aca="true">INDIRECT("c"&amp;222-$D54)</f>
        <v>1.00189072019251</v>
      </c>
      <c r="H54" s="1" t="n">
        <f aca="false">F54*m_220+c_220</f>
        <v>523.573069439214</v>
      </c>
      <c r="I54" s="1" t="n">
        <f aca="false">avg_220+stdevp_220</f>
        <v>1.00377995670486</v>
      </c>
      <c r="J54" s="1" t="n">
        <f aca="false">avg_220-stdevp_220</f>
        <v>0.996063565542061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220+c_220+stdevp_220*COS(ATAN(m_220))</f>
        <v>523.575797639533</v>
      </c>
      <c r="P54" s="1" t="n">
        <f aca="false">F54*m_220+c_220-stdevp_220*COS(ATAN(m_220))</f>
        <v>523.570341238894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3.54</v>
      </c>
      <c r="C55" s="1" t="n">
        <f aca="false">A55/B55</f>
        <v>1.0016692784629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19.32</v>
      </c>
      <c r="G55" s="1" t="n">
        <f aca="true">INDIRECT("c"&amp;222-$D55)</f>
        <v>0.997323422937688</v>
      </c>
      <c r="H55" s="1" t="n">
        <f aca="false">F55*m_220+c_220</f>
        <v>519.283208008175</v>
      </c>
      <c r="I55" s="1" t="n">
        <f aca="false">avg_220+stdevp_220</f>
        <v>1.00377995670486</v>
      </c>
      <c r="J55" s="1" t="n">
        <f aca="false">avg_220-stdevp_220</f>
        <v>0.996063565542061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220+c_220+stdevp_220*COS(ATAN(m_220))</f>
        <v>519.285936208494</v>
      </c>
      <c r="P55" s="1" t="n">
        <f aca="false">F55*m_220+c_220-stdevp_220*COS(ATAN(m_220))</f>
        <v>519.280479807855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6.5</v>
      </c>
      <c r="C56" s="1" t="n">
        <f aca="false">A56/B56</f>
        <v>0.99716694772344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19.35</v>
      </c>
      <c r="G56" s="1" t="n">
        <f aca="true">INDIRECT("c"&amp;222-$D56)</f>
        <v>0.998151535573313</v>
      </c>
      <c r="H56" s="1" t="n">
        <f aca="false">F56*m_220+c_220</f>
        <v>519.313207039161</v>
      </c>
      <c r="I56" s="1" t="n">
        <f aca="false">avg_220+stdevp_220</f>
        <v>1.00377995670486</v>
      </c>
      <c r="J56" s="1" t="n">
        <f aca="false">avg_220-stdevp_220</f>
        <v>0.996063565542061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220+c_220+stdevp_220*COS(ATAN(m_220))</f>
        <v>519.31593523948</v>
      </c>
      <c r="P56" s="1" t="n">
        <f aca="false">F56*m_220+c_220-stdevp_220*COS(ATAN(m_220))</f>
        <v>519.310478838842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8.31</v>
      </c>
      <c r="C57" s="1" t="n">
        <f aca="false">A57/B57</f>
        <v>1.00432436056451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6.6</v>
      </c>
      <c r="G57" s="1" t="n">
        <f aca="true">INDIRECT("c"&amp;222-$D57)</f>
        <v>1.00282617111885</v>
      </c>
      <c r="H57" s="1" t="n">
        <f aca="false">F57*m_220+c_220</f>
        <v>516.563295865418</v>
      </c>
      <c r="I57" s="1" t="n">
        <f aca="false">avg_220+stdevp_220</f>
        <v>1.00377995670486</v>
      </c>
      <c r="J57" s="1" t="n">
        <f aca="false">avg_220-stdevp_220</f>
        <v>0.996063565542061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220+c_220+stdevp_220*COS(ATAN(m_220))</f>
        <v>516.566024065738</v>
      </c>
      <c r="P57" s="1" t="n">
        <f aca="false">F57*m_220+c_220-stdevp_220*COS(ATAN(m_220))</f>
        <v>516.56056766509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0.35</v>
      </c>
      <c r="C58" s="1" t="n">
        <f aca="false">A58/B58</f>
        <v>0.998468453470951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2.35</v>
      </c>
      <c r="G58" s="1" t="n">
        <f aca="true">INDIRECT("c"&amp;222-$D58)</f>
        <v>1.00597247975017</v>
      </c>
      <c r="H58" s="1" t="n">
        <f aca="false">F58*m_220+c_220</f>
        <v>512.313433142361</v>
      </c>
      <c r="I58" s="1" t="n">
        <f aca="false">avg_220+stdevp_220</f>
        <v>1.00377995670486</v>
      </c>
      <c r="J58" s="1" t="n">
        <f aca="false">avg_220-stdevp_220</f>
        <v>0.996063565542061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220+c_220+stdevp_220*COS(ATAN(m_220))</f>
        <v>512.31616134268</v>
      </c>
      <c r="P58" s="1" t="n">
        <f aca="false">F58*m_220+c_220-stdevp_220*COS(ATAN(m_220))</f>
        <v>512.310704942042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2.78</v>
      </c>
      <c r="C59" s="1" t="n">
        <f aca="false">A59/B59</f>
        <v>1.0032366734923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5</v>
      </c>
      <c r="G59" s="1" t="n">
        <f aca="true">INDIRECT("c"&amp;222-$D59)</f>
        <v>0.993572815533981</v>
      </c>
      <c r="H59" s="1" t="n">
        <f aca="false">F59*m_220+c_220</f>
        <v>514.96334754615</v>
      </c>
      <c r="I59" s="1" t="n">
        <f aca="false">avg_220+stdevp_220</f>
        <v>1.00377995670486</v>
      </c>
      <c r="J59" s="1" t="n">
        <f aca="false">avg_220-stdevp_220</f>
        <v>0.996063565542061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220+c_220+stdevp_220*COS(ATAN(m_220))</f>
        <v>514.966075746469</v>
      </c>
      <c r="P59" s="1" t="n">
        <f aca="false">F59*m_220+c_220-stdevp_220*COS(ATAN(m_220))</f>
        <v>514.96061934583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3.45</v>
      </c>
      <c r="C60" s="1" t="n">
        <f aca="false">A60/B60</f>
        <v>1.0068874608667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10.46</v>
      </c>
      <c r="G60" s="1" t="n">
        <f aca="true">INDIRECT("c"&amp;222-$D60)</f>
        <v>0.999294753751518</v>
      </c>
      <c r="H60" s="1" t="n">
        <f aca="false">F60*m_220+c_220</f>
        <v>510.423494190225</v>
      </c>
      <c r="I60" s="1" t="n">
        <f aca="false">avg_220+stdevp_220</f>
        <v>1.00377995670486</v>
      </c>
      <c r="J60" s="1" t="n">
        <f aca="false">avg_220-stdevp_220</f>
        <v>0.996063565542061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220+c_220+stdevp_220*COS(ATAN(m_220))</f>
        <v>510.426222390544</v>
      </c>
      <c r="P60" s="1" t="n">
        <f aca="false">F60*m_220+c_220-stdevp_220*COS(ATAN(m_220))</f>
        <v>510.420765989906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6.78</v>
      </c>
      <c r="C61" s="1" t="n">
        <f aca="false">A61/B61</f>
        <v>1.00378121129148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6.77</v>
      </c>
      <c r="G61" s="1" t="n">
        <f aca="true">INDIRECT("c"&amp;222-$D61)</f>
        <v>1.00365057126507</v>
      </c>
      <c r="H61" s="1" t="n">
        <f aca="false">F61*m_220+c_220</f>
        <v>506.733613378912</v>
      </c>
      <c r="I61" s="1" t="n">
        <f aca="false">avg_220+stdevp_220</f>
        <v>1.00377995670486</v>
      </c>
      <c r="J61" s="1" t="n">
        <f aca="false">avg_220-stdevp_220</f>
        <v>0.996063565542061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220+c_220+stdevp_220*COS(ATAN(m_220))</f>
        <v>506.736341579231</v>
      </c>
      <c r="P61" s="1" t="n">
        <f aca="false">F61*m_220+c_220-stdevp_220*COS(ATAN(m_220))</f>
        <v>506.730885178592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64</v>
      </c>
      <c r="C62" s="1" t="n">
        <f aca="false">A62/B62</f>
        <v>1.00278641783307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7.06</v>
      </c>
      <c r="G62" s="1" t="n">
        <f aca="true">INDIRECT("c"&amp;222-$D62)</f>
        <v>1.00039443063937</v>
      </c>
      <c r="H62" s="1" t="n">
        <f aca="false">F62*m_220+c_220</f>
        <v>507.023604011779</v>
      </c>
      <c r="I62" s="1" t="n">
        <f aca="false">avg_220+stdevp_220</f>
        <v>1.00377995670486</v>
      </c>
      <c r="J62" s="1" t="n">
        <f aca="false">avg_220-stdevp_220</f>
        <v>0.996063565542061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220+c_220+stdevp_220*COS(ATAN(m_220))</f>
        <v>507.026332212099</v>
      </c>
      <c r="P62" s="1" t="n">
        <f aca="false">F62*m_220+c_220-stdevp_220*COS(ATAN(m_220))</f>
        <v>507.02087581146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0.76</v>
      </c>
      <c r="C63" s="1" t="n">
        <f aca="false">A63/B63</f>
        <v>0.994947869738705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4.16</v>
      </c>
      <c r="G63" s="1" t="n">
        <f aca="true">INDIRECT("c"&amp;222-$D63)</f>
        <v>1.00001983497302</v>
      </c>
      <c r="H63" s="1" t="n">
        <f aca="false">F63*m_220+c_220</f>
        <v>504.123697683105</v>
      </c>
      <c r="I63" s="1" t="n">
        <f aca="false">avg_220+stdevp_220</f>
        <v>1.00377995670486</v>
      </c>
      <c r="J63" s="1" t="n">
        <f aca="false">avg_220-stdevp_220</f>
        <v>0.996063565542061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220+c_220+stdevp_220*COS(ATAN(m_220))</f>
        <v>504.126425883424</v>
      </c>
      <c r="P63" s="1" t="n">
        <f aca="false">F63*m_220+c_220-stdevp_220*COS(ATAN(m_220))</f>
        <v>504.120969482786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3.94</v>
      </c>
      <c r="C64" s="1" t="n">
        <f aca="false">A64/B64</f>
        <v>0.995731668471683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3.75</v>
      </c>
      <c r="G64" s="1" t="n">
        <f aca="true">INDIRECT("c"&amp;222-$D64)</f>
        <v>0.994143920595534</v>
      </c>
      <c r="H64" s="1" t="n">
        <f aca="false">F64*m_220+c_220</f>
        <v>503.713710926292</v>
      </c>
      <c r="I64" s="1" t="n">
        <f aca="false">avg_220+stdevp_220</f>
        <v>1.00377995670486</v>
      </c>
      <c r="J64" s="1" t="n">
        <f aca="false">avg_220-stdevp_220</f>
        <v>0.996063565542061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220+c_220+stdevp_220*COS(ATAN(m_220))</f>
        <v>503.716439126612</v>
      </c>
      <c r="P64" s="1" t="n">
        <f aca="false">F64*m_220+c_220-stdevp_220*COS(ATAN(m_220))</f>
        <v>503.710982725973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4.91</v>
      </c>
      <c r="C65" s="1" t="n">
        <f aca="false">A65/B65</f>
        <v>1.00155600012702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0.46</v>
      </c>
      <c r="G65" s="1" t="n">
        <f aca="true">INDIRECT("c"&amp;222-$D65)</f>
        <v>0.997322463333733</v>
      </c>
      <c r="H65" s="1" t="n">
        <f aca="false">F65*m_220+c_220</f>
        <v>500.423817194796</v>
      </c>
      <c r="I65" s="1" t="n">
        <f aca="false">avg_220+stdevp_220</f>
        <v>1.00377995670486</v>
      </c>
      <c r="J65" s="1" t="n">
        <f aca="false">avg_220-stdevp_220</f>
        <v>0.996063565542061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220+c_220+stdevp_220*COS(ATAN(m_220))</f>
        <v>500.426545395116</v>
      </c>
      <c r="P65" s="1" t="n">
        <f aca="false">F65*m_220+c_220-stdevp_220*COS(ATAN(m_220))</f>
        <v>500.421088994477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8.02</v>
      </c>
      <c r="C66" s="1" t="n">
        <f aca="false">A66/B66</f>
        <v>0.993019306961826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499.09</v>
      </c>
      <c r="G66" s="1" t="n">
        <f aca="true">INDIRECT("c"&amp;222-$D66)</f>
        <v>0.999198541345248</v>
      </c>
      <c r="H66" s="1" t="n">
        <f aca="false">F66*m_220+c_220</f>
        <v>499.053861446423</v>
      </c>
      <c r="I66" s="1" t="n">
        <f aca="false">avg_220+stdevp_220</f>
        <v>1.00377995670486</v>
      </c>
      <c r="J66" s="1" t="n">
        <f aca="false">avg_220-stdevp_220</f>
        <v>0.996063565542061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220+c_220+stdevp_220*COS(ATAN(m_220))</f>
        <v>499.056589646742</v>
      </c>
      <c r="P66" s="1" t="n">
        <f aca="false">F66*m_220+c_220-stdevp_220*COS(ATAN(m_220))</f>
        <v>499.051133246103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17.52</v>
      </c>
      <c r="C67" s="1" t="n">
        <f aca="false">A67/B67</f>
        <v>1.00771604938272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4.61</v>
      </c>
      <c r="G67" s="1" t="n">
        <f aca="true">INDIRECT("c"&amp;222-$D67)</f>
        <v>1.00099067952528</v>
      </c>
      <c r="H67" s="1" t="n">
        <f aca="false">F67*m_220+c_220</f>
        <v>494.574006152471</v>
      </c>
      <c r="I67" s="1" t="n">
        <f aca="false">avg_220+stdevp_220</f>
        <v>1.00377995670486</v>
      </c>
      <c r="J67" s="1" t="n">
        <f aca="false">avg_220-stdevp_220</f>
        <v>0.996063565542061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220+c_220+stdevp_220*COS(ATAN(m_220))</f>
        <v>494.57673435279</v>
      </c>
      <c r="P67" s="1" t="n">
        <f aca="false">F67*m_220+c_220-stdevp_220*COS(ATAN(m_220))</f>
        <v>494.571277952151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19.21</v>
      </c>
      <c r="C68" s="1" t="n">
        <f aca="false">A68/B68</f>
        <v>1.00520033833527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6.57</v>
      </c>
      <c r="G68" s="1" t="n">
        <f aca="true">INDIRECT("c"&amp;222-$D68)</f>
        <v>0.996777896369092</v>
      </c>
      <c r="H68" s="1" t="n">
        <f aca="false">F68*m_220+c_220</f>
        <v>496.533942843575</v>
      </c>
      <c r="I68" s="1" t="n">
        <f aca="false">avg_220+stdevp_220</f>
        <v>1.00377995670486</v>
      </c>
      <c r="J68" s="1" t="n">
        <f aca="false">avg_220-stdevp_220</f>
        <v>0.996063565542061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220+c_220+stdevp_220*COS(ATAN(m_220))</f>
        <v>496.536671043894</v>
      </c>
      <c r="P68" s="1" t="n">
        <f aca="false">F68*m_220+c_220-stdevp_220*COS(ATAN(m_220))</f>
        <v>496.531214643255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2.31</v>
      </c>
      <c r="C69" s="1" t="n">
        <f aca="false">A69/B69</f>
        <v>1.00527442524278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3.03</v>
      </c>
      <c r="G69" s="1" t="n">
        <f aca="true">INDIRECT("c"&amp;222-$D69)</f>
        <v>1.00048678579397</v>
      </c>
      <c r="H69" s="1" t="n">
        <f aca="false">F69*m_220+c_220</f>
        <v>492.994057187193</v>
      </c>
      <c r="I69" s="1" t="n">
        <f aca="false">avg_220+stdevp_220</f>
        <v>1.00377995670486</v>
      </c>
      <c r="J69" s="1" t="n">
        <f aca="false">avg_220-stdevp_220</f>
        <v>0.996063565542061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220+c_220+stdevp_220*COS(ATAN(m_220))</f>
        <v>492.996785387512</v>
      </c>
      <c r="P69" s="1" t="n">
        <f aca="false">F69*m_220+c_220-stdevp_220*COS(ATAN(m_220))</f>
        <v>492.991328986873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62</v>
      </c>
      <c r="C70" s="1" t="n">
        <f aca="false">A70/B70</f>
        <v>0.99235304956698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90.64</v>
      </c>
      <c r="G70" s="1" t="n">
        <f aca="true">INDIRECT("c"&amp;222-$D70)</f>
        <v>0.99773764878526</v>
      </c>
      <c r="H70" s="1" t="n">
        <f aca="false">F70*m_220+c_220</f>
        <v>490.604134385285</v>
      </c>
      <c r="I70" s="1" t="n">
        <f aca="false">avg_220+stdevp_220</f>
        <v>1.00377995670486</v>
      </c>
      <c r="J70" s="1" t="n">
        <f aca="false">avg_220-stdevp_220</f>
        <v>0.996063565542061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220+c_220+stdevp_220*COS(ATAN(m_220))</f>
        <v>490.606862585605</v>
      </c>
      <c r="P70" s="1" t="n">
        <f aca="false">F70*m_220+c_220-stdevp_220*COS(ATAN(m_220))</f>
        <v>490.601406184966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9</v>
      </c>
      <c r="C71" s="1" t="n">
        <f aca="false">A71/B71</f>
        <v>1.00195778525543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9.04</v>
      </c>
      <c r="G71" s="1" t="n">
        <f aca="true">INDIRECT("c"&amp;222-$D71)</f>
        <v>0.99879355471945</v>
      </c>
      <c r="H71" s="1" t="n">
        <f aca="false">F71*m_220+c_220</f>
        <v>489.004186066017</v>
      </c>
      <c r="I71" s="1" t="n">
        <f aca="false">avg_220+stdevp_220</f>
        <v>1.00377995670486</v>
      </c>
      <c r="J71" s="1" t="n">
        <f aca="false">avg_220-stdevp_220</f>
        <v>0.996063565542061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220+c_220+stdevp_220*COS(ATAN(m_220))</f>
        <v>489.006914266336</v>
      </c>
      <c r="P71" s="1" t="n">
        <f aca="false">F71*m_220+c_220-stdevp_220*COS(ATAN(m_220))</f>
        <v>489.001457865697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30.02</v>
      </c>
      <c r="C72" s="1" t="n">
        <f aca="false">A72/B72</f>
        <v>0.992515605114842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8.04</v>
      </c>
      <c r="G72" s="1" t="n">
        <f aca="true">INDIRECT("c"&amp;222-$D72)</f>
        <v>0.996373248094418</v>
      </c>
      <c r="H72" s="1" t="n">
        <f aca="false">F72*m_220+c_220</f>
        <v>488.004218366474</v>
      </c>
      <c r="I72" s="1" t="n">
        <f aca="false">avg_220+stdevp_220</f>
        <v>1.00377995670486</v>
      </c>
      <c r="J72" s="1" t="n">
        <f aca="false">avg_220-stdevp_220</f>
        <v>0.996063565542061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220+c_220+stdevp_220*COS(ATAN(m_220))</f>
        <v>488.006946566793</v>
      </c>
      <c r="P72" s="1" t="n">
        <f aca="false">F72*m_220+c_220-stdevp_220*COS(ATAN(m_220))</f>
        <v>488.001490166155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30.73</v>
      </c>
      <c r="C73" s="1" t="n">
        <f aca="false">A73/B73</f>
        <v>0.999667402412844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4</v>
      </c>
      <c r="G73" s="1" t="n">
        <f aca="true">INDIRECT("c"&amp;222-$D73)</f>
        <v>0.99693036670787</v>
      </c>
      <c r="H73" s="1" t="n">
        <f aca="false">F73*m_220+c_220</f>
        <v>485.364303639681</v>
      </c>
      <c r="I73" s="1" t="n">
        <f aca="false">avg_220+stdevp_220</f>
        <v>1.00377995670486</v>
      </c>
      <c r="J73" s="1" t="n">
        <f aca="false">avg_220-stdevp_220</f>
        <v>0.996063565542061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220+c_220+stdevp_220*COS(ATAN(m_220))</f>
        <v>485.36703184</v>
      </c>
      <c r="P73" s="1" t="n">
        <f aca="false">F73*m_220+c_220-stdevp_220*COS(ATAN(m_220))</f>
        <v>485.361575439361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0.84</v>
      </c>
      <c r="C74" s="1" t="n">
        <f aca="false">A74/B74</f>
        <v>1.00471527022126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2.74</v>
      </c>
      <c r="G74" s="1" t="n">
        <f aca="true">INDIRECT("c"&amp;222-$D74)</f>
        <v>1.00333512864068</v>
      </c>
      <c r="H74" s="1" t="n">
        <f aca="false">F74*m_220+c_220</f>
        <v>482.704389558897</v>
      </c>
      <c r="I74" s="1" t="n">
        <f aca="false">avg_220+stdevp_220</f>
        <v>1.00377995670486</v>
      </c>
      <c r="J74" s="1" t="n">
        <f aca="false">avg_220-stdevp_220</f>
        <v>0.996063565542061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220+c_220+stdevp_220*COS(ATAN(m_220))</f>
        <v>482.707117759216</v>
      </c>
      <c r="P74" s="1" t="n">
        <f aca="false">F74*m_220+c_220-stdevp_220*COS(ATAN(m_220))</f>
        <v>482.70166135857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3.94</v>
      </c>
      <c r="C75" s="1" t="n">
        <f aca="false">A75/B75</f>
        <v>1.00197640294664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78.53</v>
      </c>
      <c r="G75" s="1" t="n">
        <f aca="true">INDIRECT("c"&amp;222-$D75)</f>
        <v>1.00225691179236</v>
      </c>
      <c r="H75" s="1" t="n">
        <f aca="false">F75*m_220+c_220</f>
        <v>478.494525543821</v>
      </c>
      <c r="I75" s="1" t="n">
        <f aca="false">avg_220+stdevp_220</f>
        <v>1.00377995670486</v>
      </c>
      <c r="J75" s="1" t="n">
        <f aca="false">avg_220-stdevp_220</f>
        <v>0.996063565542061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220+c_220+stdevp_220*COS(ATAN(m_220))</f>
        <v>478.497253744141</v>
      </c>
      <c r="P75" s="1" t="n">
        <f aca="false">F75*m_220+c_220-stdevp_220*COS(ATAN(m_220))</f>
        <v>478.4917973435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6.73</v>
      </c>
      <c r="C76" s="1" t="n">
        <f aca="false">A76/B76</f>
        <v>0.99762420930716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77.51</v>
      </c>
      <c r="G76" s="1" t="n">
        <f aca="true">INDIRECT("c"&amp;222-$D76)</f>
        <v>1.00443969759796</v>
      </c>
      <c r="H76" s="1" t="n">
        <f aca="false">F76*m_220+c_220</f>
        <v>477.474558490288</v>
      </c>
      <c r="I76" s="1" t="n">
        <f aca="false">avg_220+stdevp_220</f>
        <v>1.00377995670486</v>
      </c>
      <c r="J76" s="1" t="n">
        <f aca="false">avg_220-stdevp_220</f>
        <v>0.996063565542061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220+c_220+stdevp_220*COS(ATAN(m_220))</f>
        <v>477.477286690607</v>
      </c>
      <c r="P76" s="1" t="n">
        <f aca="false">F76*m_220+c_220-stdevp_220*COS(ATAN(m_220))</f>
        <v>477.471830289968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7.09</v>
      </c>
      <c r="C77" s="1" t="n">
        <f aca="false">A77/B77</f>
        <v>1.00169094307158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7.56</v>
      </c>
      <c r="G77" s="1" t="n">
        <f aca="true">INDIRECT("c"&amp;222-$D77)</f>
        <v>0.99373900661697</v>
      </c>
      <c r="H77" s="1" t="n">
        <f aca="false">F77*m_220+c_220</f>
        <v>477.524556875265</v>
      </c>
      <c r="I77" s="1" t="n">
        <f aca="false">avg_220+stdevp_220</f>
        <v>1.00377995670486</v>
      </c>
      <c r="J77" s="1" t="n">
        <f aca="false">avg_220-stdevp_220</f>
        <v>0.996063565542061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220+c_220+stdevp_220*COS(ATAN(m_220))</f>
        <v>477.527285075584</v>
      </c>
      <c r="P77" s="1" t="n">
        <f aca="false">F77*m_220+c_220-stdevp_220*COS(ATAN(m_220))</f>
        <v>477.521828674945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0.83</v>
      </c>
      <c r="C78" s="1" t="n">
        <f aca="false">A78/B78</f>
        <v>1.00005868028049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5.87</v>
      </c>
      <c r="G78" s="1" t="n">
        <f aca="true">INDIRECT("c"&amp;222-$D78)</f>
        <v>0.994074011809948</v>
      </c>
      <c r="H78" s="1" t="n">
        <f aca="false">F78*m_220+c_220</f>
        <v>475.834611463037</v>
      </c>
      <c r="I78" s="1" t="n">
        <f aca="false">avg_220+stdevp_220</f>
        <v>1.00377995670486</v>
      </c>
      <c r="J78" s="1" t="n">
        <f aca="false">avg_220-stdevp_220</f>
        <v>0.996063565542061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220+c_220+stdevp_220*COS(ATAN(m_220))</f>
        <v>475.837339663357</v>
      </c>
      <c r="P78" s="1" t="n">
        <f aca="false">F78*m_220+c_220-stdevp_220*COS(ATAN(m_220))</f>
        <v>475.831883262718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2.72</v>
      </c>
      <c r="C79" s="1" t="n">
        <f aca="false">A79/B79</f>
        <v>1.00061274509804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4.26</v>
      </c>
      <c r="G79" s="1" t="n">
        <f aca="true">INDIRECT("c"&amp;222-$D79)</f>
        <v>0.997490827815966</v>
      </c>
      <c r="H79" s="1" t="n">
        <f aca="false">F79*m_220+c_220</f>
        <v>474.224663466773</v>
      </c>
      <c r="I79" s="1" t="n">
        <f aca="false">avg_220+stdevp_220</f>
        <v>1.00377995670486</v>
      </c>
      <c r="J79" s="1" t="n">
        <f aca="false">avg_220-stdevp_220</f>
        <v>0.996063565542061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220+c_220+stdevp_220*COS(ATAN(m_220))</f>
        <v>474.227391667093</v>
      </c>
      <c r="P79" s="1" t="n">
        <f aca="false">F79*m_220+c_220-stdevp_220*COS(ATAN(m_220))</f>
        <v>474.221935266454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09</v>
      </c>
      <c r="C80" s="1" t="n">
        <f aca="false">A80/B80</f>
        <v>1.00295575067374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72.55</v>
      </c>
      <c r="G80" s="1" t="n">
        <f aca="true">INDIRECT("c"&amp;222-$D80)</f>
        <v>0.990709977780129</v>
      </c>
      <c r="H80" s="1" t="n">
        <f aca="false">F80*m_220+c_220</f>
        <v>472.514718700555</v>
      </c>
      <c r="I80" s="1" t="n">
        <f aca="false">avg_220+stdevp_220</f>
        <v>1.00377995670486</v>
      </c>
      <c r="J80" s="1" t="n">
        <f aca="false">avg_220-stdevp_220</f>
        <v>0.996063565542061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220+c_220+stdevp_220*COS(ATAN(m_220))</f>
        <v>472.517446900874</v>
      </c>
      <c r="P80" s="1" t="n">
        <f aca="false">F80*m_220+c_220-stdevp_220*COS(ATAN(m_220))</f>
        <v>472.511990500236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8.02</v>
      </c>
      <c r="C81" s="1" t="n">
        <f aca="false">A81/B81</f>
        <v>0.994195735877249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9.55</v>
      </c>
      <c r="G81" s="1" t="n">
        <f aca="true">INDIRECT("c"&amp;222-$D81)</f>
        <v>1.00151208603983</v>
      </c>
      <c r="H81" s="1" t="n">
        <f aca="false">F81*m_220+c_220</f>
        <v>469.514815601926</v>
      </c>
      <c r="I81" s="1" t="n">
        <f aca="false">avg_220+stdevp_220</f>
        <v>1.00377995670486</v>
      </c>
      <c r="J81" s="1" t="n">
        <f aca="false">avg_220-stdevp_220</f>
        <v>0.996063565542061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220+c_220+stdevp_220*COS(ATAN(m_220))</f>
        <v>469.517543802246</v>
      </c>
      <c r="P81" s="1" t="n">
        <f aca="false">F81*m_220+c_220-stdevp_220*COS(ATAN(m_220))</f>
        <v>469.512087401607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8.97</v>
      </c>
      <c r="C82" s="1" t="n">
        <f aca="false">A82/B82</f>
        <v>0.999914032724876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8.34</v>
      </c>
      <c r="G82" s="1" t="n">
        <f aca="true">INDIRECT("c"&amp;222-$D82)</f>
        <v>0.998911047529573</v>
      </c>
      <c r="H82" s="1" t="n">
        <f aca="false">F82*m_220+c_220</f>
        <v>468.30485468548</v>
      </c>
      <c r="I82" s="1" t="n">
        <f aca="false">avg_220+stdevp_220</f>
        <v>1.00377995670486</v>
      </c>
      <c r="J82" s="1" t="n">
        <f aca="false">avg_220-stdevp_220</f>
        <v>0.996063565542061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220+c_220+stdevp_220*COS(ATAN(m_220))</f>
        <v>468.307582885799</v>
      </c>
      <c r="P82" s="1" t="n">
        <f aca="false">F82*m_220+c_220-stdevp_220*COS(ATAN(m_220))</f>
        <v>468.30212648516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1.33</v>
      </c>
      <c r="C83" s="1" t="n">
        <f aca="false">A83/B83</f>
        <v>1.00099621438534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4.38</v>
      </c>
      <c r="G83" s="1" t="n">
        <f aca="true">INDIRECT("c"&amp;222-$D83)</f>
        <v>0.999612386407683</v>
      </c>
      <c r="H83" s="1" t="n">
        <f aca="false">F83*m_220+c_220</f>
        <v>464.34498259529</v>
      </c>
      <c r="I83" s="1" t="n">
        <f aca="false">avg_220+stdevp_220</f>
        <v>1.00377995670486</v>
      </c>
      <c r="J83" s="1" t="n">
        <f aca="false">avg_220-stdevp_220</f>
        <v>0.996063565542061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220+c_220+stdevp_220*COS(ATAN(m_220))</f>
        <v>464.347710795609</v>
      </c>
      <c r="P83" s="1" t="n">
        <f aca="false">F83*m_220+c_220-stdevp_220*COS(ATAN(m_220))</f>
        <v>464.34225439497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3.71</v>
      </c>
      <c r="C84" s="1" t="n">
        <f aca="false">A84/B84</f>
        <v>0.994402193887648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2.66</v>
      </c>
      <c r="G84" s="1" t="n">
        <f aca="true">INDIRECT("c"&amp;222-$D84)</f>
        <v>0.999654173691264</v>
      </c>
      <c r="H84" s="1" t="n">
        <f aca="false">F84*m_220+c_220</f>
        <v>462.625038152076</v>
      </c>
      <c r="I84" s="1" t="n">
        <f aca="false">avg_220+stdevp_220</f>
        <v>1.00377995670486</v>
      </c>
      <c r="J84" s="1" t="n">
        <f aca="false">avg_220-stdevp_220</f>
        <v>0.996063565542061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220+c_220+stdevp_220*COS(ATAN(m_220))</f>
        <v>462.627766352396</v>
      </c>
      <c r="P84" s="1" t="n">
        <f aca="false">F84*m_220+c_220-stdevp_220*COS(ATAN(m_220))</f>
        <v>462.622309951757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3.66</v>
      </c>
      <c r="C85" s="1" t="n">
        <f aca="false">A85/B85</f>
        <v>0.999406209353616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62.27</v>
      </c>
      <c r="G85" s="1" t="n">
        <f aca="true">INDIRECT("c"&amp;222-$D85)</f>
        <v>0.998226144893677</v>
      </c>
      <c r="H85" s="1" t="n">
        <f aca="false">F85*m_220+c_220</f>
        <v>462.235050749254</v>
      </c>
      <c r="I85" s="1" t="n">
        <f aca="false">avg_220+stdevp_220</f>
        <v>1.00377995670486</v>
      </c>
      <c r="J85" s="1" t="n">
        <f aca="false">avg_220-stdevp_220</f>
        <v>0.996063565542061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220+c_220+stdevp_220*COS(ATAN(m_220))</f>
        <v>462.237778949574</v>
      </c>
      <c r="P85" s="1" t="n">
        <f aca="false">F85*m_220+c_220-stdevp_220*COS(ATAN(m_220))</f>
        <v>462.232322548935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63</v>
      </c>
      <c r="C86" s="1" t="n">
        <f aca="false">A86/B86</f>
        <v>1.00250260101791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7.32</v>
      </c>
      <c r="G86" s="1" t="n">
        <f aca="true">INDIRECT("c"&amp;222-$D86)</f>
        <v>1.00054666316802</v>
      </c>
      <c r="H86" s="1" t="n">
        <f aca="false">F86*m_220+c_220</f>
        <v>457.285210636517</v>
      </c>
      <c r="I86" s="1" t="n">
        <f aca="false">avg_220+stdevp_220</f>
        <v>1.00377995670486</v>
      </c>
      <c r="J86" s="1" t="n">
        <f aca="false">avg_220-stdevp_220</f>
        <v>0.996063565542061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220+c_220+stdevp_220*COS(ATAN(m_220))</f>
        <v>457.287938836837</v>
      </c>
      <c r="P86" s="1" t="n">
        <f aca="false">F86*m_220+c_220-stdevp_220*COS(ATAN(m_220))</f>
        <v>457.28248243619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7</v>
      </c>
      <c r="C87" s="1" t="n">
        <f aca="false">A87/B87</f>
        <v>0.992410341951627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4.46</v>
      </c>
      <c r="G87" s="1" t="n">
        <f aca="true">INDIRECT("c"&amp;222-$D87)</f>
        <v>1.00840558024909</v>
      </c>
      <c r="H87" s="1" t="n">
        <f aca="false">F87*m_220+c_220</f>
        <v>454.425303015825</v>
      </c>
      <c r="I87" s="1" t="n">
        <f aca="false">avg_220+stdevp_220</f>
        <v>1.00377995670486</v>
      </c>
      <c r="J87" s="1" t="n">
        <f aca="false">avg_220-stdevp_220</f>
        <v>0.996063565542061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220+c_220+stdevp_220*COS(ATAN(m_220))</f>
        <v>454.428031216144</v>
      </c>
      <c r="P87" s="1" t="n">
        <f aca="false">F87*m_220+c_220-stdevp_220*COS(ATAN(m_220))</f>
        <v>454.422574815505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58.9</v>
      </c>
      <c r="C88" s="1" t="n">
        <f aca="false">A88/B88</f>
        <v>0.999470604625244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3.74</v>
      </c>
      <c r="G88" s="1" t="n">
        <f aca="true">INDIRECT("c"&amp;222-$D88)</f>
        <v>1.00312954555472</v>
      </c>
      <c r="H88" s="1" t="n">
        <f aca="false">F88*m_220+c_220</f>
        <v>453.705326272154</v>
      </c>
      <c r="I88" s="1" t="n">
        <f aca="false">avg_220+stdevp_220</f>
        <v>1.00377995670486</v>
      </c>
      <c r="J88" s="1" t="n">
        <f aca="false">avg_220-stdevp_220</f>
        <v>0.996063565542061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220+c_220+stdevp_220*COS(ATAN(m_220))</f>
        <v>453.708054472473</v>
      </c>
      <c r="P88" s="1" t="n">
        <f aca="false">F88*m_220+c_220-stdevp_220*COS(ATAN(m_220))</f>
        <v>453.702598071834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0.85</v>
      </c>
      <c r="C89" s="1" t="n">
        <f aca="false">A89/B89</f>
        <v>1.00676181238742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1.19</v>
      </c>
      <c r="G89" s="1" t="n">
        <f aca="true">INDIRECT("c"&amp;222-$D89)</f>
        <v>1.00585119351049</v>
      </c>
      <c r="H89" s="1" t="n">
        <f aca="false">F89*m_220+c_220</f>
        <v>451.15540863832</v>
      </c>
      <c r="I89" s="1" t="n">
        <f aca="false">avg_220+stdevp_220</f>
        <v>1.00377995670486</v>
      </c>
      <c r="J89" s="1" t="n">
        <f aca="false">avg_220-stdevp_220</f>
        <v>0.996063565542061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220+c_220+stdevp_220*COS(ATAN(m_220))</f>
        <v>451.158136838639</v>
      </c>
      <c r="P89" s="1" t="n">
        <f aca="false">F89*m_220+c_220-stdevp_220*COS(ATAN(m_220))</f>
        <v>451.152680438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2.89</v>
      </c>
      <c r="C90" s="1" t="n">
        <f aca="false">A90/B90</f>
        <v>1.00206674198793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52.32</v>
      </c>
      <c r="G90" s="1" t="n">
        <f aca="true">INDIRECT("c"&amp;222-$D90)</f>
        <v>0.999712592854616</v>
      </c>
      <c r="H90" s="1" t="n">
        <f aca="false">F90*m_220+c_220</f>
        <v>452.285372138803</v>
      </c>
      <c r="I90" s="1" t="n">
        <f aca="false">avg_220+stdevp_220</f>
        <v>1.00377995670486</v>
      </c>
      <c r="J90" s="1" t="n">
        <f aca="false">avg_220-stdevp_220</f>
        <v>0.996063565542061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220+c_220+stdevp_220*COS(ATAN(m_220))</f>
        <v>452.288100339122</v>
      </c>
      <c r="P90" s="1" t="n">
        <f aca="false">F90*m_220+c_220-stdevp_220*COS(ATAN(m_220))</f>
        <v>452.282643938484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46</v>
      </c>
      <c r="C91" s="1" t="n">
        <f aca="false">A91/B91</f>
        <v>0.999589558364801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8.42</v>
      </c>
      <c r="G91" s="1" t="n">
        <f aca="true">INDIRECT("c"&amp;222-$D91)</f>
        <v>1.00202934748673</v>
      </c>
      <c r="H91" s="1" t="n">
        <f aca="false">F91*m_220+c_220</f>
        <v>448.385498110586</v>
      </c>
      <c r="I91" s="1" t="n">
        <f aca="false">avg_220+stdevp_220</f>
        <v>1.00377995670486</v>
      </c>
      <c r="J91" s="1" t="n">
        <f aca="false">avg_220-stdevp_220</f>
        <v>0.996063565542061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220+c_220+stdevp_220*COS(ATAN(m_220))</f>
        <v>448.388226310905</v>
      </c>
      <c r="P91" s="1" t="n">
        <f aca="false">F91*m_220+c_220-stdevp_220*COS(ATAN(m_220))</f>
        <v>448.382769910266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9.16</v>
      </c>
      <c r="C92" s="1" t="n">
        <f aca="false">A92/B92</f>
        <v>0.993309134250731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5.76</v>
      </c>
      <c r="G92" s="1" t="n">
        <f aca="true">INDIRECT("c"&amp;222-$D92)</f>
        <v>1.00446428571429</v>
      </c>
      <c r="H92" s="1" t="n">
        <f aca="false">F92*m_220+c_220</f>
        <v>445.725584029802</v>
      </c>
      <c r="I92" s="1" t="n">
        <f aca="false">avg_220+stdevp_220</f>
        <v>1.00377995670486</v>
      </c>
      <c r="J92" s="1" t="n">
        <f aca="false">avg_220-stdevp_220</f>
        <v>0.996063565542061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220+c_220+stdevp_220*COS(ATAN(m_220))</f>
        <v>445.728312230121</v>
      </c>
      <c r="P92" s="1" t="n">
        <f aca="false">F92*m_220+c_220-stdevp_220*COS(ATAN(m_220))</f>
        <v>445.722855829482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71.93</v>
      </c>
      <c r="C93" s="1" t="n">
        <f aca="false">A93/B93</f>
        <v>1.00048396203587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6.55</v>
      </c>
      <c r="G93" s="1" t="n">
        <f aca="true">INDIRECT("c"&amp;222-$D93)</f>
        <v>0.996282611129773</v>
      </c>
      <c r="H93" s="1" t="n">
        <f aca="false">F93*m_220+c_220</f>
        <v>446.515558512441</v>
      </c>
      <c r="I93" s="1" t="n">
        <f aca="false">avg_220+stdevp_220</f>
        <v>1.00377995670486</v>
      </c>
      <c r="J93" s="1" t="n">
        <f aca="false">avg_220-stdevp_220</f>
        <v>0.996063565542061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220+c_220+stdevp_220*COS(ATAN(m_220))</f>
        <v>446.51828671276</v>
      </c>
      <c r="P93" s="1" t="n">
        <f aca="false">F93*m_220+c_220-stdevp_220*COS(ATAN(m_220))</f>
        <v>446.512830312121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2.35</v>
      </c>
      <c r="C94" s="1" t="n">
        <f aca="false">A94/B94</f>
        <v>1.00230965489459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0.86</v>
      </c>
      <c r="G94" s="1" t="n">
        <f aca="true">INDIRECT("c"&amp;222-$D94)</f>
        <v>1.00474073401987</v>
      </c>
      <c r="H94" s="1" t="n">
        <f aca="false">F94*m_220+c_220</f>
        <v>440.825742302042</v>
      </c>
      <c r="I94" s="1" t="n">
        <f aca="false">avg_220+stdevp_220</f>
        <v>1.00377995670486</v>
      </c>
      <c r="J94" s="1" t="n">
        <f aca="false">avg_220-stdevp_220</f>
        <v>0.996063565542061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220+c_220+stdevp_220*COS(ATAN(m_220))</f>
        <v>440.828470502361</v>
      </c>
      <c r="P94" s="1" t="n">
        <f aca="false">F94*m_220+c_220-stdevp_220*COS(ATAN(m_220))</f>
        <v>440.82301410172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4.25</v>
      </c>
      <c r="C95" s="1" t="n">
        <f aca="false">A95/B95</f>
        <v>1.0010955243821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39.54</v>
      </c>
      <c r="G95" s="1" t="n">
        <f aca="true">INDIRECT("c"&amp;222-$D95)</f>
        <v>1.00238886108204</v>
      </c>
      <c r="H95" s="1" t="n">
        <f aca="false">F95*m_220+c_220</f>
        <v>439.505784938645</v>
      </c>
      <c r="I95" s="1" t="n">
        <f aca="false">avg_220+stdevp_220</f>
        <v>1.00377995670486</v>
      </c>
      <c r="J95" s="1" t="n">
        <f aca="false">avg_220-stdevp_220</f>
        <v>0.996063565542061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220+c_220+stdevp_220*COS(ATAN(m_220))</f>
        <v>439.508513138965</v>
      </c>
      <c r="P95" s="1" t="n">
        <f aca="false">F95*m_220+c_220-stdevp_220*COS(ATAN(m_220))</f>
        <v>439.503056738326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</v>
      </c>
      <c r="C96" s="1" t="n">
        <f aca="false">A96/B96</f>
        <v>0.99439301772018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8.33</v>
      </c>
      <c r="G96" s="1" t="n">
        <f aca="true">INDIRECT("c"&amp;222-$D96)</f>
        <v>1.0009581821915</v>
      </c>
      <c r="H96" s="1" t="n">
        <f aca="false">F96*m_220+c_220</f>
        <v>438.295824022198</v>
      </c>
      <c r="I96" s="1" t="n">
        <f aca="false">avg_220+stdevp_220</f>
        <v>1.00377995670486</v>
      </c>
      <c r="J96" s="1" t="n">
        <f aca="false">avg_220-stdevp_220</f>
        <v>0.996063565542061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220+c_220+stdevp_220*COS(ATAN(m_220))</f>
        <v>438.298552222518</v>
      </c>
      <c r="P96" s="1" t="n">
        <f aca="false">F96*m_220+c_220-stdevp_220*COS(ATAN(m_220))</f>
        <v>438.293095821879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7.34</v>
      </c>
      <c r="C97" s="1" t="n">
        <f aca="false">A97/B97</f>
        <v>1.0026236285578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8.08</v>
      </c>
      <c r="G97" s="1" t="n">
        <f aca="true">INDIRECT("c"&amp;222-$D97)</f>
        <v>0.992079072315559</v>
      </c>
      <c r="H97" s="1" t="n">
        <f aca="false">F97*m_220+c_220</f>
        <v>438.045832097313</v>
      </c>
      <c r="I97" s="1" t="n">
        <f aca="false">avg_220+stdevp_220</f>
        <v>1.00377995670486</v>
      </c>
      <c r="J97" s="1" t="n">
        <f aca="false">avg_220-stdevp_220</f>
        <v>0.996063565542061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220+c_220+stdevp_220*COS(ATAN(m_220))</f>
        <v>438.048560297632</v>
      </c>
      <c r="P97" s="1" t="n">
        <f aca="false">F97*m_220+c_220-stdevp_220*COS(ATAN(m_220))</f>
        <v>438.043103896993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79.41</v>
      </c>
      <c r="C98" s="1" t="n">
        <f aca="false">A98/B98</f>
        <v>1.00168682955115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3.54</v>
      </c>
      <c r="G98" s="1" t="n">
        <f aca="true">INDIRECT("c"&amp;222-$D98)</f>
        <v>1.00053051621534</v>
      </c>
      <c r="H98" s="1" t="n">
        <f aca="false">F98*m_220+c_220</f>
        <v>433.505978741388</v>
      </c>
      <c r="I98" s="1" t="n">
        <f aca="false">avg_220+stdevp_220</f>
        <v>1.00377995670486</v>
      </c>
      <c r="J98" s="1" t="n">
        <f aca="false">avg_220-stdevp_220</f>
        <v>0.996063565542061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220+c_220+stdevp_220*COS(ATAN(m_220))</f>
        <v>433.508706941707</v>
      </c>
      <c r="P98" s="1" t="n">
        <f aca="false">F98*m_220+c_220-stdevp_220*COS(ATAN(m_220))</f>
        <v>433.503250541069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27</v>
      </c>
      <c r="C99" s="1" t="n">
        <f aca="false">A99/B99</f>
        <v>0.998646784812762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0.42</v>
      </c>
      <c r="G99" s="1" t="n">
        <f aca="true">INDIRECT("c"&amp;222-$D99)</f>
        <v>1.00318293759584</v>
      </c>
      <c r="H99" s="1" t="n">
        <f aca="false">F99*m_220+c_220</f>
        <v>430.386079518814</v>
      </c>
      <c r="I99" s="1" t="n">
        <f aca="false">avg_220+stdevp_220</f>
        <v>1.00377995670486</v>
      </c>
      <c r="J99" s="1" t="n">
        <f aca="false">avg_220-stdevp_220</f>
        <v>0.996063565542061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220+c_220+stdevp_220*COS(ATAN(m_220))</f>
        <v>430.388807719134</v>
      </c>
      <c r="P99" s="1" t="n">
        <f aca="false">F99*m_220+c_220-stdevp_220*COS(ATAN(m_220))</f>
        <v>430.383351318495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5.07</v>
      </c>
      <c r="C100" s="1" t="n">
        <f aca="false">A100/B100</f>
        <v>0.995169709403485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29.04</v>
      </c>
      <c r="G100" s="1" t="n">
        <f aca="true">INDIRECT("c"&amp;222-$D100)</f>
        <v>1.00205109080738</v>
      </c>
      <c r="H100" s="1" t="n">
        <f aca="false">F100*m_220+c_220</f>
        <v>429.006124093445</v>
      </c>
      <c r="I100" s="1" t="n">
        <f aca="false">avg_220+stdevp_220</f>
        <v>1.00377995670486</v>
      </c>
      <c r="J100" s="1" t="n">
        <f aca="false">avg_220-stdevp_220</f>
        <v>0.996063565542061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220+c_220+stdevp_220*COS(ATAN(m_220))</f>
        <v>429.008852293765</v>
      </c>
      <c r="P100" s="1" t="n">
        <f aca="false">F100*m_220+c_220-stdevp_220*COS(ATAN(m_220))</f>
        <v>429.003395893126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5.36</v>
      </c>
      <c r="C101" s="1" t="n">
        <f aca="false">A101/B101</f>
        <v>1.00586464604526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9.44</v>
      </c>
      <c r="G101" s="1" t="n">
        <f aca="true">INDIRECT("c"&amp;222-$D101)</f>
        <v>1.00160674366617</v>
      </c>
      <c r="H101" s="1" t="n">
        <f aca="false">F101*m_220+c_220</f>
        <v>429.406111173262</v>
      </c>
      <c r="I101" s="1" t="n">
        <f aca="false">avg_220+stdevp_220</f>
        <v>1.00377995670486</v>
      </c>
      <c r="J101" s="1" t="n">
        <f aca="false">avg_220-stdevp_220</f>
        <v>0.996063565542061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220+c_220+stdevp_220*COS(ATAN(m_220))</f>
        <v>429.408839373582</v>
      </c>
      <c r="P101" s="1" t="n">
        <f aca="false">F101*m_220+c_220-stdevp_220*COS(ATAN(m_220))</f>
        <v>429.403382972943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90.34</v>
      </c>
      <c r="C102" s="1" t="n">
        <f aca="false">A102/B102</f>
        <v>0.995875390685044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6.05</v>
      </c>
      <c r="G102" s="1" t="n">
        <f aca="true">INDIRECT("c"&amp;222-$D102)</f>
        <v>0.999882642882291</v>
      </c>
      <c r="H102" s="1" t="n">
        <f aca="false">F102*m_220+c_220</f>
        <v>426.016220671812</v>
      </c>
      <c r="I102" s="1" t="n">
        <f aca="false">avg_220+stdevp_220</f>
        <v>1.00377995670486</v>
      </c>
      <c r="J102" s="1" t="n">
        <f aca="false">avg_220-stdevp_220</f>
        <v>0.996063565542061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220+c_220+stdevp_220*COS(ATAN(m_220))</f>
        <v>426.018948872131</v>
      </c>
      <c r="P102" s="1" t="n">
        <f aca="false">F102*m_220+c_220-stdevp_220*COS(ATAN(m_220))</f>
        <v>426.013492471493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89.27</v>
      </c>
      <c r="C103" s="1" t="n">
        <f aca="false">A103/B103</f>
        <v>0.999023813805328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6.45</v>
      </c>
      <c r="G103" s="1" t="n">
        <f aca="true">INDIRECT("c"&amp;222-$D103)</f>
        <v>0.998124047367804</v>
      </c>
      <c r="H103" s="1" t="n">
        <f aca="false">F103*m_220+c_220</f>
        <v>426.416207751629</v>
      </c>
      <c r="I103" s="1" t="n">
        <f aca="false">avg_220+stdevp_220</f>
        <v>1.00377995670486</v>
      </c>
      <c r="J103" s="1" t="n">
        <f aca="false">avg_220-stdevp_220</f>
        <v>0.996063565542061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220+c_220+stdevp_220*COS(ATAN(m_220))</f>
        <v>426.418935951949</v>
      </c>
      <c r="P103" s="1" t="n">
        <f aca="false">F103*m_220+c_220-stdevp_220*COS(ATAN(m_220))</f>
        <v>426.41347955131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1.37</v>
      </c>
      <c r="C104" s="1" t="n">
        <f aca="false">A104/B104</f>
        <v>0.998875744180699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0.8</v>
      </c>
      <c r="G104" s="1" t="n">
        <f aca="true">INDIRECT("c"&amp;222-$D104)</f>
        <v>1.00853136882129</v>
      </c>
      <c r="H104" s="1" t="n">
        <f aca="false">F104*m_220+c_220</f>
        <v>420.766390249212</v>
      </c>
      <c r="I104" s="1" t="n">
        <f aca="false">avg_220+stdevp_220</f>
        <v>1.00377995670486</v>
      </c>
      <c r="J104" s="1" t="n">
        <f aca="false">avg_220-stdevp_220</f>
        <v>0.996063565542061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220+c_220+stdevp_220*COS(ATAN(m_220))</f>
        <v>420.769118449531</v>
      </c>
      <c r="P104" s="1" t="n">
        <f aca="false">F104*m_220+c_220-stdevp_220*COS(ATAN(m_220))</f>
        <v>420.76366204889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3.07</v>
      </c>
      <c r="C105" s="1" t="n">
        <f aca="false">A105/B105</f>
        <v>1.00038161141781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19.67</v>
      </c>
      <c r="G105" s="1" t="n">
        <f aca="true">INDIRECT("c"&amp;222-$D105)</f>
        <v>1.00266876355231</v>
      </c>
      <c r="H105" s="1" t="n">
        <f aca="false">F105*m_220+c_220</f>
        <v>419.636426748729</v>
      </c>
      <c r="I105" s="1" t="n">
        <f aca="false">avg_220+stdevp_220</f>
        <v>1.00377995670486</v>
      </c>
      <c r="J105" s="1" t="n">
        <f aca="false">avg_220-stdevp_220</f>
        <v>0.996063565542061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220+c_220+stdevp_220*COS(ATAN(m_220))</f>
        <v>419.639154949048</v>
      </c>
      <c r="P105" s="1" t="n">
        <f aca="false">F105*m_220+c_220-stdevp_220*COS(ATAN(m_220))</f>
        <v>419.63369854840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7.07</v>
      </c>
      <c r="C106" s="1" t="n">
        <f aca="false">A106/B106</f>
        <v>1.00274510791548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9.04</v>
      </c>
      <c r="G106" s="1" t="n">
        <f aca="true">INDIRECT("c"&amp;222-$D106)</f>
        <v>1.00093069873998</v>
      </c>
      <c r="H106" s="1" t="n">
        <f aca="false">F106*m_220+c_220</f>
        <v>419.006447098017</v>
      </c>
      <c r="I106" s="1" t="n">
        <f aca="false">avg_220+stdevp_220</f>
        <v>1.00377995670486</v>
      </c>
      <c r="J106" s="1" t="n">
        <f aca="false">avg_220-stdevp_220</f>
        <v>0.996063565542061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220+c_220+stdevp_220*COS(ATAN(m_220))</f>
        <v>419.009175298336</v>
      </c>
      <c r="P106" s="1" t="n">
        <f aca="false">F106*m_220+c_220-stdevp_220*COS(ATAN(m_220))</f>
        <v>419.003718897697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7.6</v>
      </c>
      <c r="C107" s="1" t="n">
        <f aca="false">A107/B107</f>
        <v>1.00233903420523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5.28</v>
      </c>
      <c r="G107" s="1" t="n">
        <f aca="true">INDIRECT("c"&amp;222-$D107)</f>
        <v>1.00618859564631</v>
      </c>
      <c r="H107" s="1" t="n">
        <f aca="false">F107*m_220+c_220</f>
        <v>415.246568547735</v>
      </c>
      <c r="I107" s="1" t="n">
        <f aca="false">avg_220+stdevp_220</f>
        <v>1.00377995670486</v>
      </c>
      <c r="J107" s="1" t="n">
        <f aca="false">avg_220-stdevp_220</f>
        <v>0.996063565542061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220+c_220+stdevp_220*COS(ATAN(m_220))</f>
        <v>415.249296748055</v>
      </c>
      <c r="P107" s="1" t="n">
        <f aca="false">F107*m_220+c_220-stdevp_220*COS(ATAN(m_220))</f>
        <v>415.243840347416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400.98</v>
      </c>
      <c r="C108" s="1" t="n">
        <f aca="false">A108/B108</f>
        <v>1.00037408349544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6.12</v>
      </c>
      <c r="G108" s="1" t="n">
        <f aca="true">INDIRECT("c"&amp;222-$D108)</f>
        <v>0.992406036720177</v>
      </c>
      <c r="H108" s="1" t="n">
        <f aca="false">F108*m_220+c_220</f>
        <v>416.086541415351</v>
      </c>
      <c r="I108" s="1" t="n">
        <f aca="false">avg_220+stdevp_220</f>
        <v>1.00377995670486</v>
      </c>
      <c r="J108" s="1" t="n">
        <f aca="false">avg_220-stdevp_220</f>
        <v>0.996063565542061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220+c_220+stdevp_220*COS(ATAN(m_220))</f>
        <v>416.089269615671</v>
      </c>
      <c r="P108" s="1" t="n">
        <f aca="false">F108*m_220+c_220-stdevp_220*COS(ATAN(m_220))</f>
        <v>416.083813215032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3.02</v>
      </c>
      <c r="C109" s="1" t="n">
        <f aca="false">A109/B109</f>
        <v>0.997617984219146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2.48</v>
      </c>
      <c r="G109" s="1" t="n">
        <f aca="true">INDIRECT("c"&amp;222-$D109)</f>
        <v>0.995272498060512</v>
      </c>
      <c r="H109" s="1" t="n">
        <f aca="false">F109*m_220+c_220</f>
        <v>412.446658989015</v>
      </c>
      <c r="I109" s="1" t="n">
        <f aca="false">avg_220+stdevp_220</f>
        <v>1.00377995670486</v>
      </c>
      <c r="J109" s="1" t="n">
        <f aca="false">avg_220-stdevp_220</f>
        <v>0.996063565542061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220+c_220+stdevp_220*COS(ATAN(m_220))</f>
        <v>412.449387189335</v>
      </c>
      <c r="P109" s="1" t="n">
        <f aca="false">F109*m_220+c_220-stdevp_220*COS(ATAN(m_220))</f>
        <v>412.443930788696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5.67</v>
      </c>
      <c r="C110" s="1" t="n">
        <f aca="false">A110/B110</f>
        <v>0.996031256932975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10.26</v>
      </c>
      <c r="G110" s="1" t="n">
        <f aca="true">INDIRECT("c"&amp;222-$D110)</f>
        <v>1.00119436454931</v>
      </c>
      <c r="H110" s="1" t="n">
        <f aca="false">F110*m_220+c_220</f>
        <v>410.22673069603</v>
      </c>
      <c r="I110" s="1" t="n">
        <f aca="false">avg_220+stdevp_220</f>
        <v>1.00377995670486</v>
      </c>
      <c r="J110" s="1" t="n">
        <f aca="false">avg_220-stdevp_220</f>
        <v>0.996063565542061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220+c_220+stdevp_220*COS(ATAN(m_220))</f>
        <v>410.22945889635</v>
      </c>
      <c r="P110" s="1" t="n">
        <f aca="false">F110*m_220+c_220-stdevp_220*COS(ATAN(m_220))</f>
        <v>410.224002495711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6.62</v>
      </c>
      <c r="C111" s="1" t="n">
        <f aca="false">A111/B111</f>
        <v>1.0001229649304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</v>
      </c>
      <c r="G111" s="1" t="n">
        <f aca="true">INDIRECT("c"&amp;222-$D111)</f>
        <v>1.00205378973105</v>
      </c>
      <c r="H111" s="1" t="n">
        <f aca="false">F111*m_220+c_220</f>
        <v>408.966771394606</v>
      </c>
      <c r="I111" s="1" t="n">
        <f aca="false">avg_220+stdevp_220</f>
        <v>1.00377995670486</v>
      </c>
      <c r="J111" s="1" t="n">
        <f aca="false">avg_220-stdevp_220</f>
        <v>0.996063565542061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220+c_220+stdevp_220*COS(ATAN(m_220))</f>
        <v>408.969499594926</v>
      </c>
      <c r="P111" s="1" t="n">
        <f aca="false">F111*m_220+c_220-stdevp_220*COS(ATAN(m_220))</f>
        <v>408.964043194287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</v>
      </c>
      <c r="C112" s="1" t="n">
        <f aca="false">A112/B112</f>
        <v>1.0020537897310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6.62</v>
      </c>
      <c r="G112" s="1" t="n">
        <f aca="true">INDIRECT("c"&amp;222-$D112)</f>
        <v>1.0001229649304</v>
      </c>
      <c r="H112" s="1" t="n">
        <f aca="false">F112*m_220+c_220</f>
        <v>406.586848269694</v>
      </c>
      <c r="I112" s="1" t="n">
        <f aca="false">avg_220+stdevp_220</f>
        <v>1.00377995670486</v>
      </c>
      <c r="J112" s="1" t="n">
        <f aca="false">avg_220-stdevp_220</f>
        <v>0.996063565542061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220+c_220+stdevp_220*COS(ATAN(m_220))</f>
        <v>406.589576470014</v>
      </c>
      <c r="P112" s="1" t="n">
        <f aca="false">F112*m_220+c_220-stdevp_220*COS(ATAN(m_220))</f>
        <v>406.584120069375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10.26</v>
      </c>
      <c r="C113" s="1" t="n">
        <f aca="false">A113/B113</f>
        <v>1.00119436454931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5.67</v>
      </c>
      <c r="G113" s="1" t="n">
        <f aca="true">INDIRECT("c"&amp;222-$D113)</f>
        <v>0.996031256932975</v>
      </c>
      <c r="H113" s="1" t="n">
        <f aca="false">F113*m_220+c_220</f>
        <v>405.636878955128</v>
      </c>
      <c r="I113" s="1" t="n">
        <f aca="false">avg_220+stdevp_220</f>
        <v>1.00377995670486</v>
      </c>
      <c r="J113" s="1" t="n">
        <f aca="false">avg_220-stdevp_220</f>
        <v>0.996063565542061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220+c_220+stdevp_220*COS(ATAN(m_220))</f>
        <v>405.639607155448</v>
      </c>
      <c r="P113" s="1" t="n">
        <f aca="false">F113*m_220+c_220-stdevp_220*COS(ATAN(m_220))</f>
        <v>405.634150754809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2.48</v>
      </c>
      <c r="C114" s="1" t="n">
        <f aca="false">A114/B114</f>
        <v>0.995272498060512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3.02</v>
      </c>
      <c r="G114" s="1" t="n">
        <f aca="true">INDIRECT("c"&amp;222-$D114)</f>
        <v>0.997617984219146</v>
      </c>
      <c r="H114" s="1" t="n">
        <f aca="false">F114*m_220+c_220</f>
        <v>402.98696455134</v>
      </c>
      <c r="I114" s="1" t="n">
        <f aca="false">avg_220+stdevp_220</f>
        <v>1.00377995670486</v>
      </c>
      <c r="J114" s="1" t="n">
        <f aca="false">avg_220-stdevp_220</f>
        <v>0.996063565542061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220+c_220+stdevp_220*COS(ATAN(m_220))</f>
        <v>402.989692751659</v>
      </c>
      <c r="P114" s="1" t="n">
        <f aca="false">F114*m_220+c_220-stdevp_220*COS(ATAN(m_220))</f>
        <v>402.98423635102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6.12</v>
      </c>
      <c r="C115" s="1" t="n">
        <f aca="false">A115/B115</f>
        <v>0.992406036720177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400.98</v>
      </c>
      <c r="G115" s="1" t="n">
        <f aca="true">INDIRECT("c"&amp;222-$D115)</f>
        <v>1.00037408349544</v>
      </c>
      <c r="H115" s="1" t="n">
        <f aca="false">F115*m_220+c_220</f>
        <v>400.947030444272</v>
      </c>
      <c r="I115" s="1" t="n">
        <f aca="false">avg_220+stdevp_220</f>
        <v>1.00377995670486</v>
      </c>
      <c r="J115" s="1" t="n">
        <f aca="false">avg_220-stdevp_220</f>
        <v>0.996063565542061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220+c_220+stdevp_220*COS(ATAN(m_220))</f>
        <v>400.949758644592</v>
      </c>
      <c r="P115" s="1" t="n">
        <f aca="false">F115*m_220+c_220-stdevp_220*COS(ATAN(m_220))</f>
        <v>400.944302243953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5.28</v>
      </c>
      <c r="C116" s="1" t="n">
        <f aca="false">A116/B116</f>
        <v>1.00618859564631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7.6</v>
      </c>
      <c r="G116" s="1" t="n">
        <f aca="true">INDIRECT("c"&amp;222-$D116)</f>
        <v>1.00233903420523</v>
      </c>
      <c r="H116" s="1" t="n">
        <f aca="false">F116*m_220+c_220</f>
        <v>397.567139619818</v>
      </c>
      <c r="I116" s="1" t="n">
        <f aca="false">avg_220+stdevp_220</f>
        <v>1.00377995670486</v>
      </c>
      <c r="J116" s="1" t="n">
        <f aca="false">avg_220-stdevp_220</f>
        <v>0.996063565542061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220+c_220+stdevp_220*COS(ATAN(m_220))</f>
        <v>397.569867820137</v>
      </c>
      <c r="P116" s="1" t="n">
        <f aca="false">F116*m_220+c_220-stdevp_220*COS(ATAN(m_220))</f>
        <v>397.564411419498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04</v>
      </c>
      <c r="C117" s="1" t="n">
        <f aca="false">A117/B117</f>
        <v>1.00093069873998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7.07</v>
      </c>
      <c r="G117" s="1" t="n">
        <f aca="true">INDIRECT("c"&amp;222-$D117)</f>
        <v>1.00274510791548</v>
      </c>
      <c r="H117" s="1" t="n">
        <f aca="false">F117*m_220+c_220</f>
        <v>397.03715673906</v>
      </c>
      <c r="I117" s="1" t="n">
        <f aca="false">avg_220+stdevp_220</f>
        <v>1.00377995670486</v>
      </c>
      <c r="J117" s="1" t="n">
        <f aca="false">avg_220-stdevp_220</f>
        <v>0.996063565542061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220+c_220+stdevp_220*COS(ATAN(m_220))</f>
        <v>397.039884939379</v>
      </c>
      <c r="P117" s="1" t="n">
        <f aca="false">F117*m_220+c_220-stdevp_220*COS(ATAN(m_220))</f>
        <v>397.03442853874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67</v>
      </c>
      <c r="C118" s="1" t="n">
        <f aca="false">A118/B118</f>
        <v>1.00266876355231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3.07</v>
      </c>
      <c r="G118" s="1" t="n">
        <f aca="true">INDIRECT("c"&amp;222-$D118)</f>
        <v>1.00038161141781</v>
      </c>
      <c r="H118" s="1" t="n">
        <f aca="false">F118*m_220+c_220</f>
        <v>393.037285940888</v>
      </c>
      <c r="I118" s="1" t="n">
        <f aca="false">avg_220+stdevp_220</f>
        <v>1.00377995670486</v>
      </c>
      <c r="J118" s="1" t="n">
        <f aca="false">avg_220-stdevp_220</f>
        <v>0.996063565542061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220+c_220+stdevp_220*COS(ATAN(m_220))</f>
        <v>393.040014141208</v>
      </c>
      <c r="P118" s="1" t="n">
        <f aca="false">F118*m_220+c_220-stdevp_220*COS(ATAN(m_220))</f>
        <v>393.034557740569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0.8</v>
      </c>
      <c r="C119" s="1" t="n">
        <f aca="false">A119/B119</f>
        <v>1.00853136882129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1.37</v>
      </c>
      <c r="G119" s="1" t="n">
        <f aca="true">INDIRECT("c"&amp;222-$D119)</f>
        <v>0.998875744180699</v>
      </c>
      <c r="H119" s="1" t="n">
        <f aca="false">F119*m_220+c_220</f>
        <v>391.337340851666</v>
      </c>
      <c r="I119" s="1" t="n">
        <f aca="false">avg_220+stdevp_220</f>
        <v>1.00377995670486</v>
      </c>
      <c r="J119" s="1" t="n">
        <f aca="false">avg_220-stdevp_220</f>
        <v>0.996063565542061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220+c_220+stdevp_220*COS(ATAN(m_220))</f>
        <v>391.340069051985</v>
      </c>
      <c r="P119" s="1" t="n">
        <f aca="false">F119*m_220+c_220-stdevp_220*COS(ATAN(m_220))</f>
        <v>391.334612651346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6.45</v>
      </c>
      <c r="C120" s="1" t="n">
        <f aca="false">A120/B120</f>
        <v>0.998124047367804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89.27</v>
      </c>
      <c r="G120" s="1" t="n">
        <f aca="true">INDIRECT("c"&amp;222-$D120)</f>
        <v>0.999023813805328</v>
      </c>
      <c r="H120" s="1" t="n">
        <f aca="false">F120*m_220+c_220</f>
        <v>389.237408682625</v>
      </c>
      <c r="I120" s="1" t="n">
        <f aca="false">avg_220+stdevp_220</f>
        <v>1.00377995670486</v>
      </c>
      <c r="J120" s="1" t="n">
        <f aca="false">avg_220-stdevp_220</f>
        <v>0.996063565542061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220+c_220+stdevp_220*COS(ATAN(m_220))</f>
        <v>389.240136882945</v>
      </c>
      <c r="P120" s="1" t="n">
        <f aca="false">F120*m_220+c_220-stdevp_220*COS(ATAN(m_220))</f>
        <v>389.234680482306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6.05</v>
      </c>
      <c r="C121" s="1" t="n">
        <f aca="false">A121/B121</f>
        <v>0.999882642882291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90.34</v>
      </c>
      <c r="G121" s="1" t="n">
        <f aca="true">INDIRECT("c"&amp;222-$D121)</f>
        <v>0.995875390685044</v>
      </c>
      <c r="H121" s="1" t="n">
        <f aca="false">F121*m_220+c_220</f>
        <v>390.307374121136</v>
      </c>
      <c r="I121" s="1" t="n">
        <f aca="false">avg_220+stdevp_220</f>
        <v>1.00377995670486</v>
      </c>
      <c r="J121" s="1" t="n">
        <f aca="false">avg_220-stdevp_220</f>
        <v>0.996063565542061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220+c_220+stdevp_220*COS(ATAN(m_220))</f>
        <v>390.310102321456</v>
      </c>
      <c r="P121" s="1" t="n">
        <f aca="false">F121*m_220+c_220-stdevp_220*COS(ATAN(m_220))</f>
        <v>390.30464592081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9.44</v>
      </c>
      <c r="C122" s="1" t="n">
        <f aca="false">A122/B122</f>
        <v>1.00160674366617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5.36</v>
      </c>
      <c r="G122" s="1" t="n">
        <f aca="true">INDIRECT("c"&amp;222-$D122)</f>
        <v>1.00586464604526</v>
      </c>
      <c r="H122" s="1" t="n">
        <f aca="false">F122*m_220+c_220</f>
        <v>385.327534977413</v>
      </c>
      <c r="I122" s="1" t="n">
        <f aca="false">avg_220+stdevp_220</f>
        <v>1.00377995670486</v>
      </c>
      <c r="J122" s="1" t="n">
        <f aca="false">avg_220-stdevp_220</f>
        <v>0.996063565542061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220+c_220+stdevp_220*COS(ATAN(m_220))</f>
        <v>385.330263177732</v>
      </c>
      <c r="P122" s="1" t="n">
        <f aca="false">F122*m_220+c_220-stdevp_220*COS(ATAN(m_220))</f>
        <v>385.324806777093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29.04</v>
      </c>
      <c r="C123" s="1" t="n">
        <f aca="false">A123/B123</f>
        <v>1.00205109080738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5.07</v>
      </c>
      <c r="G123" s="1" t="n">
        <f aca="true">INDIRECT("c"&amp;222-$D123)</f>
        <v>0.995169709403485</v>
      </c>
      <c r="H123" s="1" t="n">
        <f aca="false">F123*m_220+c_220</f>
        <v>385.037544344545</v>
      </c>
      <c r="I123" s="1" t="n">
        <f aca="false">avg_220+stdevp_220</f>
        <v>1.00377995670486</v>
      </c>
      <c r="J123" s="1" t="n">
        <f aca="false">avg_220-stdevp_220</f>
        <v>0.996063565542061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220+c_220+stdevp_220*COS(ATAN(m_220))</f>
        <v>385.040272544865</v>
      </c>
      <c r="P123" s="1" t="n">
        <f aca="false">F123*m_220+c_220-stdevp_220*COS(ATAN(m_220))</f>
        <v>385.034816144226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0.42</v>
      </c>
      <c r="C124" s="1" t="n">
        <f aca="false">A124/B124</f>
        <v>1.00318293759584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27</v>
      </c>
      <c r="G124" s="1" t="n">
        <f aca="true">INDIRECT("c"&amp;222-$D124)</f>
        <v>0.998646784812762</v>
      </c>
      <c r="H124" s="1" t="n">
        <f aca="false">F124*m_220+c_220</f>
        <v>384.237570184911</v>
      </c>
      <c r="I124" s="1" t="n">
        <f aca="false">avg_220+stdevp_220</f>
        <v>1.00377995670486</v>
      </c>
      <c r="J124" s="1" t="n">
        <f aca="false">avg_220-stdevp_220</f>
        <v>0.996063565542061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220+c_220+stdevp_220*COS(ATAN(m_220))</f>
        <v>384.240298385231</v>
      </c>
      <c r="P124" s="1" t="n">
        <f aca="false">F124*m_220+c_220-stdevp_220*COS(ATAN(m_220))</f>
        <v>384.234841984592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3.54</v>
      </c>
      <c r="C125" s="1" t="n">
        <f aca="false">A125/B125</f>
        <v>1.00053051621534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79.41</v>
      </c>
      <c r="G125" s="1" t="n">
        <f aca="true">INDIRECT("c"&amp;222-$D125)</f>
        <v>1.00168682955115</v>
      </c>
      <c r="H125" s="1" t="n">
        <f aca="false">F125*m_220+c_220</f>
        <v>379.377727165133</v>
      </c>
      <c r="I125" s="1" t="n">
        <f aca="false">avg_220+stdevp_220</f>
        <v>1.00377995670486</v>
      </c>
      <c r="J125" s="1" t="n">
        <f aca="false">avg_220-stdevp_220</f>
        <v>0.996063565542061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220+c_220+stdevp_220*COS(ATAN(m_220))</f>
        <v>379.380455365452</v>
      </c>
      <c r="P125" s="1" t="n">
        <f aca="false">F125*m_220+c_220-stdevp_220*COS(ATAN(m_220))</f>
        <v>379.374998964813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8.08</v>
      </c>
      <c r="C126" s="1" t="n">
        <f aca="false">A126/B126</f>
        <v>0.992079072315559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7.34</v>
      </c>
      <c r="G126" s="1" t="n">
        <f aca="true">INDIRECT("c"&amp;222-$D126)</f>
        <v>1.0026236285578</v>
      </c>
      <c r="H126" s="1" t="n">
        <f aca="false">F126*m_220+c_220</f>
        <v>377.307794027079</v>
      </c>
      <c r="I126" s="1" t="n">
        <f aca="false">avg_220+stdevp_220</f>
        <v>1.00377995670486</v>
      </c>
      <c r="J126" s="1" t="n">
        <f aca="false">avg_220-stdevp_220</f>
        <v>0.996063565542061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220+c_220+stdevp_220*COS(ATAN(m_220))</f>
        <v>377.310522227399</v>
      </c>
      <c r="P126" s="1" t="n">
        <f aca="false">F126*m_220+c_220-stdevp_220*COS(ATAN(m_220))</f>
        <v>377.30506582676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8.33</v>
      </c>
      <c r="C127" s="1" t="n">
        <f aca="false">A127/B127</f>
        <v>1.0009581821915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8.1</v>
      </c>
      <c r="G127" s="1" t="n">
        <f aca="true">INDIRECT("c"&amp;222-$D127)</f>
        <v>0.99439301772018</v>
      </c>
      <c r="H127" s="1" t="n">
        <f aca="false">F127*m_220+c_220</f>
        <v>378.067769478732</v>
      </c>
      <c r="I127" s="1" t="n">
        <f aca="false">avg_220+stdevp_220</f>
        <v>1.00377995670486</v>
      </c>
      <c r="J127" s="1" t="n">
        <f aca="false">avg_220-stdevp_220</f>
        <v>0.996063565542061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220+c_220+stdevp_220*COS(ATAN(m_220))</f>
        <v>378.070497679051</v>
      </c>
      <c r="P127" s="1" t="n">
        <f aca="false">F127*m_220+c_220-stdevp_220*COS(ATAN(m_220))</f>
        <v>378.065041278412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54</v>
      </c>
      <c r="C128" s="1" t="n">
        <f aca="false">A128/B128</f>
        <v>1.00238886108204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4.25</v>
      </c>
      <c r="G128" s="1" t="n">
        <f aca="true">INDIRECT("c"&amp;222-$D128)</f>
        <v>1.0010955243821</v>
      </c>
      <c r="H128" s="1" t="n">
        <f aca="false">F128*m_220+c_220</f>
        <v>374.217893835492</v>
      </c>
      <c r="I128" s="1" t="n">
        <f aca="false">avg_220+stdevp_220</f>
        <v>1.00377995670486</v>
      </c>
      <c r="J128" s="1" t="n">
        <f aca="false">avg_220-stdevp_220</f>
        <v>0.996063565542061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220+c_220+stdevp_220*COS(ATAN(m_220))</f>
        <v>374.220622035811</v>
      </c>
      <c r="P128" s="1" t="n">
        <f aca="false">F128*m_220+c_220-stdevp_220*COS(ATAN(m_220))</f>
        <v>374.21516563517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0.86</v>
      </c>
      <c r="C129" s="1" t="n">
        <f aca="false">A129/B129</f>
        <v>1.00474073401987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2.35</v>
      </c>
      <c r="G129" s="1" t="n">
        <f aca="true">INDIRECT("c"&amp;222-$D129)</f>
        <v>1.00230965489459</v>
      </c>
      <c r="H129" s="1" t="n">
        <f aca="false">F129*m_220+c_220</f>
        <v>372.31795520636</v>
      </c>
      <c r="I129" s="1" t="n">
        <f aca="false">avg_220+stdevp_220</f>
        <v>1.00377995670486</v>
      </c>
      <c r="J129" s="1" t="n">
        <f aca="false">avg_220-stdevp_220</f>
        <v>0.996063565542061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220+c_220+stdevp_220*COS(ATAN(m_220))</f>
        <v>372.32068340668</v>
      </c>
      <c r="P129" s="1" t="n">
        <f aca="false">F129*m_220+c_220-stdevp_220*COS(ATAN(m_220))</f>
        <v>372.315227006041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6.55</v>
      </c>
      <c r="C130" s="1" t="n">
        <f aca="false">A130/B130</f>
        <v>0.996282611129773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71.93</v>
      </c>
      <c r="G130" s="1" t="n">
        <f aca="true">INDIRECT("c"&amp;222-$D130)</f>
        <v>1.00048396203587</v>
      </c>
      <c r="H130" s="1" t="n">
        <f aca="false">F130*m_220+c_220</f>
        <v>371.897968772552</v>
      </c>
      <c r="I130" s="1" t="n">
        <f aca="false">avg_220+stdevp_220</f>
        <v>1.00377995670486</v>
      </c>
      <c r="J130" s="1" t="n">
        <f aca="false">avg_220-stdevp_220</f>
        <v>0.996063565542061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220+c_220+stdevp_220*COS(ATAN(m_220))</f>
        <v>371.900696972872</v>
      </c>
      <c r="P130" s="1" t="n">
        <f aca="false">F130*m_220+c_220-stdevp_220*COS(ATAN(m_220))</f>
        <v>371.895240572233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76</v>
      </c>
      <c r="C131" s="1" t="n">
        <f aca="false">A131/B131</f>
        <v>1.00446428571429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9.16</v>
      </c>
      <c r="G131" s="1" t="n">
        <f aca="true">INDIRECT("c"&amp;222-$D131)</f>
        <v>0.993309134250731</v>
      </c>
      <c r="H131" s="1" t="n">
        <f aca="false">F131*m_220+c_220</f>
        <v>369.128058244819</v>
      </c>
      <c r="I131" s="1" t="n">
        <f aca="false">avg_220+stdevp_220</f>
        <v>1.00377995670486</v>
      </c>
      <c r="J131" s="1" t="n">
        <f aca="false">avg_220-stdevp_220</f>
        <v>0.996063565542061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220+c_220+stdevp_220*COS(ATAN(m_220))</f>
        <v>369.130786445138</v>
      </c>
      <c r="P131" s="1" t="n">
        <f aca="false">F131*m_220+c_220-stdevp_220*COS(ATAN(m_220))</f>
        <v>369.125330044499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8.42</v>
      </c>
      <c r="C132" s="1" t="n">
        <f aca="false">A132/B132</f>
        <v>1.00202934748673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5.46</v>
      </c>
      <c r="G132" s="1" t="n">
        <f aca="true">INDIRECT("c"&amp;222-$D132)</f>
        <v>0.999589558364801</v>
      </c>
      <c r="H132" s="1" t="n">
        <f aca="false">F132*m_220+c_220</f>
        <v>365.42817775651</v>
      </c>
      <c r="I132" s="1" t="n">
        <f aca="false">avg_220+stdevp_220</f>
        <v>1.00377995670486</v>
      </c>
      <c r="J132" s="1" t="n">
        <f aca="false">avg_220-stdevp_220</f>
        <v>0.996063565542061</v>
      </c>
      <c r="K132" s="1" t="n">
        <f aca="false">$A$2</f>
        <v>190</v>
      </c>
      <c r="L132" s="1" t="n">
        <f aca="false">$B$2</f>
        <v>188.5</v>
      </c>
      <c r="M132" s="1" t="n">
        <f aca="false">$C$2</f>
        <v>1.0079575596817</v>
      </c>
      <c r="O132" s="1" t="n">
        <f aca="false">F132*m_220+c_220+stdevp_220*COS(ATAN(m_220))</f>
        <v>365.430905956829</v>
      </c>
      <c r="P132" s="1" t="n">
        <f aca="false">F132*m_220+c_220-stdevp_220*COS(ATAN(m_220))</f>
        <v>365.425449556191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52.32</v>
      </c>
      <c r="C133" s="1" t="n">
        <f aca="false">A133/B133</f>
        <v>0.999712592854616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2.89</v>
      </c>
      <c r="G133" s="1" t="n">
        <f aca="true">INDIRECT("c"&amp;222-$D133)</f>
        <v>1.00206674198793</v>
      </c>
      <c r="H133" s="1" t="n">
        <f aca="false">F133*m_220+c_220</f>
        <v>362.858260768685</v>
      </c>
      <c r="I133" s="1" t="n">
        <f aca="false">avg_220+stdevp_220</f>
        <v>1.00377995670486</v>
      </c>
      <c r="J133" s="1" t="n">
        <f aca="false">avg_220-stdevp_220</f>
        <v>0.996063565542061</v>
      </c>
      <c r="K133" s="1" t="n">
        <f aca="false">$A$2</f>
        <v>190</v>
      </c>
      <c r="L133" s="1" t="n">
        <f aca="false">$B$2</f>
        <v>188.5</v>
      </c>
      <c r="M133" s="1" t="n">
        <f aca="false">$C$2</f>
        <v>1.0079575596817</v>
      </c>
      <c r="O133" s="1" t="n">
        <f aca="false">F133*m_220+c_220+stdevp_220*COS(ATAN(m_220))</f>
        <v>362.860988969004</v>
      </c>
      <c r="P133" s="1" t="n">
        <f aca="false">F133*m_220+c_220-stdevp_220*COS(ATAN(m_220))</f>
        <v>362.855532568365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1.19</v>
      </c>
      <c r="C134" s="1" t="n">
        <f aca="false">A134/B134</f>
        <v>1.00585119351049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0.85</v>
      </c>
      <c r="G134" s="1" t="n">
        <f aca="true">INDIRECT("c"&amp;222-$D134)</f>
        <v>1.00676181238742</v>
      </c>
      <c r="H134" s="1" t="n">
        <f aca="false">F134*m_220+c_220</f>
        <v>360.818326661617</v>
      </c>
      <c r="I134" s="1" t="n">
        <f aca="false">avg_220+stdevp_220</f>
        <v>1.00377995670486</v>
      </c>
      <c r="J134" s="1" t="n">
        <f aca="false">avg_220-stdevp_220</f>
        <v>0.996063565542061</v>
      </c>
      <c r="K134" s="1" t="n">
        <f aca="false">$A$2</f>
        <v>190</v>
      </c>
      <c r="L134" s="1" t="n">
        <f aca="false">$B$2</f>
        <v>188.5</v>
      </c>
      <c r="M134" s="1" t="n">
        <f aca="false">$C$2</f>
        <v>1.0079575596817</v>
      </c>
      <c r="O134" s="1" t="n">
        <f aca="false">F134*m_220+c_220+stdevp_220*COS(ATAN(m_220))</f>
        <v>360.821054861937</v>
      </c>
      <c r="P134" s="1" t="n">
        <f aca="false">F134*m_220+c_220-stdevp_220*COS(ATAN(m_220))</f>
        <v>360.815598461298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3.74</v>
      </c>
      <c r="C135" s="1" t="n">
        <f aca="false">A135/B135</f>
        <v>1.00312954555472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58.9</v>
      </c>
      <c r="G135" s="1" t="n">
        <f aca="true">INDIRECT("c"&amp;222-$D135)</f>
        <v>0.999470604625244</v>
      </c>
      <c r="H135" s="1" t="n">
        <f aca="false">F135*m_220+c_220</f>
        <v>358.868389647509</v>
      </c>
      <c r="I135" s="1" t="n">
        <f aca="false">avg_220+stdevp_220</f>
        <v>1.00377995670486</v>
      </c>
      <c r="J135" s="1" t="n">
        <f aca="false">avg_220-stdevp_220</f>
        <v>0.996063565542061</v>
      </c>
      <c r="K135" s="1" t="n">
        <f aca="false">$A$2</f>
        <v>190</v>
      </c>
      <c r="L135" s="1" t="n">
        <f aca="false">$B$2</f>
        <v>188.5</v>
      </c>
      <c r="M135" s="1" t="n">
        <f aca="false">$C$2</f>
        <v>1.0079575596817</v>
      </c>
      <c r="O135" s="1" t="n">
        <f aca="false">F135*m_220+c_220+stdevp_220*COS(ATAN(m_220))</f>
        <v>358.871117847828</v>
      </c>
      <c r="P135" s="1" t="n">
        <f aca="false">F135*m_220+c_220-stdevp_220*COS(ATAN(m_220))</f>
        <v>358.865661447189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4.46</v>
      </c>
      <c r="C136" s="1" t="n">
        <f aca="false">A136/B136</f>
        <v>1.00840558024909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9.7</v>
      </c>
      <c r="G136" s="1" t="n">
        <f aca="true">INDIRECT("c"&amp;222-$D136)</f>
        <v>0.992410341951627</v>
      </c>
      <c r="H136" s="1" t="n">
        <f aca="false">F136*m_220+c_220</f>
        <v>359.668363807143</v>
      </c>
      <c r="I136" s="1" t="n">
        <f aca="false">avg_220+stdevp_220</f>
        <v>1.00377995670486</v>
      </c>
      <c r="J136" s="1" t="n">
        <f aca="false">avg_220-stdevp_220</f>
        <v>0.996063565542061</v>
      </c>
      <c r="K136" s="1" t="n">
        <f aca="false">$A$2</f>
        <v>190</v>
      </c>
      <c r="L136" s="1" t="n">
        <f aca="false">$B$2</f>
        <v>188.5</v>
      </c>
      <c r="M136" s="1" t="n">
        <f aca="false">$C$2</f>
        <v>1.0079575596817</v>
      </c>
      <c r="O136" s="1" t="n">
        <f aca="false">F136*m_220+c_220+stdevp_220*COS(ATAN(m_220))</f>
        <v>359.671092007463</v>
      </c>
      <c r="P136" s="1" t="n">
        <f aca="false">F136*m_220+c_220-stdevp_220*COS(ATAN(m_220))</f>
        <v>359.665635606824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7.32</v>
      </c>
      <c r="C137" s="1" t="n">
        <f aca="false">A137/B137</f>
        <v>1.00054666316802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63</v>
      </c>
      <c r="G137" s="1" t="n">
        <f aca="true">INDIRECT("c"&amp;222-$D137)</f>
        <v>1.00250260101791</v>
      </c>
      <c r="H137" s="1" t="n">
        <f aca="false">F137*m_220+c_220</f>
        <v>355.598495270004</v>
      </c>
      <c r="I137" s="1" t="n">
        <f aca="false">avg_220+stdevp_220</f>
        <v>1.00377995670486</v>
      </c>
      <c r="J137" s="1" t="n">
        <f aca="false">avg_220-stdevp_220</f>
        <v>0.996063565542061</v>
      </c>
      <c r="K137" s="1" t="n">
        <f aca="false">$A$2</f>
        <v>190</v>
      </c>
      <c r="L137" s="1" t="n">
        <f aca="false">$B$2</f>
        <v>188.5</v>
      </c>
      <c r="M137" s="1" t="n">
        <f aca="false">$C$2</f>
        <v>1.0079575596817</v>
      </c>
      <c r="O137" s="1" t="n">
        <f aca="false">F137*m_220+c_220+stdevp_220*COS(ATAN(m_220))</f>
        <v>355.601223470323</v>
      </c>
      <c r="P137" s="1" t="n">
        <f aca="false">F137*m_220+c_220-stdevp_220*COS(ATAN(m_220))</f>
        <v>355.595767069684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62.27</v>
      </c>
      <c r="C138" s="1" t="n">
        <f aca="false">A138/B138</f>
        <v>0.998226144893677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3.66</v>
      </c>
      <c r="G138" s="1" t="n">
        <f aca="true">INDIRECT("c"&amp;222-$D138)</f>
        <v>0.999406209353616</v>
      </c>
      <c r="H138" s="1" t="n">
        <f aca="false">F138*m_220+c_220</f>
        <v>353.628558901904</v>
      </c>
      <c r="I138" s="1" t="n">
        <f aca="false">avg_220+stdevp_220</f>
        <v>1.00377995670486</v>
      </c>
      <c r="J138" s="1" t="n">
        <f aca="false">avg_220-stdevp_220</f>
        <v>0.996063565542061</v>
      </c>
      <c r="K138" s="1" t="n">
        <f aca="false">$A$2</f>
        <v>190</v>
      </c>
      <c r="L138" s="1" t="n">
        <f aca="false">$B$2</f>
        <v>188.5</v>
      </c>
      <c r="M138" s="1" t="n">
        <f aca="false">$C$2</f>
        <v>1.0079575596817</v>
      </c>
      <c r="O138" s="1" t="n">
        <f aca="false">F138*m_220+c_220+stdevp_220*COS(ATAN(m_220))</f>
        <v>353.631287102224</v>
      </c>
      <c r="P138" s="1" t="n">
        <f aca="false">F138*m_220+c_220-stdevp_220*COS(ATAN(m_220))</f>
        <v>353.625830701585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2.66</v>
      </c>
      <c r="C139" s="1" t="n">
        <f aca="false">A139/B139</f>
        <v>0.999654173691264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3.71</v>
      </c>
      <c r="G139" s="1" t="n">
        <f aca="true">INDIRECT("c"&amp;222-$D139)</f>
        <v>0.994402193887648</v>
      </c>
      <c r="H139" s="1" t="n">
        <f aca="false">F139*m_220+c_220</f>
        <v>353.678557286881</v>
      </c>
      <c r="I139" s="1" t="n">
        <f aca="false">avg_220+stdevp_220</f>
        <v>1.00377995670486</v>
      </c>
      <c r="J139" s="1" t="n">
        <f aca="false">avg_220-stdevp_220</f>
        <v>0.996063565542061</v>
      </c>
      <c r="K139" s="1" t="n">
        <f aca="false">$A$2</f>
        <v>190</v>
      </c>
      <c r="L139" s="1" t="n">
        <f aca="false">$B$2</f>
        <v>188.5</v>
      </c>
      <c r="M139" s="1" t="n">
        <f aca="false">$C$2</f>
        <v>1.0079575596817</v>
      </c>
      <c r="O139" s="1" t="n">
        <f aca="false">F139*m_220+c_220+stdevp_220*COS(ATAN(m_220))</f>
        <v>353.681285487201</v>
      </c>
      <c r="P139" s="1" t="n">
        <f aca="false">F139*m_220+c_220-stdevp_220*COS(ATAN(m_220))</f>
        <v>353.675829086562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4.38</v>
      </c>
      <c r="C140" s="1" t="n">
        <f aca="false">A140/B140</f>
        <v>0.999612386407683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1.33</v>
      </c>
      <c r="G140" s="1" t="n">
        <f aca="true">INDIRECT("c"&amp;222-$D140)</f>
        <v>1.00099621438534</v>
      </c>
      <c r="H140" s="1" t="n">
        <f aca="false">F140*m_220+c_220</f>
        <v>351.298634161969</v>
      </c>
      <c r="I140" s="1" t="n">
        <f aca="false">avg_220+stdevp_220</f>
        <v>1.00377995670486</v>
      </c>
      <c r="J140" s="1" t="n">
        <f aca="false">avg_220-stdevp_220</f>
        <v>0.996063565542061</v>
      </c>
      <c r="K140" s="1" t="n">
        <f aca="false">$A$2</f>
        <v>190</v>
      </c>
      <c r="L140" s="1" t="n">
        <f aca="false">$B$2</f>
        <v>188.5</v>
      </c>
      <c r="M140" s="1" t="n">
        <f aca="false">$C$2</f>
        <v>1.0079575596817</v>
      </c>
      <c r="O140" s="1" t="n">
        <f aca="false">F140*m_220+c_220+stdevp_220*COS(ATAN(m_220))</f>
        <v>351.301362362289</v>
      </c>
      <c r="P140" s="1" t="n">
        <f aca="false">F140*m_220+c_220-stdevp_220*COS(ATAN(m_220))</f>
        <v>351.29590596165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8.34</v>
      </c>
      <c r="C141" s="1" t="n">
        <f aca="false">A141/B141</f>
        <v>0.998911047529573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8.97</v>
      </c>
      <c r="G141" s="1" t="n">
        <f aca="true">INDIRECT("c"&amp;222-$D141)</f>
        <v>0.999914032724876</v>
      </c>
      <c r="H141" s="1" t="n">
        <f aca="false">F141*m_220+c_220</f>
        <v>348.938710391048</v>
      </c>
      <c r="I141" s="1" t="n">
        <f aca="false">avg_220+stdevp_220</f>
        <v>1.00377995670486</v>
      </c>
      <c r="J141" s="1" t="n">
        <f aca="false">avg_220-stdevp_220</f>
        <v>0.996063565542061</v>
      </c>
      <c r="K141" s="1" t="n">
        <f aca="false">$A$2</f>
        <v>190</v>
      </c>
      <c r="L141" s="1" t="n">
        <f aca="false">$B$2</f>
        <v>188.5</v>
      </c>
      <c r="M141" s="1" t="n">
        <f aca="false">$C$2</f>
        <v>1.0079575596817</v>
      </c>
      <c r="O141" s="1" t="n">
        <f aca="false">F141*m_220+c_220+stdevp_220*COS(ATAN(m_220))</f>
        <v>348.941438591368</v>
      </c>
      <c r="P141" s="1" t="n">
        <f aca="false">F141*m_220+c_220-stdevp_220*COS(ATAN(m_220))</f>
        <v>348.935982190729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9.55</v>
      </c>
      <c r="C142" s="1" t="n">
        <f aca="false">A142/B142</f>
        <v>1.00151208603983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8.02</v>
      </c>
      <c r="G142" s="1" t="n">
        <f aca="true">INDIRECT("c"&amp;222-$D142)</f>
        <v>0.994195735877249</v>
      </c>
      <c r="H142" s="1" t="n">
        <f aca="false">F142*m_220+c_220</f>
        <v>347.988741076482</v>
      </c>
      <c r="I142" s="1" t="n">
        <f aca="false">avg_220+stdevp_220</f>
        <v>1.00377995670486</v>
      </c>
      <c r="J142" s="1" t="n">
        <f aca="false">avg_220-stdevp_220</f>
        <v>0.996063565542061</v>
      </c>
      <c r="K142" s="1" t="n">
        <f aca="false">$A$2</f>
        <v>190</v>
      </c>
      <c r="L142" s="1" t="n">
        <f aca="false">$B$2</f>
        <v>188.5</v>
      </c>
      <c r="M142" s="1" t="n">
        <f aca="false">$C$2</f>
        <v>1.0079575596817</v>
      </c>
      <c r="O142" s="1" t="n">
        <f aca="false">F142*m_220+c_220+stdevp_220*COS(ATAN(m_220))</f>
        <v>347.991469276802</v>
      </c>
      <c r="P142" s="1" t="n">
        <f aca="false">F142*m_220+c_220-stdevp_220*COS(ATAN(m_220))</f>
        <v>347.986012876163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72.55</v>
      </c>
      <c r="C143" s="1" t="n">
        <f aca="false">A143/B143</f>
        <v>0.990709977780129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5.09</v>
      </c>
      <c r="G143" s="1" t="n">
        <f aca="true">INDIRECT("c"&amp;222-$D143)</f>
        <v>1.00295575067374</v>
      </c>
      <c r="H143" s="1" t="n">
        <f aca="false">F143*m_220+c_220</f>
        <v>345.058835716822</v>
      </c>
      <c r="I143" s="1" t="n">
        <f aca="false">avg_220+stdevp_220</f>
        <v>1.00377995670486</v>
      </c>
      <c r="J143" s="1" t="n">
        <f aca="false">avg_220-stdevp_220</f>
        <v>0.996063565542061</v>
      </c>
      <c r="K143" s="1" t="n">
        <f aca="false">$A$2</f>
        <v>190</v>
      </c>
      <c r="L143" s="1" t="n">
        <f aca="false">$B$2</f>
        <v>188.5</v>
      </c>
      <c r="M143" s="1" t="n">
        <f aca="false">$C$2</f>
        <v>1.0079575596817</v>
      </c>
      <c r="O143" s="1" t="n">
        <f aca="false">F143*m_220+c_220+stdevp_220*COS(ATAN(m_220))</f>
        <v>345.061563917141</v>
      </c>
      <c r="P143" s="1" t="n">
        <f aca="false">F143*m_220+c_220-stdevp_220*COS(ATAN(m_220))</f>
        <v>345.056107516502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4.26</v>
      </c>
      <c r="C144" s="1" t="n">
        <f aca="false">A144/B144</f>
        <v>0.997490827815966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2.72</v>
      </c>
      <c r="G144" s="1" t="n">
        <f aca="true">INDIRECT("c"&amp;222-$D144)</f>
        <v>1.00061274509804</v>
      </c>
      <c r="H144" s="1" t="n">
        <f aca="false">F144*m_220+c_220</f>
        <v>342.688912268905</v>
      </c>
      <c r="I144" s="1" t="n">
        <f aca="false">avg_220+stdevp_220</f>
        <v>1.00377995670486</v>
      </c>
      <c r="J144" s="1" t="n">
        <f aca="false">avg_220-stdevp_220</f>
        <v>0.996063565542061</v>
      </c>
      <c r="K144" s="1" t="n">
        <f aca="false">$A$2</f>
        <v>190</v>
      </c>
      <c r="L144" s="1" t="n">
        <f aca="false">$B$2</f>
        <v>188.5</v>
      </c>
      <c r="M144" s="1" t="n">
        <f aca="false">$C$2</f>
        <v>1.0079575596817</v>
      </c>
      <c r="O144" s="1" t="n">
        <f aca="false">F144*m_220+c_220+stdevp_220*COS(ATAN(m_220))</f>
        <v>342.691640469225</v>
      </c>
      <c r="P144" s="1" t="n">
        <f aca="false">F144*m_220+c_220-stdevp_220*COS(ATAN(m_220))</f>
        <v>342.686184068586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5.87</v>
      </c>
      <c r="C145" s="1" t="n">
        <f aca="false">A145/B145</f>
        <v>0.994074011809948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0.83</v>
      </c>
      <c r="G145" s="1" t="n">
        <f aca="true">INDIRECT("c"&amp;222-$D145)</f>
        <v>1.00005868028049</v>
      </c>
      <c r="H145" s="1" t="n">
        <f aca="false">F145*m_220+c_220</f>
        <v>340.798973316769</v>
      </c>
      <c r="I145" s="1" t="n">
        <f aca="false">avg_220+stdevp_220</f>
        <v>1.00377995670486</v>
      </c>
      <c r="J145" s="1" t="n">
        <f aca="false">avg_220-stdevp_220</f>
        <v>0.996063565542061</v>
      </c>
      <c r="K145" s="1" t="n">
        <f aca="false">$A$2</f>
        <v>190</v>
      </c>
      <c r="L145" s="1" t="n">
        <f aca="false">$B$2</f>
        <v>188.5</v>
      </c>
      <c r="M145" s="1" t="n">
        <f aca="false">$C$2</f>
        <v>1.0079575596817</v>
      </c>
      <c r="O145" s="1" t="n">
        <f aca="false">F145*m_220+c_220+stdevp_220*COS(ATAN(m_220))</f>
        <v>340.801701517089</v>
      </c>
      <c r="P145" s="1" t="n">
        <f aca="false">F145*m_220+c_220-stdevp_220*COS(ATAN(m_220))</f>
        <v>340.79624511645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7.56</v>
      </c>
      <c r="C146" s="1" t="n">
        <f aca="false">A146/B146</f>
        <v>0.99373900661697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7.09</v>
      </c>
      <c r="G146" s="1" t="n">
        <f aca="true">INDIRECT("c"&amp;222-$D146)</f>
        <v>1.00169094307158</v>
      </c>
      <c r="H146" s="1" t="n">
        <f aca="false">F146*m_220+c_220</f>
        <v>337.059094120479</v>
      </c>
      <c r="I146" s="1" t="n">
        <f aca="false">avg_220+stdevp_220</f>
        <v>1.00377995670486</v>
      </c>
      <c r="J146" s="1" t="n">
        <f aca="false">avg_220-stdevp_220</f>
        <v>0.996063565542061</v>
      </c>
      <c r="K146" s="1" t="n">
        <f aca="false">$A$2</f>
        <v>190</v>
      </c>
      <c r="L146" s="1" t="n">
        <f aca="false">$B$2</f>
        <v>188.5</v>
      </c>
      <c r="M146" s="1" t="n">
        <f aca="false">$C$2</f>
        <v>1.0079575596817</v>
      </c>
      <c r="O146" s="1" t="n">
        <f aca="false">F146*m_220+c_220+stdevp_220*COS(ATAN(m_220))</f>
        <v>337.061822320798</v>
      </c>
      <c r="P146" s="1" t="n">
        <f aca="false">F146*m_220+c_220-stdevp_220*COS(ATAN(m_220))</f>
        <v>337.056365920159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77.51</v>
      </c>
      <c r="C147" s="1" t="n">
        <f aca="false">A147/B147</f>
        <v>1.00443969759796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6.73</v>
      </c>
      <c r="G147" s="1" t="n">
        <f aca="true">INDIRECT("c"&amp;222-$D147)</f>
        <v>0.99762420930716</v>
      </c>
      <c r="H147" s="1" t="n">
        <f aca="false">F147*m_220+c_220</f>
        <v>336.699105748644</v>
      </c>
      <c r="I147" s="1" t="n">
        <f aca="false">avg_220+stdevp_220</f>
        <v>1.00377995670486</v>
      </c>
      <c r="J147" s="1" t="n">
        <f aca="false">avg_220-stdevp_220</f>
        <v>0.996063565542061</v>
      </c>
      <c r="K147" s="1" t="n">
        <f aca="false">$A$2</f>
        <v>190</v>
      </c>
      <c r="L147" s="1" t="n">
        <f aca="false">$B$2</f>
        <v>188.5</v>
      </c>
      <c r="M147" s="1" t="n">
        <f aca="false">$C$2</f>
        <v>1.0079575596817</v>
      </c>
      <c r="O147" s="1" t="n">
        <f aca="false">F147*m_220+c_220+stdevp_220*COS(ATAN(m_220))</f>
        <v>336.701833948963</v>
      </c>
      <c r="P147" s="1" t="n">
        <f aca="false">F147*m_220+c_220-stdevp_220*COS(ATAN(m_220))</f>
        <v>336.696377548324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78.53</v>
      </c>
      <c r="C148" s="1" t="n">
        <f aca="false">A148/B148</f>
        <v>1.00225691179236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3.94</v>
      </c>
      <c r="G148" s="1" t="n">
        <f aca="true">INDIRECT("c"&amp;222-$D148)</f>
        <v>1.00197640294664</v>
      </c>
      <c r="H148" s="1" t="n">
        <f aca="false">F148*m_220+c_220</f>
        <v>333.909195866919</v>
      </c>
      <c r="I148" s="1" t="n">
        <f aca="false">avg_220+stdevp_220</f>
        <v>1.00377995670486</v>
      </c>
      <c r="J148" s="1" t="n">
        <f aca="false">avg_220-stdevp_220</f>
        <v>0.996063565542061</v>
      </c>
      <c r="K148" s="1" t="n">
        <f aca="false">$A$2</f>
        <v>190</v>
      </c>
      <c r="L148" s="1" t="n">
        <f aca="false">$B$2</f>
        <v>188.5</v>
      </c>
      <c r="M148" s="1" t="n">
        <f aca="false">$C$2</f>
        <v>1.0079575596817</v>
      </c>
      <c r="O148" s="1" t="n">
        <f aca="false">F148*m_220+c_220+stdevp_220*COS(ATAN(m_220))</f>
        <v>333.911924067238</v>
      </c>
      <c r="P148" s="1" t="n">
        <f aca="false">F148*m_220+c_220-stdevp_220*COS(ATAN(m_220))</f>
        <v>333.9064676666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2.74</v>
      </c>
      <c r="C149" s="1" t="n">
        <f aca="false">A149/B149</f>
        <v>1.00333512864068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0.84</v>
      </c>
      <c r="G149" s="1" t="n">
        <f aca="true">INDIRECT("c"&amp;222-$D149)</f>
        <v>1.00471527022126</v>
      </c>
      <c r="H149" s="1" t="n">
        <f aca="false">F149*m_220+c_220</f>
        <v>330.809295998336</v>
      </c>
      <c r="I149" s="1" t="n">
        <f aca="false">avg_220+stdevp_220</f>
        <v>1.00377995670486</v>
      </c>
      <c r="J149" s="1" t="n">
        <f aca="false">avg_220-stdevp_220</f>
        <v>0.996063565542061</v>
      </c>
      <c r="K149" s="1" t="n">
        <f aca="false">$A$2</f>
        <v>190</v>
      </c>
      <c r="L149" s="1" t="n">
        <f aca="false">$B$2</f>
        <v>188.5</v>
      </c>
      <c r="M149" s="1" t="n">
        <f aca="false">$C$2</f>
        <v>1.0079575596817</v>
      </c>
      <c r="O149" s="1" t="n">
        <f aca="false">F149*m_220+c_220+stdevp_220*COS(ATAN(m_220))</f>
        <v>330.812024198656</v>
      </c>
      <c r="P149" s="1" t="n">
        <f aca="false">F149*m_220+c_220-stdevp_220*COS(ATAN(m_220))</f>
        <v>330.806567798017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4</v>
      </c>
      <c r="C150" s="1" t="n">
        <f aca="false">A150/B150</f>
        <v>0.99693036670787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30.73</v>
      </c>
      <c r="G150" s="1" t="n">
        <f aca="true">INDIRECT("c"&amp;222-$D150)</f>
        <v>0.999667402412844</v>
      </c>
      <c r="H150" s="1" t="n">
        <f aca="false">F150*m_220+c_220</f>
        <v>330.699299551386</v>
      </c>
      <c r="I150" s="1" t="n">
        <f aca="false">avg_220+stdevp_220</f>
        <v>1.00377995670486</v>
      </c>
      <c r="J150" s="1" t="n">
        <f aca="false">avg_220-stdevp_220</f>
        <v>0.996063565542061</v>
      </c>
      <c r="K150" s="1" t="n">
        <f aca="false">$A$2</f>
        <v>190</v>
      </c>
      <c r="L150" s="1" t="n">
        <f aca="false">$B$2</f>
        <v>188.5</v>
      </c>
      <c r="M150" s="1" t="n">
        <f aca="false">$C$2</f>
        <v>1.0079575596817</v>
      </c>
      <c r="O150" s="1" t="n">
        <f aca="false">F150*m_220+c_220+stdevp_220*COS(ATAN(m_220))</f>
        <v>330.702027751706</v>
      </c>
      <c r="P150" s="1" t="n">
        <f aca="false">F150*m_220+c_220-stdevp_220*COS(ATAN(m_220))</f>
        <v>330.696571351067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8.04</v>
      </c>
      <c r="C151" s="1" t="n">
        <f aca="false">A151/B151</f>
        <v>0.996373248094418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30.02</v>
      </c>
      <c r="G151" s="1" t="n">
        <f aca="true">INDIRECT("c"&amp;222-$D151)</f>
        <v>0.992515605114842</v>
      </c>
      <c r="H151" s="1" t="n">
        <f aca="false">F151*m_220+c_220</f>
        <v>329.989322484711</v>
      </c>
      <c r="I151" s="1" t="n">
        <f aca="false">avg_220+stdevp_220</f>
        <v>1.00377995670486</v>
      </c>
      <c r="J151" s="1" t="n">
        <f aca="false">avg_220-stdevp_220</f>
        <v>0.996063565542061</v>
      </c>
      <c r="K151" s="1" t="n">
        <f aca="false">$A$2</f>
        <v>190</v>
      </c>
      <c r="L151" s="1" t="n">
        <f aca="false">$B$2</f>
        <v>188.5</v>
      </c>
      <c r="M151" s="1" t="n">
        <f aca="false">$C$2</f>
        <v>1.0079575596817</v>
      </c>
      <c r="O151" s="1" t="n">
        <f aca="false">F151*m_220+c_220+stdevp_220*COS(ATAN(m_220))</f>
        <v>329.99205068503</v>
      </c>
      <c r="P151" s="1" t="n">
        <f aca="false">F151*m_220+c_220-stdevp_220*COS(ATAN(m_220))</f>
        <v>329.986594284391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9.04</v>
      </c>
      <c r="C152" s="1" t="n">
        <f aca="false">A152/B152</f>
        <v>0.99879355471945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6.9</v>
      </c>
      <c r="G152" s="1" t="n">
        <f aca="true">INDIRECT("c"&amp;222-$D152)</f>
        <v>1.00195778525543</v>
      </c>
      <c r="H152" s="1" t="n">
        <f aca="false">F152*m_220+c_220</f>
        <v>326.869423262137</v>
      </c>
      <c r="I152" s="1" t="n">
        <f aca="false">avg_220+stdevp_220</f>
        <v>1.00377995670486</v>
      </c>
      <c r="J152" s="1" t="n">
        <f aca="false">avg_220-stdevp_220</f>
        <v>0.996063565542061</v>
      </c>
      <c r="K152" s="1" t="n">
        <f aca="false">$A$2</f>
        <v>190</v>
      </c>
      <c r="L152" s="1" t="n">
        <f aca="false">$B$2</f>
        <v>188.5</v>
      </c>
      <c r="M152" s="1" t="n">
        <f aca="false">$C$2</f>
        <v>1.0079575596817</v>
      </c>
      <c r="O152" s="1" t="n">
        <f aca="false">F152*m_220+c_220+stdevp_220*COS(ATAN(m_220))</f>
        <v>326.872151462457</v>
      </c>
      <c r="P152" s="1" t="n">
        <f aca="false">F152*m_220+c_220-stdevp_220*COS(ATAN(m_220))</f>
        <v>326.866695061818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90.64</v>
      </c>
      <c r="C153" s="1" t="n">
        <f aca="false">A153/B153</f>
        <v>0.99773764878526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62</v>
      </c>
      <c r="G153" s="1" t="n">
        <f aca="true">INDIRECT("c"&amp;222-$D153)</f>
        <v>0.99235304956698</v>
      </c>
      <c r="H153" s="1" t="n">
        <f aca="false">F153*m_220+c_220</f>
        <v>325.589464606722</v>
      </c>
      <c r="I153" s="1" t="n">
        <f aca="false">avg_220+stdevp_220</f>
        <v>1.00377995670486</v>
      </c>
      <c r="J153" s="1" t="n">
        <f aca="false">avg_220-stdevp_220</f>
        <v>0.996063565542061</v>
      </c>
      <c r="K153" s="1" t="n">
        <f aca="false">$A$2</f>
        <v>190</v>
      </c>
      <c r="L153" s="1" t="n">
        <f aca="false">$B$2</f>
        <v>188.5</v>
      </c>
      <c r="M153" s="1" t="n">
        <f aca="false">$C$2</f>
        <v>1.0079575596817</v>
      </c>
      <c r="O153" s="1" t="n">
        <f aca="false">F153*m_220+c_220+stdevp_220*COS(ATAN(m_220))</f>
        <v>325.592192807042</v>
      </c>
      <c r="P153" s="1" t="n">
        <f aca="false">F153*m_220+c_220-stdevp_220*COS(ATAN(m_220))</f>
        <v>325.586736406403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3.03</v>
      </c>
      <c r="C154" s="1" t="n">
        <f aca="false">A154/B154</f>
        <v>1.00048678579397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2.31</v>
      </c>
      <c r="G154" s="1" t="n">
        <f aca="true">INDIRECT("c"&amp;222-$D154)</f>
        <v>1.00527442524278</v>
      </c>
      <c r="H154" s="1" t="n">
        <f aca="false">F154*m_220+c_220</f>
        <v>322.279571521235</v>
      </c>
      <c r="I154" s="1" t="n">
        <f aca="false">avg_220+stdevp_220</f>
        <v>1.00377995670486</v>
      </c>
      <c r="J154" s="1" t="n">
        <f aca="false">avg_220-stdevp_220</f>
        <v>0.996063565542061</v>
      </c>
      <c r="K154" s="1" t="n">
        <f aca="false">$A$2</f>
        <v>190</v>
      </c>
      <c r="L154" s="1" t="n">
        <f aca="false">$B$2</f>
        <v>188.5</v>
      </c>
      <c r="M154" s="1" t="n">
        <f aca="false">$C$2</f>
        <v>1.0079575596817</v>
      </c>
      <c r="O154" s="1" t="n">
        <f aca="false">F154*m_220+c_220+stdevp_220*COS(ATAN(m_220))</f>
        <v>322.282299721555</v>
      </c>
      <c r="P154" s="1" t="n">
        <f aca="false">F154*m_220+c_220-stdevp_220*COS(ATAN(m_220))</f>
        <v>322.276843320916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6.57</v>
      </c>
      <c r="C155" s="1" t="n">
        <f aca="false">A155/B155</f>
        <v>0.996777896369092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19.21</v>
      </c>
      <c r="G155" s="1" t="n">
        <f aca="true">INDIRECT("c"&amp;222-$D155)</f>
        <v>1.00520033833527</v>
      </c>
      <c r="H155" s="1" t="n">
        <f aca="false">F155*m_220+c_220</f>
        <v>319.179671652653</v>
      </c>
      <c r="I155" s="1" t="n">
        <f aca="false">avg_220+stdevp_220</f>
        <v>1.00377995670486</v>
      </c>
      <c r="J155" s="1" t="n">
        <f aca="false">avg_220-stdevp_220</f>
        <v>0.996063565542061</v>
      </c>
      <c r="K155" s="1" t="n">
        <f aca="false">$A$2</f>
        <v>190</v>
      </c>
      <c r="L155" s="1" t="n">
        <f aca="false">$B$2</f>
        <v>188.5</v>
      </c>
      <c r="M155" s="1" t="n">
        <f aca="false">$C$2</f>
        <v>1.0079575596817</v>
      </c>
      <c r="O155" s="1" t="n">
        <f aca="false">F155*m_220+c_220+stdevp_220*COS(ATAN(m_220))</f>
        <v>319.182399852972</v>
      </c>
      <c r="P155" s="1" t="n">
        <f aca="false">F155*m_220+c_220-stdevp_220*COS(ATAN(m_220))</f>
        <v>319.176943452333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4.61</v>
      </c>
      <c r="C156" s="1" t="n">
        <f aca="false">A156/B156</f>
        <v>1.00099067952528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17.52</v>
      </c>
      <c r="G156" s="1" t="n">
        <f aca="true">INDIRECT("c"&amp;222-$D156)</f>
        <v>1.00771604938272</v>
      </c>
      <c r="H156" s="1" t="n">
        <f aca="false">F156*m_220+c_220</f>
        <v>317.489726240425</v>
      </c>
      <c r="I156" s="1" t="n">
        <f aca="false">avg_220+stdevp_220</f>
        <v>1.00377995670486</v>
      </c>
      <c r="J156" s="1" t="n">
        <f aca="false">avg_220-stdevp_220</f>
        <v>0.996063565542061</v>
      </c>
      <c r="K156" s="1" t="n">
        <f aca="false">$A$2</f>
        <v>190</v>
      </c>
      <c r="L156" s="1" t="n">
        <f aca="false">$B$2</f>
        <v>188.5</v>
      </c>
      <c r="M156" s="1" t="n">
        <f aca="false">$C$2</f>
        <v>1.0079575596817</v>
      </c>
      <c r="O156" s="1" t="n">
        <f aca="false">F156*m_220+c_220+stdevp_220*COS(ATAN(m_220))</f>
        <v>317.492454440745</v>
      </c>
      <c r="P156" s="1" t="n">
        <f aca="false">F156*m_220+c_220-stdevp_220*COS(ATAN(m_220))</f>
        <v>317.486998040106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499.09</v>
      </c>
      <c r="C157" s="1" t="n">
        <f aca="false">A157/B157</f>
        <v>0.999198541345248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8.02</v>
      </c>
      <c r="G157" s="1" t="n">
        <f aca="true">INDIRECT("c"&amp;222-$D157)</f>
        <v>0.993019306961826</v>
      </c>
      <c r="H157" s="1" t="n">
        <f aca="false">F157*m_220+c_220</f>
        <v>317.989710090197</v>
      </c>
      <c r="I157" s="1" t="n">
        <f aca="false">avg_220+stdevp_220</f>
        <v>1.00377995670486</v>
      </c>
      <c r="J157" s="1" t="n">
        <f aca="false">avg_220-stdevp_220</f>
        <v>0.996063565542061</v>
      </c>
      <c r="K157" s="1" t="n">
        <f aca="false">$A$2</f>
        <v>190</v>
      </c>
      <c r="L157" s="1" t="n">
        <f aca="false">$B$2</f>
        <v>188.5</v>
      </c>
      <c r="M157" s="1" t="n">
        <f aca="false">$C$2</f>
        <v>1.0079575596817</v>
      </c>
      <c r="O157" s="1" t="n">
        <f aca="false">F157*m_220+c_220+stdevp_220*COS(ATAN(m_220))</f>
        <v>317.992438290516</v>
      </c>
      <c r="P157" s="1" t="n">
        <f aca="false">F157*m_220+c_220-stdevp_220*COS(ATAN(m_220))</f>
        <v>317.986981889877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0.46</v>
      </c>
      <c r="C158" s="1" t="n">
        <f aca="false">A158/B158</f>
        <v>0.997322463333733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4.91</v>
      </c>
      <c r="G158" s="1" t="n">
        <f aca="true">INDIRECT("c"&amp;222-$D158)</f>
        <v>1.00155600012702</v>
      </c>
      <c r="H158" s="1" t="n">
        <f aca="false">F158*m_220+c_220</f>
        <v>314.879810544618</v>
      </c>
      <c r="I158" s="1" t="n">
        <f aca="false">avg_220+stdevp_220</f>
        <v>1.00377995670486</v>
      </c>
      <c r="J158" s="1" t="n">
        <f aca="false">avg_220-stdevp_220</f>
        <v>0.996063565542061</v>
      </c>
      <c r="K158" s="1" t="n">
        <f aca="false">$A$2</f>
        <v>190</v>
      </c>
      <c r="L158" s="1" t="n">
        <f aca="false">$B$2</f>
        <v>188.5</v>
      </c>
      <c r="M158" s="1" t="n">
        <f aca="false">$C$2</f>
        <v>1.0079575596817</v>
      </c>
      <c r="O158" s="1" t="n">
        <f aca="false">F158*m_220+c_220+stdevp_220*COS(ATAN(m_220))</f>
        <v>314.882538744938</v>
      </c>
      <c r="P158" s="1" t="n">
        <f aca="false">F158*m_220+c_220-stdevp_220*COS(ATAN(m_220))</f>
        <v>314.877082344299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3.75</v>
      </c>
      <c r="C159" s="1" t="n">
        <f aca="false">A159/B159</f>
        <v>0.994143920595534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3.94</v>
      </c>
      <c r="G159" s="1" t="n">
        <f aca="true">INDIRECT("c"&amp;222-$D159)</f>
        <v>0.995731668471683</v>
      </c>
      <c r="H159" s="1" t="n">
        <f aca="false">F159*m_220+c_220</f>
        <v>313.909841876062</v>
      </c>
      <c r="I159" s="1" t="n">
        <f aca="false">avg_220+stdevp_220</f>
        <v>1.00377995670486</v>
      </c>
      <c r="J159" s="1" t="n">
        <f aca="false">avg_220-stdevp_220</f>
        <v>0.996063565542061</v>
      </c>
      <c r="K159" s="1" t="n">
        <f aca="false">$A$2</f>
        <v>190</v>
      </c>
      <c r="L159" s="1" t="n">
        <f aca="false">$B$2</f>
        <v>188.5</v>
      </c>
      <c r="M159" s="1" t="n">
        <f aca="false">$C$2</f>
        <v>1.0079575596817</v>
      </c>
      <c r="O159" s="1" t="n">
        <f aca="false">F159*m_220+c_220+stdevp_220*COS(ATAN(m_220))</f>
        <v>313.912570076381</v>
      </c>
      <c r="P159" s="1" t="n">
        <f aca="false">F159*m_220+c_220-stdevp_220*COS(ATAN(m_220))</f>
        <v>313.907113675742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4.16</v>
      </c>
      <c r="C160" s="1" t="n">
        <f aca="false">A160/B160</f>
        <v>1.0000198349730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10.76</v>
      </c>
      <c r="G160" s="1" t="n">
        <f aca="true">INDIRECT("c"&amp;222-$D160)</f>
        <v>0.994947869738705</v>
      </c>
      <c r="H160" s="1" t="n">
        <f aca="false">F160*m_220+c_220</f>
        <v>310.729944591515</v>
      </c>
      <c r="I160" s="1" t="n">
        <f aca="false">avg_220+stdevp_220</f>
        <v>1.00377995670486</v>
      </c>
      <c r="J160" s="1" t="n">
        <f aca="false">avg_220-stdevp_220</f>
        <v>0.996063565542061</v>
      </c>
      <c r="K160" s="1" t="n">
        <f aca="false">$A$2</f>
        <v>190</v>
      </c>
      <c r="L160" s="1" t="n">
        <f aca="false">$B$2</f>
        <v>188.5</v>
      </c>
      <c r="M160" s="1" t="n">
        <f aca="false">$C$2</f>
        <v>1.0079575596817</v>
      </c>
      <c r="O160" s="1" t="n">
        <f aca="false">F160*m_220+c_220+stdevp_220*COS(ATAN(m_220))</f>
        <v>310.732672791835</v>
      </c>
      <c r="P160" s="1" t="n">
        <f aca="false">F160*m_220+c_220-stdevp_220*COS(ATAN(m_220))</f>
        <v>310.72721639119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7.06</v>
      </c>
      <c r="C161" s="1" t="n">
        <f aca="false">A161/B161</f>
        <v>1.00039443063937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8.64</v>
      </c>
      <c r="G161" s="1" t="n">
        <f aca="true">INDIRECT("c"&amp;222-$D161)</f>
        <v>1.00278641783307</v>
      </c>
      <c r="H161" s="1" t="n">
        <f aca="false">F161*m_220+c_220</f>
        <v>308.610013068485</v>
      </c>
      <c r="I161" s="1" t="n">
        <f aca="false">avg_220+stdevp_220</f>
        <v>1.00377995670486</v>
      </c>
      <c r="J161" s="1" t="n">
        <f aca="false">avg_220-stdevp_220</f>
        <v>0.996063565542061</v>
      </c>
      <c r="K161" s="1" t="n">
        <f aca="false">$A$2</f>
        <v>190</v>
      </c>
      <c r="L161" s="1" t="n">
        <f aca="false">$B$2</f>
        <v>188.5</v>
      </c>
      <c r="M161" s="1" t="n">
        <f aca="false">$C$2</f>
        <v>1.0079575596817</v>
      </c>
      <c r="O161" s="1" t="n">
        <f aca="false">F161*m_220+c_220+stdevp_220*COS(ATAN(m_220))</f>
        <v>308.612741268804</v>
      </c>
      <c r="P161" s="1" t="n">
        <f aca="false">F161*m_220+c_220-stdevp_220*COS(ATAN(m_220))</f>
        <v>308.607284868165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6.77</v>
      </c>
      <c r="C162" s="1" t="n">
        <f aca="false">A162/B162</f>
        <v>1.00365057126507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6.78</v>
      </c>
      <c r="G162" s="1" t="n">
        <f aca="true">INDIRECT("c"&amp;222-$D162)</f>
        <v>1.00378121129148</v>
      </c>
      <c r="H162" s="1" t="n">
        <f aca="false">F162*m_220+c_220</f>
        <v>306.750073147335</v>
      </c>
      <c r="I162" s="1" t="n">
        <f aca="false">avg_220+stdevp_220</f>
        <v>1.00377995670486</v>
      </c>
      <c r="J162" s="1" t="n">
        <f aca="false">avg_220-stdevp_220</f>
        <v>0.996063565542061</v>
      </c>
      <c r="K162" s="1" t="n">
        <f aca="false">$A$2</f>
        <v>190</v>
      </c>
      <c r="L162" s="1" t="n">
        <f aca="false">$B$2</f>
        <v>188.5</v>
      </c>
      <c r="M162" s="1" t="n">
        <f aca="false">$C$2</f>
        <v>1.0079575596817</v>
      </c>
      <c r="O162" s="1" t="n">
        <f aca="false">F162*m_220+c_220+stdevp_220*COS(ATAN(m_220))</f>
        <v>306.752801347654</v>
      </c>
      <c r="P162" s="1" t="n">
        <f aca="false">F162*m_220+c_220-stdevp_220*COS(ATAN(m_220))</f>
        <v>306.747344947015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10.46</v>
      </c>
      <c r="C163" s="1" t="n">
        <f aca="false">A163/B163</f>
        <v>0.999294753751518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3.45</v>
      </c>
      <c r="G163" s="1" t="n">
        <f aca="true">INDIRECT("c"&amp;222-$D163)</f>
        <v>1.0068874608667</v>
      </c>
      <c r="H163" s="1" t="n">
        <f aca="false">F163*m_220+c_220</f>
        <v>303.420180707857</v>
      </c>
      <c r="I163" s="1" t="n">
        <f aca="false">avg_220+stdevp_220</f>
        <v>1.00377995670486</v>
      </c>
      <c r="J163" s="1" t="n">
        <f aca="false">avg_220-stdevp_220</f>
        <v>0.996063565542061</v>
      </c>
      <c r="K163" s="1" t="n">
        <f aca="false">$A$2</f>
        <v>190</v>
      </c>
      <c r="L163" s="1" t="n">
        <f aca="false">$B$2</f>
        <v>188.5</v>
      </c>
      <c r="M163" s="1" t="n">
        <f aca="false">$C$2</f>
        <v>1.0079575596817</v>
      </c>
      <c r="O163" s="1" t="n">
        <f aca="false">F163*m_220+c_220+stdevp_220*COS(ATAN(m_220))</f>
        <v>303.422908908177</v>
      </c>
      <c r="P163" s="1" t="n">
        <f aca="false">F163*m_220+c_220-stdevp_220*COS(ATAN(m_220))</f>
        <v>303.417452507538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5</v>
      </c>
      <c r="C164" s="1" t="n">
        <f aca="false">A164/B164</f>
        <v>0.993572815533981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2.78</v>
      </c>
      <c r="G164" s="1" t="n">
        <f aca="true">INDIRECT("c"&amp;222-$D164)</f>
        <v>1.0032366734923</v>
      </c>
      <c r="H164" s="1" t="n">
        <f aca="false">F164*m_220+c_220</f>
        <v>302.750202349163</v>
      </c>
      <c r="I164" s="1" t="n">
        <f aca="false">avg_220+stdevp_220</f>
        <v>1.00377995670486</v>
      </c>
      <c r="J164" s="1" t="n">
        <f aca="false">avg_220-stdevp_220</f>
        <v>0.996063565542061</v>
      </c>
      <c r="K164" s="1" t="n">
        <f aca="false">$A$2</f>
        <v>190</v>
      </c>
      <c r="L164" s="1" t="n">
        <f aca="false">$B$2</f>
        <v>188.5</v>
      </c>
      <c r="M164" s="1" t="n">
        <f aca="false">$C$2</f>
        <v>1.0079575596817</v>
      </c>
      <c r="O164" s="1" t="n">
        <f aca="false">F164*m_220+c_220+stdevp_220*COS(ATAN(m_220))</f>
        <v>302.752930549483</v>
      </c>
      <c r="P164" s="1" t="n">
        <f aca="false">F164*m_220+c_220-stdevp_220*COS(ATAN(m_220))</f>
        <v>302.747474148844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2.35</v>
      </c>
      <c r="C165" s="1" t="n">
        <f aca="false">A165/B165</f>
        <v>1.00597247975017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300.35</v>
      </c>
      <c r="G165" s="1" t="n">
        <f aca="true">INDIRECT("c"&amp;222-$D165)</f>
        <v>0.998468453470951</v>
      </c>
      <c r="H165" s="1" t="n">
        <f aca="false">F165*m_220+c_220</f>
        <v>300.320280839274</v>
      </c>
      <c r="I165" s="1" t="n">
        <f aca="false">avg_220+stdevp_220</f>
        <v>1.00377995670486</v>
      </c>
      <c r="J165" s="1" t="n">
        <f aca="false">avg_220-stdevp_220</f>
        <v>0.996063565542061</v>
      </c>
      <c r="K165" s="1" t="n">
        <f aca="false">$A$2</f>
        <v>190</v>
      </c>
      <c r="L165" s="1" t="n">
        <f aca="false">$B$2</f>
        <v>188.5</v>
      </c>
      <c r="M165" s="1" t="n">
        <f aca="false">$C$2</f>
        <v>1.0079575596817</v>
      </c>
      <c r="O165" s="1" t="n">
        <f aca="false">F165*m_220+c_220+stdevp_220*COS(ATAN(m_220))</f>
        <v>300.323009039594</v>
      </c>
      <c r="P165" s="1" t="n">
        <f aca="false">F165*m_220+c_220-stdevp_220*COS(ATAN(m_220))</f>
        <v>300.317552638955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6.6</v>
      </c>
      <c r="C166" s="1" t="n">
        <f aca="false">A166/B166</f>
        <v>1.00282617111885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8.31</v>
      </c>
      <c r="G166" s="1" t="n">
        <f aca="true">INDIRECT("c"&amp;222-$D166)</f>
        <v>1.00432436056451</v>
      </c>
      <c r="H166" s="1" t="n">
        <f aca="false">F166*m_220+c_220</f>
        <v>298.280346732207</v>
      </c>
      <c r="I166" s="1" t="n">
        <f aca="false">avg_220+stdevp_220</f>
        <v>1.00377995670486</v>
      </c>
      <c r="J166" s="1" t="n">
        <f aca="false">avg_220-stdevp_220</f>
        <v>0.996063565542061</v>
      </c>
      <c r="K166" s="1" t="n">
        <f aca="false">$A$2</f>
        <v>190</v>
      </c>
      <c r="L166" s="1" t="n">
        <f aca="false">$B$2</f>
        <v>188.5</v>
      </c>
      <c r="M166" s="1" t="n">
        <f aca="false">$C$2</f>
        <v>1.0079575596817</v>
      </c>
      <c r="O166" s="1" t="n">
        <f aca="false">F166*m_220+c_220+stdevp_220*COS(ATAN(m_220))</f>
        <v>298.283074932526</v>
      </c>
      <c r="P166" s="1" t="n">
        <f aca="false">F166*m_220+c_220-stdevp_220*COS(ATAN(m_220))</f>
        <v>298.277618531887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19.35</v>
      </c>
      <c r="C167" s="1" t="n">
        <f aca="false">A167/B167</f>
        <v>0.998151535573313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6.5</v>
      </c>
      <c r="G167" s="1" t="n">
        <f aca="true">INDIRECT("c"&amp;222-$D167)</f>
        <v>0.99716694772344</v>
      </c>
      <c r="H167" s="1" t="n">
        <f aca="false">F167*m_220+c_220</f>
        <v>296.470405196034</v>
      </c>
      <c r="I167" s="1" t="n">
        <f aca="false">avg_220+stdevp_220</f>
        <v>1.00377995670486</v>
      </c>
      <c r="J167" s="1" t="n">
        <f aca="false">avg_220-stdevp_220</f>
        <v>0.996063565542061</v>
      </c>
      <c r="K167" s="1" t="n">
        <f aca="false">$A$2</f>
        <v>190</v>
      </c>
      <c r="L167" s="1" t="n">
        <f aca="false">$B$2</f>
        <v>188.5</v>
      </c>
      <c r="M167" s="1" t="n">
        <f aca="false">$C$2</f>
        <v>1.0079575596817</v>
      </c>
      <c r="O167" s="1" t="n">
        <f aca="false">F167*m_220+c_220+stdevp_220*COS(ATAN(m_220))</f>
        <v>296.473133396354</v>
      </c>
      <c r="P167" s="1" t="n">
        <f aca="false">F167*m_220+c_220-stdevp_220*COS(ATAN(m_220))</f>
        <v>296.467676995715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19.32</v>
      </c>
      <c r="C168" s="1" t="n">
        <f aca="false">A168/B168</f>
        <v>0.997323422937688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3.54</v>
      </c>
      <c r="G168" s="1" t="n">
        <f aca="true">INDIRECT("c"&amp;222-$D168)</f>
        <v>1.0016692784629</v>
      </c>
      <c r="H168" s="1" t="n">
        <f aca="false">F168*m_220+c_220</f>
        <v>293.510500805387</v>
      </c>
      <c r="I168" s="1" t="n">
        <f aca="false">avg_220+stdevp_220</f>
        <v>1.00377995670486</v>
      </c>
      <c r="J168" s="1" t="n">
        <f aca="false">avg_220-stdevp_220</f>
        <v>0.996063565542061</v>
      </c>
      <c r="K168" s="1" t="n">
        <f aca="false">$A$2</f>
        <v>190</v>
      </c>
      <c r="L168" s="1" t="n">
        <f aca="false">$B$2</f>
        <v>188.5</v>
      </c>
      <c r="M168" s="1" t="n">
        <f aca="false">$C$2</f>
        <v>1.0079575596817</v>
      </c>
      <c r="O168" s="1" t="n">
        <f aca="false">F168*m_220+c_220+stdevp_220*COS(ATAN(m_220))</f>
        <v>293.513229005707</v>
      </c>
      <c r="P168" s="1" t="n">
        <f aca="false">F168*m_220+c_220-stdevp_220*COS(ATAN(m_220))</f>
        <v>293.507772605068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23.61</v>
      </c>
      <c r="C169" s="1" t="n">
        <f aca="false">A169/B169</f>
        <v>1.00189072019251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2.8</v>
      </c>
      <c r="G169" s="1" t="n">
        <f aca="true">INDIRECT("c"&amp;222-$D169)</f>
        <v>0.996140710382514</v>
      </c>
      <c r="H169" s="1" t="n">
        <f aca="false">F169*m_220+c_220</f>
        <v>292.770524707726</v>
      </c>
      <c r="I169" s="1" t="n">
        <f aca="false">avg_220+stdevp_220</f>
        <v>1.00377995670486</v>
      </c>
      <c r="J169" s="1" t="n">
        <f aca="false">avg_220-stdevp_220</f>
        <v>0.996063565542061</v>
      </c>
      <c r="K169" s="1" t="n">
        <f aca="false">$A$2</f>
        <v>190</v>
      </c>
      <c r="L169" s="1" t="n">
        <f aca="false">$B$2</f>
        <v>188.5</v>
      </c>
      <c r="M169" s="1" t="n">
        <f aca="false">$C$2</f>
        <v>1.0079575596817</v>
      </c>
      <c r="O169" s="1" t="n">
        <f aca="false">F169*m_220+c_220+stdevp_220*COS(ATAN(m_220))</f>
        <v>292.773252908045</v>
      </c>
      <c r="P169" s="1" t="n">
        <f aca="false">F169*m_220+c_220-stdevp_220*COS(ATAN(m_220))</f>
        <v>292.767796507406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5.21</v>
      </c>
      <c r="C170" s="1" t="n">
        <f aca="false">A170/B170</f>
        <v>0.999485919917747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89.58</v>
      </c>
      <c r="G170" s="1" t="n">
        <f aca="true">INDIRECT("c"&amp;222-$D170)</f>
        <v>1.00531804682644</v>
      </c>
      <c r="H170" s="1" t="n">
        <f aca="false">F170*m_220+c_220</f>
        <v>289.550628715198</v>
      </c>
      <c r="I170" s="1" t="n">
        <f aca="false">avg_220+stdevp_220</f>
        <v>1.00377995670486</v>
      </c>
      <c r="J170" s="1" t="n">
        <f aca="false">avg_220-stdevp_220</f>
        <v>0.996063565542061</v>
      </c>
      <c r="K170" s="1" t="n">
        <f aca="false">$A$2</f>
        <v>190</v>
      </c>
      <c r="L170" s="1" t="n">
        <f aca="false">$B$2</f>
        <v>188.5</v>
      </c>
      <c r="M170" s="1" t="n">
        <f aca="false">$C$2</f>
        <v>1.0079575596817</v>
      </c>
      <c r="O170" s="1" t="n">
        <f aca="false">F170*m_220+c_220+stdevp_220*COS(ATAN(m_220))</f>
        <v>289.553356915517</v>
      </c>
      <c r="P170" s="1" t="n">
        <f aca="false">F170*m_220+c_220-stdevp_220*COS(ATAN(m_220))</f>
        <v>289.547900514878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4.9</v>
      </c>
      <c r="C171" s="1" t="n">
        <f aca="false">A171/B171</f>
        <v>1.00001905124786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9.42</v>
      </c>
      <c r="G171" s="1" t="n">
        <f aca="true">INDIRECT("c"&amp;222-$D171)</f>
        <v>0.994748116923502</v>
      </c>
      <c r="H171" s="1" t="n">
        <f aca="false">F171*m_220+c_220</f>
        <v>289.390633883271</v>
      </c>
      <c r="I171" s="1" t="n">
        <f aca="false">avg_220+stdevp_220</f>
        <v>1.00377995670486</v>
      </c>
      <c r="J171" s="1" t="n">
        <f aca="false">avg_220-stdevp_220</f>
        <v>0.996063565542061</v>
      </c>
      <c r="K171" s="1" t="n">
        <f aca="false">$A$2</f>
        <v>190</v>
      </c>
      <c r="L171" s="1" t="n">
        <f aca="false">$B$2</f>
        <v>188.5</v>
      </c>
      <c r="M171" s="1" t="n">
        <f aca="false">$C$2</f>
        <v>1.0079575596817</v>
      </c>
      <c r="O171" s="1" t="n">
        <f aca="false">F171*m_220+c_220+stdevp_220*COS(ATAN(m_220))</f>
        <v>289.39336208359</v>
      </c>
      <c r="P171" s="1" t="n">
        <f aca="false">F171*m_220+c_220-stdevp_220*COS(ATAN(m_220))</f>
        <v>289.387905682951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9.29</v>
      </c>
      <c r="C172" s="1" t="n">
        <f aca="false">A172/B172</f>
        <v>1.00041565115532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6.78</v>
      </c>
      <c r="G172" s="1" t="n">
        <f aca="true">INDIRECT("c"&amp;222-$D172)</f>
        <v>1.00156914708139</v>
      </c>
      <c r="H172" s="1" t="n">
        <f aca="false">F172*m_220+c_220</f>
        <v>286.750719156478</v>
      </c>
      <c r="I172" s="1" t="n">
        <f aca="false">avg_220+stdevp_220</f>
        <v>1.00377995670486</v>
      </c>
      <c r="J172" s="1" t="n">
        <f aca="false">avg_220-stdevp_220</f>
        <v>0.996063565542061</v>
      </c>
      <c r="K172" s="1" t="n">
        <f aca="false">$A$2</f>
        <v>190</v>
      </c>
      <c r="L172" s="1" t="n">
        <f aca="false">$B$2</f>
        <v>188.5</v>
      </c>
      <c r="M172" s="1" t="n">
        <f aca="false">$C$2</f>
        <v>1.0079575596817</v>
      </c>
      <c r="O172" s="1" t="n">
        <f aca="false">F172*m_220+c_220+stdevp_220*COS(ATAN(m_220))</f>
        <v>286.753447356797</v>
      </c>
      <c r="P172" s="1" t="n">
        <f aca="false">F172*m_220+c_220-stdevp_220*COS(ATAN(m_220))</f>
        <v>286.747990956158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2.9</v>
      </c>
      <c r="C173" s="1" t="n">
        <f aca="false">A173/B173</f>
        <v>0.99354475511353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4.84</v>
      </c>
      <c r="G173" s="1" t="n">
        <f aca="true">INDIRECT("c"&amp;222-$D173)</f>
        <v>0.997015868557787</v>
      </c>
      <c r="H173" s="1" t="n">
        <f aca="false">F173*m_220+c_220</f>
        <v>284.810781819364</v>
      </c>
      <c r="I173" s="1" t="n">
        <f aca="false">avg_220+stdevp_220</f>
        <v>1.00377995670486</v>
      </c>
      <c r="J173" s="1" t="n">
        <f aca="false">avg_220-stdevp_220</f>
        <v>0.996063565542061</v>
      </c>
      <c r="K173" s="1" t="n">
        <f aca="false">$A$2</f>
        <v>190</v>
      </c>
      <c r="L173" s="1" t="n">
        <f aca="false">$B$2</f>
        <v>188.5</v>
      </c>
      <c r="M173" s="1" t="n">
        <f aca="false">$C$2</f>
        <v>1.0079575596817</v>
      </c>
      <c r="O173" s="1" t="n">
        <f aca="false">F173*m_220+c_220+stdevp_220*COS(ATAN(m_220))</f>
        <v>284.813510019684</v>
      </c>
      <c r="P173" s="1" t="n">
        <f aca="false">F173*m_220+c_220-stdevp_220*COS(ATAN(m_220))</f>
        <v>284.808053619045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3.15</v>
      </c>
      <c r="C174" s="1" t="n">
        <f aca="false">A174/B174</f>
        <v>0.997805495639126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71</v>
      </c>
      <c r="G174" s="1" t="n">
        <f aca="true">INDIRECT("c"&amp;222-$D174)</f>
        <v>1.00227183983529</v>
      </c>
      <c r="H174" s="1" t="n">
        <f aca="false">F174*m_220+c_220</f>
        <v>281.680882919795</v>
      </c>
      <c r="I174" s="1" t="n">
        <f aca="false">avg_220+stdevp_220</f>
        <v>1.00377995670486</v>
      </c>
      <c r="J174" s="1" t="n">
        <f aca="false">avg_220-stdevp_220</f>
        <v>0.996063565542061</v>
      </c>
      <c r="K174" s="1" t="n">
        <f aca="false">$A$2</f>
        <v>190</v>
      </c>
      <c r="L174" s="1" t="n">
        <f aca="false">$B$2</f>
        <v>188.5</v>
      </c>
      <c r="M174" s="1" t="n">
        <f aca="false">$C$2</f>
        <v>1.0079575596817</v>
      </c>
      <c r="O174" s="1" t="n">
        <f aca="false">F174*m_220+c_220+stdevp_220*COS(ATAN(m_220))</f>
        <v>281.683611120115</v>
      </c>
      <c r="P174" s="1" t="n">
        <f aca="false">F174*m_220+c_220-stdevp_220*COS(ATAN(m_220))</f>
        <v>281.678154719476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5.98</v>
      </c>
      <c r="C175" s="1" t="n">
        <f aca="false">A175/B175</f>
        <v>0.99419754468450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79.81</v>
      </c>
      <c r="G175" s="1" t="n">
        <f aca="true">INDIRECT("c"&amp;222-$D175)</f>
        <v>1.00185840391694</v>
      </c>
      <c r="H175" s="1" t="n">
        <f aca="false">F175*m_220+c_220</f>
        <v>279.780944290664</v>
      </c>
      <c r="I175" s="1" t="n">
        <f aca="false">avg_220+stdevp_220</f>
        <v>1.00377995670486</v>
      </c>
      <c r="J175" s="1" t="n">
        <f aca="false">avg_220-stdevp_220</f>
        <v>0.996063565542061</v>
      </c>
      <c r="K175" s="1" t="n">
        <f aca="false">$A$2</f>
        <v>190</v>
      </c>
      <c r="L175" s="1" t="n">
        <f aca="false">$B$2</f>
        <v>188.5</v>
      </c>
      <c r="M175" s="1" t="n">
        <f aca="false">$C$2</f>
        <v>1.0079575596817</v>
      </c>
      <c r="O175" s="1" t="n">
        <f aca="false">F175*m_220+c_220+stdevp_220*COS(ATAN(m_220))</f>
        <v>279.783672490983</v>
      </c>
      <c r="P175" s="1" t="n">
        <f aca="false">F175*m_220+c_220-stdevp_220*COS(ATAN(m_220))</f>
        <v>279.778216090344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6.53</v>
      </c>
      <c r="C176" s="1" t="n">
        <f aca="false">A176/B176</f>
        <v>1.00413769966265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8.93</v>
      </c>
      <c r="G176" s="1" t="n">
        <f aca="true">INDIRECT("c"&amp;222-$D176)</f>
        <v>0.996271465959201</v>
      </c>
      <c r="H176" s="1" t="n">
        <f aca="false">F176*m_220+c_220</f>
        <v>278.900972715066</v>
      </c>
      <c r="I176" s="1" t="n">
        <f aca="false">avg_220+stdevp_220</f>
        <v>1.00377995670486</v>
      </c>
      <c r="J176" s="1" t="n">
        <f aca="false">avg_220-stdevp_220</f>
        <v>0.996063565542061</v>
      </c>
      <c r="K176" s="1" t="n">
        <f aca="false">$A$2</f>
        <v>190</v>
      </c>
      <c r="L176" s="1" t="n">
        <f aca="false">$B$2</f>
        <v>188.5</v>
      </c>
      <c r="M176" s="1" t="n">
        <f aca="false">$C$2</f>
        <v>1.0079575596817</v>
      </c>
      <c r="O176" s="1" t="n">
        <f aca="false">F176*m_220+c_220+stdevp_220*COS(ATAN(m_220))</f>
        <v>278.903700915386</v>
      </c>
      <c r="P176" s="1" t="n">
        <f aca="false">F176*m_220+c_220-stdevp_220*COS(ATAN(m_220))</f>
        <v>278.898244514747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36.35</v>
      </c>
      <c r="C177" s="1" t="n">
        <f aca="false">A177/B177</f>
        <v>1.00111867250862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16</v>
      </c>
      <c r="G177" s="1" t="n">
        <f aca="true">INDIRECT("c"&amp;222-$D177)</f>
        <v>0.999746523754345</v>
      </c>
      <c r="H177" s="1" t="n">
        <f aca="false">F177*m_220+c_220</f>
        <v>276.131062187332</v>
      </c>
      <c r="I177" s="1" t="n">
        <f aca="false">avg_220+stdevp_220</f>
        <v>1.00377995670486</v>
      </c>
      <c r="J177" s="1" t="n">
        <f aca="false">avg_220-stdevp_220</f>
        <v>0.996063565542061</v>
      </c>
      <c r="K177" s="1" t="n">
        <f aca="false">$A$2</f>
        <v>190</v>
      </c>
      <c r="L177" s="1" t="n">
        <f aca="false">$B$2</f>
        <v>188.5</v>
      </c>
      <c r="M177" s="1" t="n">
        <f aca="false">$C$2</f>
        <v>1.0079575596817</v>
      </c>
      <c r="O177" s="1" t="n">
        <f aca="false">F177*m_220+c_220+stdevp_220*COS(ATAN(m_220))</f>
        <v>276.133790387652</v>
      </c>
      <c r="P177" s="1" t="n">
        <f aca="false">F177*m_220+c_220-stdevp_220*COS(ATAN(m_220))</f>
        <v>276.128333987013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38.69</v>
      </c>
      <c r="C178" s="1" t="n">
        <f aca="false">A178/B178</f>
        <v>1.00284022350517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4.93</v>
      </c>
      <c r="G178" s="1" t="n">
        <f aca="true">INDIRECT("c"&amp;222-$D178)</f>
        <v>1.00047284763394</v>
      </c>
      <c r="H178" s="1" t="n">
        <f aca="false">F178*m_220+c_220</f>
        <v>274.901101916895</v>
      </c>
      <c r="I178" s="1" t="n">
        <f aca="false">avg_220+stdevp_220</f>
        <v>1.00377995670486</v>
      </c>
      <c r="J178" s="1" t="n">
        <f aca="false">avg_220-stdevp_220</f>
        <v>0.996063565542061</v>
      </c>
      <c r="K178" s="1" t="n">
        <f aca="false">$A$2</f>
        <v>190</v>
      </c>
      <c r="L178" s="1" t="n">
        <f aca="false">$B$2</f>
        <v>188.5</v>
      </c>
      <c r="M178" s="1" t="n">
        <f aca="false">$C$2</f>
        <v>1.0079575596817</v>
      </c>
      <c r="O178" s="1" t="n">
        <f aca="false">F178*m_220+c_220+stdevp_220*COS(ATAN(m_220))</f>
        <v>274.903830117214</v>
      </c>
      <c r="P178" s="1" t="n">
        <f aca="false">F178*m_220+c_220-stdevp_220*COS(ATAN(m_220))</f>
        <v>274.898373716575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1.48</v>
      </c>
      <c r="C179" s="1" t="n">
        <f aca="false">A179/B179</f>
        <v>1.00142202851444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1.85</v>
      </c>
      <c r="G179" s="1" t="n">
        <f aca="true">INDIRECT("c"&amp;222-$D179)</f>
        <v>1.00091962479308</v>
      </c>
      <c r="H179" s="1" t="n">
        <f aca="false">F179*m_220+c_220</f>
        <v>271.821201402303</v>
      </c>
      <c r="I179" s="1" t="n">
        <f aca="false">avg_220+stdevp_220</f>
        <v>1.00377995670486</v>
      </c>
      <c r="J179" s="1" t="n">
        <f aca="false">avg_220-stdevp_220</f>
        <v>0.996063565542061</v>
      </c>
      <c r="K179" s="1" t="n">
        <f aca="false">$A$2</f>
        <v>190</v>
      </c>
      <c r="L179" s="1" t="n">
        <f aca="false">$B$2</f>
        <v>188.5</v>
      </c>
      <c r="M179" s="1" t="n">
        <f aca="false">$C$2</f>
        <v>1.0079575596817</v>
      </c>
      <c r="O179" s="1" t="n">
        <f aca="false">F179*m_220+c_220+stdevp_220*COS(ATAN(m_220))</f>
        <v>271.823929602622</v>
      </c>
      <c r="P179" s="1" t="n">
        <f aca="false">F179*m_220+c_220-stdevp_220*COS(ATAN(m_220))</f>
        <v>271.818473201983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4.79</v>
      </c>
      <c r="C180" s="1" t="n">
        <f aca="false">A180/B180</f>
        <v>1.00323060261752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70.19</v>
      </c>
      <c r="G180" s="1" t="n">
        <f aca="true">INDIRECT("c"&amp;222-$D180)</f>
        <v>1.00562567082423</v>
      </c>
      <c r="H180" s="1" t="n">
        <f aca="false">F180*m_220+c_220</f>
        <v>270.161255021062</v>
      </c>
      <c r="I180" s="1" t="n">
        <f aca="false">avg_220+stdevp_220</f>
        <v>1.00377995670486</v>
      </c>
      <c r="J180" s="1" t="n">
        <f aca="false">avg_220-stdevp_220</f>
        <v>0.996063565542061</v>
      </c>
      <c r="K180" s="1" t="n">
        <f aca="false">$A$2</f>
        <v>190</v>
      </c>
      <c r="L180" s="1" t="n">
        <f aca="false">$B$2</f>
        <v>188.5</v>
      </c>
      <c r="M180" s="1" t="n">
        <f aca="false">$C$2</f>
        <v>1.0079575596817</v>
      </c>
      <c r="O180" s="1" t="n">
        <f aca="false">F180*m_220+c_220+stdevp_220*COS(ATAN(m_220))</f>
        <v>270.163983221381</v>
      </c>
      <c r="P180" s="1" t="n">
        <f aca="false">F180*m_220+c_220-stdevp_220*COS(ATAN(m_220))</f>
        <v>270.15852682074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6.04</v>
      </c>
      <c r="C181" s="1" t="n">
        <f aca="false">A181/B181</f>
        <v>0.998754669987547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8.58</v>
      </c>
      <c r="G181" s="1" t="n">
        <f aca="true">INDIRECT("c"&amp;222-$D181)</f>
        <v>0.996686275969916</v>
      </c>
      <c r="H181" s="1" t="n">
        <f aca="false">F181*m_220+c_220</f>
        <v>268.551307024797</v>
      </c>
      <c r="I181" s="1" t="n">
        <f aca="false">avg_220+stdevp_220</f>
        <v>1.00377995670486</v>
      </c>
      <c r="J181" s="1" t="n">
        <f aca="false">avg_220-stdevp_220</f>
        <v>0.996063565542061</v>
      </c>
      <c r="K181" s="1" t="n">
        <f aca="false">$A$2</f>
        <v>190</v>
      </c>
      <c r="L181" s="1" t="n">
        <f aca="false">$B$2</f>
        <v>188.5</v>
      </c>
      <c r="M181" s="1" t="n">
        <f aca="false">$C$2</f>
        <v>1.0079575596817</v>
      </c>
      <c r="O181" s="1" t="n">
        <f aca="false">F181*m_220+c_220+stdevp_220*COS(ATAN(m_220))</f>
        <v>268.554035225117</v>
      </c>
      <c r="P181" s="1" t="n">
        <f aca="false">F181*m_220+c_220-stdevp_220*COS(ATAN(m_220))</f>
        <v>268.548578824478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50.86</v>
      </c>
      <c r="C182" s="1" t="n">
        <f aca="false">A182/B182</f>
        <v>0.996314853138729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6.44</v>
      </c>
      <c r="G182" s="1" t="n">
        <f aca="true">INDIRECT("c"&amp;222-$D182)</f>
        <v>0.996321873592554</v>
      </c>
      <c r="H182" s="1" t="n">
        <f aca="false">F182*m_220+c_220</f>
        <v>266.411376147776</v>
      </c>
      <c r="I182" s="1" t="n">
        <f aca="false">avg_220+stdevp_220</f>
        <v>1.00377995670486</v>
      </c>
      <c r="J182" s="1" t="n">
        <f aca="false">avg_220-stdevp_220</f>
        <v>0.996063565542061</v>
      </c>
      <c r="K182" s="1" t="n">
        <f aca="false">$A$2</f>
        <v>190</v>
      </c>
      <c r="L182" s="1" t="n">
        <f aca="false">$B$2</f>
        <v>188.5</v>
      </c>
      <c r="M182" s="1" t="n">
        <f aca="false">$C$2</f>
        <v>1.0079575596817</v>
      </c>
      <c r="O182" s="1" t="n">
        <f aca="false">F182*m_220+c_220+stdevp_220*COS(ATAN(m_220))</f>
        <v>266.414104348095</v>
      </c>
      <c r="P182" s="1" t="n">
        <f aca="false">F182*m_220+c_220-stdevp_220*COS(ATAN(m_220))</f>
        <v>266.408647947456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50</v>
      </c>
      <c r="C183" s="1" t="n">
        <f aca="false">A183/B183</f>
        <v>0.996818181818182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5.61</v>
      </c>
      <c r="G183" s="1" t="n">
        <f aca="true">INDIRECT("c"&amp;222-$D183)</f>
        <v>0.998983472007831</v>
      </c>
      <c r="H183" s="1" t="n">
        <f aca="false">F183*m_220+c_220</f>
        <v>265.581402957155</v>
      </c>
      <c r="I183" s="1" t="n">
        <f aca="false">avg_220+stdevp_220</f>
        <v>1.00377995670486</v>
      </c>
      <c r="J183" s="1" t="n">
        <f aca="false">avg_220-stdevp_220</f>
        <v>0.996063565542061</v>
      </c>
      <c r="K183" s="1" t="n">
        <f aca="false">$A$2</f>
        <v>190</v>
      </c>
      <c r="L183" s="1" t="n">
        <f aca="false">$B$2</f>
        <v>188.5</v>
      </c>
      <c r="M183" s="1" t="n">
        <f aca="false">$C$2</f>
        <v>1.0079575596817</v>
      </c>
      <c r="O183" s="1" t="n">
        <f aca="false">F183*m_220+c_220+stdevp_220*COS(ATAN(m_220))</f>
        <v>265.584131157475</v>
      </c>
      <c r="P183" s="1" t="n">
        <f aca="false">F183*m_220+c_220-stdevp_220*COS(ATAN(m_220))</f>
        <v>265.578674756836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4.94</v>
      </c>
      <c r="C184" s="1" t="n">
        <f aca="false">A184/B184</f>
        <v>0.99913504162612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1.95</v>
      </c>
      <c r="G184" s="1" t="n">
        <f aca="true">INDIRECT("c"&amp;222-$D184)</f>
        <v>0.999656422981485</v>
      </c>
      <c r="H184" s="1" t="n">
        <f aca="false">F184*m_220+c_220</f>
        <v>261.921521176828</v>
      </c>
      <c r="I184" s="1" t="n">
        <f aca="false">avg_220+stdevp_220</f>
        <v>1.00377995670486</v>
      </c>
      <c r="J184" s="1" t="n">
        <f aca="false">avg_220-stdevp_220</f>
        <v>0.996063565542061</v>
      </c>
      <c r="K184" s="1" t="n">
        <f aca="false">$A$2</f>
        <v>190</v>
      </c>
      <c r="L184" s="1" t="n">
        <f aca="false">$B$2</f>
        <v>188.5</v>
      </c>
      <c r="M184" s="1" t="n">
        <f aca="false">$C$2</f>
        <v>1.0079575596817</v>
      </c>
      <c r="O184" s="1" t="n">
        <f aca="false">F184*m_220+c_220+stdevp_220*COS(ATAN(m_220))</f>
        <v>261.924249377148</v>
      </c>
      <c r="P184" s="1" t="n">
        <f aca="false">F184*m_220+c_220-stdevp_220*COS(ATAN(m_220))</f>
        <v>261.918792976509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4.43</v>
      </c>
      <c r="C185" s="1" t="n">
        <f aca="false">A185/B185</f>
        <v>1.00496004905939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45</v>
      </c>
      <c r="G185" s="1" t="n">
        <f aca="true">INDIRECT("c"&amp;222-$D185)</f>
        <v>0.998387406411979</v>
      </c>
      <c r="H185" s="1" t="n">
        <f aca="false">F185*m_220+c_220</f>
        <v>260.421569627514</v>
      </c>
      <c r="I185" s="1" t="n">
        <f aca="false">avg_220+stdevp_220</f>
        <v>1.00377995670486</v>
      </c>
      <c r="J185" s="1" t="n">
        <f aca="false">avg_220-stdevp_220</f>
        <v>0.996063565542061</v>
      </c>
      <c r="K185" s="1" t="n">
        <f aca="false">$A$2</f>
        <v>190</v>
      </c>
      <c r="L185" s="1" t="n">
        <f aca="false">$B$2</f>
        <v>188.5</v>
      </c>
      <c r="M185" s="1" t="n">
        <f aca="false">$C$2</f>
        <v>1.0079575596817</v>
      </c>
      <c r="O185" s="1" t="n">
        <f aca="false">F185*m_220+c_220+stdevp_220*COS(ATAN(m_220))</f>
        <v>260.424297827833</v>
      </c>
      <c r="P185" s="1" t="n">
        <f aca="false">F185*m_220+c_220-stdevp_220*COS(ATAN(m_220))</f>
        <v>260.418841427195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7.47</v>
      </c>
      <c r="C186" s="1" t="n">
        <f aca="false">A186/B186</f>
        <v>1.00007175274006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7.67</v>
      </c>
      <c r="G186" s="1" t="n">
        <f aca="true">INDIRECT("c"&amp;222-$D186)</f>
        <v>1.00733496332518</v>
      </c>
      <c r="H186" s="1" t="n">
        <f aca="false">F186*m_220+c_220</f>
        <v>257.641659422785</v>
      </c>
      <c r="I186" s="1" t="n">
        <f aca="false">avg_220+stdevp_220</f>
        <v>1.00377995670486</v>
      </c>
      <c r="J186" s="1" t="n">
        <f aca="false">avg_220-stdevp_220</f>
        <v>0.996063565542061</v>
      </c>
      <c r="K186" s="1" t="n">
        <f aca="false">$A$2</f>
        <v>190</v>
      </c>
      <c r="L186" s="1" t="n">
        <f aca="false">$B$2</f>
        <v>188.5</v>
      </c>
      <c r="M186" s="1" t="n">
        <f aca="false">$C$2</f>
        <v>1.0079575596817</v>
      </c>
      <c r="O186" s="1" t="n">
        <f aca="false">F186*m_220+c_220+stdevp_220*COS(ATAN(m_220))</f>
        <v>257.644387623104</v>
      </c>
      <c r="P186" s="1" t="n">
        <f aca="false">F186*m_220+c_220-stdevp_220*COS(ATAN(m_220))</f>
        <v>257.638931222465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57.06</v>
      </c>
      <c r="C187" s="1" t="n">
        <f aca="false">A187/B187</f>
        <v>0.999533263921301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7.48</v>
      </c>
      <c r="G187" s="1" t="n">
        <f aca="true">INDIRECT("c"&amp;222-$D187)</f>
        <v>0.994562684480348</v>
      </c>
      <c r="H187" s="1" t="n">
        <f aca="false">F187*m_220+c_220</f>
        <v>257.451665559872</v>
      </c>
      <c r="I187" s="1" t="n">
        <f aca="false">avg_220+stdevp_220</f>
        <v>1.00377995670486</v>
      </c>
      <c r="J187" s="1" t="n">
        <f aca="false">avg_220-stdevp_220</f>
        <v>0.996063565542061</v>
      </c>
      <c r="K187" s="1" t="n">
        <f aca="false">$A$2</f>
        <v>190</v>
      </c>
      <c r="L187" s="1" t="n">
        <f aca="false">$B$2</f>
        <v>188.5</v>
      </c>
      <c r="M187" s="1" t="n">
        <f aca="false">$C$2</f>
        <v>1.0079575596817</v>
      </c>
      <c r="O187" s="1" t="n">
        <f aca="false">F187*m_220+c_220+stdevp_220*COS(ATAN(m_220))</f>
        <v>257.454393760191</v>
      </c>
      <c r="P187" s="1" t="n">
        <f aca="false">F187*m_220+c_220-stdevp_220*COS(ATAN(m_220))</f>
        <v>257.448937359552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61.56</v>
      </c>
      <c r="C188" s="1" t="n">
        <f aca="false">A188/B188</f>
        <v>0.994301588432225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4.97</v>
      </c>
      <c r="G188" s="1" t="n">
        <f aca="true">INDIRECT("c"&amp;222-$D188)</f>
        <v>1.00129426991411</v>
      </c>
      <c r="H188" s="1" t="n">
        <f aca="false">F188*m_220+c_220</f>
        <v>254.941746634019</v>
      </c>
      <c r="I188" s="1" t="n">
        <f aca="false">avg_220+stdevp_220</f>
        <v>1.00377995670486</v>
      </c>
      <c r="J188" s="1" t="n">
        <f aca="false">avg_220-stdevp_220</f>
        <v>0.996063565542061</v>
      </c>
      <c r="K188" s="1" t="n">
        <f aca="false">$A$2</f>
        <v>190</v>
      </c>
      <c r="L188" s="1" t="n">
        <f aca="false">$B$2</f>
        <v>188.5</v>
      </c>
      <c r="M188" s="1" t="n">
        <f aca="false">$C$2</f>
        <v>1.0079575596817</v>
      </c>
      <c r="O188" s="1" t="n">
        <f aca="false">F188*m_220+c_220+stdevp_220*COS(ATAN(m_220))</f>
        <v>254.944474834339</v>
      </c>
      <c r="P188" s="1" t="n">
        <f aca="false">F188*m_220+c_220-stdevp_220*COS(ATAN(m_220))</f>
        <v>254.9390184337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5.3</v>
      </c>
      <c r="C189" s="1" t="n">
        <f aca="false">A189/B189</f>
        <v>0.992234211922873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2.94</v>
      </c>
      <c r="G189" s="1" t="n">
        <f aca="true">INDIRECT("c"&amp;222-$D189)</f>
        <v>0.996006958171899</v>
      </c>
      <c r="H189" s="1" t="n">
        <f aca="false">F189*m_220+c_220</f>
        <v>252.911812203947</v>
      </c>
      <c r="I189" s="1" t="n">
        <f aca="false">avg_220+stdevp_220</f>
        <v>1.00377995670486</v>
      </c>
      <c r="J189" s="1" t="n">
        <f aca="false">avg_220-stdevp_220</f>
        <v>0.996063565542061</v>
      </c>
      <c r="K189" s="1" t="n">
        <f aca="false">$A$2</f>
        <v>190</v>
      </c>
      <c r="L189" s="1" t="n">
        <f aca="false">$B$2</f>
        <v>188.5</v>
      </c>
      <c r="M189" s="1" t="n">
        <f aca="false">$C$2</f>
        <v>1.0079575596817</v>
      </c>
      <c r="O189" s="1" t="n">
        <f aca="false">F189*m_220+c_220+stdevp_220*COS(ATAN(m_220))</f>
        <v>252.914540404267</v>
      </c>
      <c r="P189" s="1" t="n">
        <f aca="false">F189*m_220+c_220-stdevp_220*COS(ATAN(m_220))</f>
        <v>252.909084003628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3.51</v>
      </c>
      <c r="C190" s="1" t="n">
        <f aca="false">A190/B190</f>
        <v>0.997409096555518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51.13</v>
      </c>
      <c r="G190" s="1" t="n">
        <f aca="true">INDIRECT("c"&amp;222-$D190)</f>
        <v>0.995619798510732</v>
      </c>
      <c r="H190" s="1" t="n">
        <f aca="false">F190*m_220+c_220</f>
        <v>251.101870667775</v>
      </c>
      <c r="I190" s="1" t="n">
        <f aca="false">avg_220+stdevp_220</f>
        <v>1.00377995670486</v>
      </c>
      <c r="J190" s="1" t="n">
        <f aca="false">avg_220-stdevp_220</f>
        <v>0.996063565542061</v>
      </c>
      <c r="K190" s="1" t="n">
        <f aca="false">$A$2</f>
        <v>190</v>
      </c>
      <c r="L190" s="1" t="n">
        <f aca="false">$B$2</f>
        <v>188.5</v>
      </c>
      <c r="M190" s="1" t="n">
        <f aca="false">$C$2</f>
        <v>1.0079575596817</v>
      </c>
      <c r="O190" s="1" t="n">
        <f aca="false">F190*m_220+c_220+stdevp_220*COS(ATAN(m_220))</f>
        <v>251.104598868094</v>
      </c>
      <c r="P190" s="1" t="n">
        <f aca="false">F190*m_220+c_220-stdevp_220*COS(ATAN(m_220))</f>
        <v>251.099142467455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3.89</v>
      </c>
      <c r="C191" s="1" t="n">
        <f aca="false">A191/B191</f>
        <v>1.00652609551508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8.18</v>
      </c>
      <c r="G191" s="1" t="n">
        <f aca="true">INDIRECT("c"&amp;222-$D191)</f>
        <v>1.00564106696752</v>
      </c>
      <c r="H191" s="1" t="n">
        <f aca="false">F191*m_220+c_220</f>
        <v>248.151965954123</v>
      </c>
      <c r="I191" s="1" t="n">
        <f aca="false">avg_220+stdevp_220</f>
        <v>1.00377995670486</v>
      </c>
      <c r="J191" s="1" t="n">
        <f aca="false">avg_220-stdevp_220</f>
        <v>0.996063565542061</v>
      </c>
      <c r="K191" s="1" t="n">
        <f aca="false">$A$2</f>
        <v>190</v>
      </c>
      <c r="L191" s="1" t="n">
        <f aca="false">$B$2</f>
        <v>188.5</v>
      </c>
      <c r="M191" s="1" t="n">
        <f aca="false">$C$2</f>
        <v>1.0079575596817</v>
      </c>
      <c r="O191" s="1" t="n">
        <f aca="false">F191*m_220+c_220+stdevp_220*COS(ATAN(m_220))</f>
        <v>248.154694154443</v>
      </c>
      <c r="P191" s="1" t="n">
        <f aca="false">F191*m_220+c_220-stdevp_220*COS(ATAN(m_220))</f>
        <v>248.149237753804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67.6</v>
      </c>
      <c r="C192" s="1" t="n">
        <f aca="false">A192/B192</f>
        <v>0.99876673713883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23</v>
      </c>
      <c r="G192" s="1" t="n">
        <f aca="true">INDIRECT("c"&amp;222-$D192)</f>
        <v>0.998537952321001</v>
      </c>
      <c r="H192" s="1" t="n">
        <f aca="false">F192*m_220+c_220</f>
        <v>246.202028940015</v>
      </c>
      <c r="I192" s="1" t="n">
        <f aca="false">avg_220+stdevp_220</f>
        <v>1.00377995670486</v>
      </c>
      <c r="J192" s="1" t="n">
        <f aca="false">avg_220-stdevp_220</f>
        <v>0.996063565542061</v>
      </c>
      <c r="K192" s="1" t="n">
        <f aca="false">$A$2</f>
        <v>190</v>
      </c>
      <c r="L192" s="1" t="n">
        <f aca="false">$B$2</f>
        <v>188.5</v>
      </c>
      <c r="M192" s="1" t="n">
        <f aca="false">$C$2</f>
        <v>1.0079575596817</v>
      </c>
      <c r="O192" s="1" t="n">
        <f aca="false">F192*m_220+c_220+stdevp_220*COS(ATAN(m_220))</f>
        <v>246.204757140334</v>
      </c>
      <c r="P192" s="1" t="n">
        <f aca="false">F192*m_220+c_220-stdevp_220*COS(ATAN(m_220))</f>
        <v>246.199300739695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72.58</v>
      </c>
      <c r="C193" s="1" t="n">
        <f aca="false">A193/B193</f>
        <v>0.99617520695798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3.41</v>
      </c>
      <c r="G193" s="1" t="n">
        <f aca="true">INDIRECT("c"&amp;222-$D193)</f>
        <v>1.00156115196582</v>
      </c>
      <c r="H193" s="1" t="n">
        <f aca="false">F193*m_220+c_220</f>
        <v>243.382120027304</v>
      </c>
      <c r="I193" s="1" t="n">
        <f aca="false">avg_220+stdevp_220</f>
        <v>1.00377995670486</v>
      </c>
      <c r="J193" s="1" t="n">
        <f aca="false">avg_220-stdevp_220</f>
        <v>0.996063565542061</v>
      </c>
      <c r="K193" s="1" t="n">
        <f aca="false">$A$2</f>
        <v>190</v>
      </c>
      <c r="L193" s="1" t="n">
        <f aca="false">$B$2</f>
        <v>188.5</v>
      </c>
      <c r="M193" s="1" t="n">
        <f aca="false">$C$2</f>
        <v>1.0079575596817</v>
      </c>
      <c r="O193" s="1" t="n">
        <f aca="false">F193*m_220+c_220+stdevp_220*COS(ATAN(m_220))</f>
        <v>243.384848227623</v>
      </c>
      <c r="P193" s="1" t="n">
        <f aca="false">F193*m_220+c_220-stdevp_220*COS(ATAN(m_220))</f>
        <v>243.379391826984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2.56</v>
      </c>
      <c r="C194" s="1" t="n">
        <f aca="false">A194/B194</f>
        <v>0.997589772250943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3.66</v>
      </c>
      <c r="G194" s="1" t="n">
        <f aca="true">INDIRECT("c"&amp;222-$D194)</f>
        <v>0.99429532955758</v>
      </c>
      <c r="H194" s="1" t="n">
        <f aca="false">F194*m_220+c_220</f>
        <v>243.632111952189</v>
      </c>
      <c r="I194" s="1" t="n">
        <f aca="false">avg_220+stdevp_220</f>
        <v>1.00377995670486</v>
      </c>
      <c r="J194" s="1" t="n">
        <f aca="false">avg_220-stdevp_220</f>
        <v>0.996063565542061</v>
      </c>
      <c r="K194" s="1" t="n">
        <f aca="false">$A$2</f>
        <v>190</v>
      </c>
      <c r="L194" s="1" t="n">
        <f aca="false">$B$2</f>
        <v>188.5</v>
      </c>
      <c r="M194" s="1" t="n">
        <f aca="false">$C$2</f>
        <v>1.0079575596817</v>
      </c>
      <c r="O194" s="1" t="n">
        <f aca="false">F194*m_220+c_220+stdevp_220*COS(ATAN(m_220))</f>
        <v>243.634840152509</v>
      </c>
      <c r="P194" s="1" t="n">
        <f aca="false">F194*m_220+c_220-stdevp_220*COS(ATAN(m_220))</f>
        <v>243.62938375187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5.81</v>
      </c>
      <c r="C195" s="1" t="n">
        <f aca="false">A195/B195</f>
        <v>0.998280682864139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40.56</v>
      </c>
      <c r="G195" s="1" t="n">
        <f aca="true">INDIRECT("c"&amp;222-$D195)</f>
        <v>0.995219487861656</v>
      </c>
      <c r="H195" s="1" t="n">
        <f aca="false">F195*m_220+c_220</f>
        <v>240.532212083606</v>
      </c>
      <c r="I195" s="1" t="n">
        <f aca="false">avg_220+stdevp_220</f>
        <v>1.00377995670486</v>
      </c>
      <c r="J195" s="1" t="n">
        <f aca="false">avg_220-stdevp_220</f>
        <v>0.996063565542061</v>
      </c>
      <c r="K195" s="1" t="n">
        <f aca="false">$A$2</f>
        <v>190</v>
      </c>
      <c r="L195" s="1" t="n">
        <f aca="false">$B$2</f>
        <v>188.5</v>
      </c>
      <c r="M195" s="1" t="n">
        <f aca="false">$C$2</f>
        <v>1.0079575596817</v>
      </c>
      <c r="O195" s="1" t="n">
        <f aca="false">F195*m_220+c_220+stdevp_220*COS(ATAN(m_220))</f>
        <v>240.534940283926</v>
      </c>
      <c r="P195" s="1" t="n">
        <f aca="false">F195*m_220+c_220-stdevp_220*COS(ATAN(m_220))</f>
        <v>240.529483883287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3.7</v>
      </c>
      <c r="C196" s="1" t="n">
        <f aca="false">A196/B196</f>
        <v>1.00791354366394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8.58</v>
      </c>
      <c r="G196" s="1" t="n">
        <f aca="true">INDIRECT("c"&amp;222-$D196)</f>
        <v>0.996856400368849</v>
      </c>
      <c r="H196" s="1" t="n">
        <f aca="false">F196*m_220+c_220</f>
        <v>238.552276038512</v>
      </c>
      <c r="I196" s="1" t="n">
        <f aca="false">avg_220+stdevp_220</f>
        <v>1.00377995670486</v>
      </c>
      <c r="J196" s="1" t="n">
        <f aca="false">avg_220-stdevp_220</f>
        <v>0.996063565542061</v>
      </c>
      <c r="K196" s="1" t="n">
        <f aca="false">$A$2</f>
        <v>190</v>
      </c>
      <c r="L196" s="1" t="n">
        <f aca="false">$B$2</f>
        <v>188.5</v>
      </c>
      <c r="M196" s="1" t="n">
        <f aca="false">$C$2</f>
        <v>1.0079575596817</v>
      </c>
      <c r="O196" s="1" t="n">
        <f aca="false">F196*m_220+c_220+stdevp_220*COS(ATAN(m_220))</f>
        <v>238.555004238831</v>
      </c>
      <c r="P196" s="1" t="n">
        <f aca="false">F196*m_220+c_220-stdevp_220*COS(ATAN(m_220))</f>
        <v>238.549547838192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79.98</v>
      </c>
      <c r="C197" s="1" t="n">
        <f aca="false">A197/B197</f>
        <v>1.00108624435325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7.54</v>
      </c>
      <c r="G197" s="1" t="n">
        <f aca="true">INDIRECT("c"&amp;222-$D197)</f>
        <v>0.995705986360192</v>
      </c>
      <c r="H197" s="1" t="n">
        <f aca="false">F197*m_220+c_220</f>
        <v>237.512309630987</v>
      </c>
      <c r="I197" s="1" t="n">
        <f aca="false">avg_220+stdevp_220</f>
        <v>1.00377995670486</v>
      </c>
      <c r="J197" s="1" t="n">
        <f aca="false">avg_220-stdevp_220</f>
        <v>0.996063565542061</v>
      </c>
      <c r="K197" s="1" t="n">
        <f aca="false">$A$2</f>
        <v>190</v>
      </c>
      <c r="L197" s="1" t="n">
        <f aca="false">$B$2</f>
        <v>188.5</v>
      </c>
      <c r="M197" s="1" t="n">
        <f aca="false">$C$2</f>
        <v>1.0079575596817</v>
      </c>
      <c r="O197" s="1" t="n">
        <f aca="false">F197*m_220+c_220+stdevp_220*COS(ATAN(m_220))</f>
        <v>237.515037831307</v>
      </c>
      <c r="P197" s="1" t="n">
        <f aca="false">F197*m_220+c_220-stdevp_220*COS(ATAN(m_220))</f>
        <v>237.509581430668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78.11</v>
      </c>
      <c r="C198" s="1" t="n">
        <f aca="false">A198/B198</f>
        <v>1.00873536178236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3.82</v>
      </c>
      <c r="G198" s="1" t="n">
        <f aca="true">INDIRECT("c"&amp;222-$D198)</f>
        <v>1.00064151911727</v>
      </c>
      <c r="H198" s="1" t="n">
        <f aca="false">F198*m_220+c_220</f>
        <v>233.792429788688</v>
      </c>
      <c r="I198" s="1" t="n">
        <f aca="false">avg_220+stdevp_220</f>
        <v>1.00377995670486</v>
      </c>
      <c r="J198" s="1" t="n">
        <f aca="false">avg_220-stdevp_220</f>
        <v>0.996063565542061</v>
      </c>
      <c r="K198" s="1" t="n">
        <f aca="false">$A$2</f>
        <v>190</v>
      </c>
      <c r="L198" s="1" t="n">
        <f aca="false">$B$2</f>
        <v>188.5</v>
      </c>
      <c r="M198" s="1" t="n">
        <f aca="false">$C$2</f>
        <v>1.0079575596817</v>
      </c>
      <c r="O198" s="1" t="n">
        <f aca="false">F198*m_220+c_220+stdevp_220*COS(ATAN(m_220))</f>
        <v>233.795157989007</v>
      </c>
      <c r="P198" s="1" t="n">
        <f aca="false">F198*m_220+c_220-stdevp_220*COS(ATAN(m_220))</f>
        <v>233.789701588368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0.15</v>
      </c>
      <c r="C199" s="1" t="n">
        <f aca="false">A199/B199</f>
        <v>1.00041368611566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1.92</v>
      </c>
      <c r="G199" s="1" t="n">
        <f aca="true">INDIRECT("c"&amp;222-$D199)</f>
        <v>1.00633839254916</v>
      </c>
      <c r="H199" s="1" t="n">
        <f aca="false">F199*m_220+c_220</f>
        <v>231.892491159556</v>
      </c>
      <c r="I199" s="1" t="n">
        <f aca="false">avg_220+stdevp_220</f>
        <v>1.00377995670486</v>
      </c>
      <c r="J199" s="1" t="n">
        <f aca="false">avg_220-stdevp_220</f>
        <v>0.996063565542061</v>
      </c>
      <c r="K199" s="1" t="n">
        <f aca="false">$A$2</f>
        <v>190</v>
      </c>
      <c r="L199" s="1" t="n">
        <f aca="false">$B$2</f>
        <v>188.5</v>
      </c>
      <c r="M199" s="1" t="n">
        <f aca="false">$C$2</f>
        <v>1.0079575596817</v>
      </c>
      <c r="O199" s="1" t="n">
        <f aca="false">F199*m_220+c_220+stdevp_220*COS(ATAN(m_220))</f>
        <v>231.895219359876</v>
      </c>
      <c r="P199" s="1" t="n">
        <f aca="false">F199*m_220+c_220-stdevp_220*COS(ATAN(m_220))</f>
        <v>231.889762959237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2.36</v>
      </c>
      <c r="C200" s="1" t="n">
        <f aca="false">A200/B200</f>
        <v>1.0035201593516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30.08</v>
      </c>
      <c r="G200" s="1" t="n">
        <f aca="true">INDIRECT("c"&amp;222-$D200)</f>
        <v>1.0028685674548</v>
      </c>
      <c r="H200" s="1" t="n">
        <f aca="false">F200*m_220+c_220</f>
        <v>230.052550592397</v>
      </c>
      <c r="I200" s="1" t="n">
        <f aca="false">avg_220+stdevp_220</f>
        <v>1.00377995670486</v>
      </c>
      <c r="J200" s="1" t="n">
        <f aca="false">avg_220-stdevp_220</f>
        <v>0.996063565542061</v>
      </c>
      <c r="K200" s="1" t="n">
        <f aca="false">$A$2</f>
        <v>190</v>
      </c>
      <c r="L200" s="1" t="n">
        <f aca="false">$B$2</f>
        <v>188.5</v>
      </c>
      <c r="M200" s="1" t="n">
        <f aca="false">$C$2</f>
        <v>1.0079575596817</v>
      </c>
      <c r="O200" s="1" t="n">
        <f aca="false">F200*m_220+c_220+stdevp_220*COS(ATAN(m_220))</f>
        <v>230.055278792717</v>
      </c>
      <c r="P200" s="1" t="n">
        <f aca="false">F200*m_220+c_220-stdevp_220*COS(ATAN(m_220))</f>
        <v>230.049822392078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4.88</v>
      </c>
      <c r="C201" s="1" t="n">
        <f aca="false">A201/B201</f>
        <v>1.00035904800985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9.47</v>
      </c>
      <c r="G201" s="1" t="n">
        <f aca="true">INDIRECT("c"&amp;222-$D201)</f>
        <v>0.999172005055127</v>
      </c>
      <c r="H201" s="1" t="n">
        <f aca="false">F201*m_220+c_220</f>
        <v>229.442570295676</v>
      </c>
      <c r="I201" s="1" t="n">
        <f aca="false">avg_220+stdevp_220</f>
        <v>1.00377995670486</v>
      </c>
      <c r="J201" s="1" t="n">
        <f aca="false">avg_220-stdevp_220</f>
        <v>0.996063565542061</v>
      </c>
      <c r="K201" s="1" t="n">
        <f aca="false">$A$2</f>
        <v>190</v>
      </c>
      <c r="L201" s="1" t="n">
        <f aca="false">$B$2</f>
        <v>188.5</v>
      </c>
      <c r="M201" s="1" t="n">
        <f aca="false">$C$2</f>
        <v>1.0079575596817</v>
      </c>
      <c r="O201" s="1" t="n">
        <f aca="false">F201*m_220+c_220+stdevp_220*COS(ATAN(m_220))</f>
        <v>229.445298495996</v>
      </c>
      <c r="P201" s="1" t="n">
        <f aca="false">F201*m_220+c_220-stdevp_220*COS(ATAN(m_220))</f>
        <v>229.439842095357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7.28</v>
      </c>
      <c r="C202" s="1" t="n">
        <f aca="false">A202/B202</f>
        <v>0.997939653998093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6.37</v>
      </c>
      <c r="G202" s="1" t="n">
        <f aca="true">INDIRECT("c"&amp;222-$D202)</f>
        <v>0.996863541988779</v>
      </c>
      <c r="H202" s="1" t="n">
        <f aca="false">F202*m_220+c_220</f>
        <v>226.342670427093</v>
      </c>
      <c r="I202" s="1" t="n">
        <f aca="false">avg_220+stdevp_220</f>
        <v>1.00377995670486</v>
      </c>
      <c r="J202" s="1" t="n">
        <f aca="false">avg_220-stdevp_220</f>
        <v>0.996063565542061</v>
      </c>
      <c r="K202" s="1" t="n">
        <f aca="false">$A$2</f>
        <v>190</v>
      </c>
      <c r="L202" s="1" t="n">
        <f aca="false">$B$2</f>
        <v>188.5</v>
      </c>
      <c r="M202" s="1" t="n">
        <f aca="false">$C$2</f>
        <v>1.0079575596817</v>
      </c>
      <c r="O202" s="1" t="n">
        <f aca="false">F202*m_220+c_220+stdevp_220*COS(ATAN(m_220))</f>
        <v>226.345398627413</v>
      </c>
      <c r="P202" s="1" t="n">
        <f aca="false">F202*m_220+c_220-stdevp_220*COS(ATAN(m_220))</f>
        <v>226.33994222677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93.07</v>
      </c>
      <c r="C203" s="1" t="n">
        <f aca="false">A203/B203</f>
        <v>0.996037567234896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4.12</v>
      </c>
      <c r="G203" s="1" t="n">
        <f aca="true">INDIRECT("c"&amp;222-$D203)</f>
        <v>1.00455113332144</v>
      </c>
      <c r="H203" s="1" t="n">
        <f aca="false">F203*m_220+c_220</f>
        <v>224.092743103122</v>
      </c>
      <c r="I203" s="1" t="n">
        <f aca="false">avg_220+stdevp_220</f>
        <v>1.00377995670486</v>
      </c>
      <c r="J203" s="1" t="n">
        <f aca="false">avg_220-stdevp_220</f>
        <v>0.996063565542061</v>
      </c>
      <c r="K203" s="1" t="n">
        <f aca="false">$A$2</f>
        <v>190</v>
      </c>
      <c r="L203" s="1" t="n">
        <f aca="false">$B$2</f>
        <v>188.5</v>
      </c>
      <c r="M203" s="1" t="n">
        <f aca="false">$C$2</f>
        <v>1.0079575596817</v>
      </c>
      <c r="O203" s="1" t="n">
        <f aca="false">F203*m_220+c_220+stdevp_220*COS(ATAN(m_220))</f>
        <v>224.095471303441</v>
      </c>
      <c r="P203" s="1" t="n">
        <f aca="false">F203*m_220+c_220-stdevp_220*COS(ATAN(m_220))</f>
        <v>224.090014902802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94.41</v>
      </c>
      <c r="C204" s="1" t="n">
        <f aca="false">A204/B204</f>
        <v>0.993438872158948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3.36</v>
      </c>
      <c r="G204" s="1" t="n">
        <f aca="true">INDIRECT("c"&amp;222-$D204)</f>
        <v>0.991269699140401</v>
      </c>
      <c r="H204" s="1" t="n">
        <f aca="false">F204*m_220+c_220</f>
        <v>223.332767651469</v>
      </c>
      <c r="I204" s="1" t="n">
        <f aca="false">avg_220+stdevp_220</f>
        <v>1.00377995670486</v>
      </c>
      <c r="J204" s="1" t="n">
        <f aca="false">avg_220-stdevp_220</f>
        <v>0.996063565542061</v>
      </c>
      <c r="K204" s="1" t="n">
        <f aca="false">$A$2</f>
        <v>190</v>
      </c>
      <c r="L204" s="1" t="n">
        <f aca="false">$B$2</f>
        <v>188.5</v>
      </c>
      <c r="M204" s="1" t="n">
        <f aca="false">$C$2</f>
        <v>1.0079575596817</v>
      </c>
      <c r="O204" s="1" t="n">
        <f aca="false">F204*m_220+c_220+stdevp_220*COS(ATAN(m_220))</f>
        <v>223.335495851789</v>
      </c>
      <c r="P204" s="1" t="n">
        <f aca="false">F204*m_220+c_220-stdevp_220*COS(ATAN(m_220))</f>
        <v>223.33003945115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4.79</v>
      </c>
      <c r="C205" s="1" t="n">
        <f aca="false">A205/B205</f>
        <v>0.998184233090671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21.14</v>
      </c>
      <c r="G205" s="1" t="n">
        <f aca="true">INDIRECT("c"&amp;222-$D205)</f>
        <v>0.997105905761056</v>
      </c>
      <c r="H205" s="1" t="n">
        <f aca="false">F205*m_220+c_220</f>
        <v>221.112839358484</v>
      </c>
      <c r="I205" s="1" t="n">
        <f aca="false">avg_220+stdevp_220</f>
        <v>1.00377995670486</v>
      </c>
      <c r="J205" s="1" t="n">
        <f aca="false">avg_220-stdevp_220</f>
        <v>0.996063565542061</v>
      </c>
      <c r="K205" s="1" t="n">
        <f aca="false">$A$2</f>
        <v>190</v>
      </c>
      <c r="L205" s="1" t="n">
        <f aca="false">$B$2</f>
        <v>188.5</v>
      </c>
      <c r="M205" s="1" t="n">
        <f aca="false">$C$2</f>
        <v>1.0079575596817</v>
      </c>
      <c r="O205" s="1" t="n">
        <f aca="false">F205*m_220+c_220+stdevp_220*COS(ATAN(m_220))</f>
        <v>221.115567558804</v>
      </c>
      <c r="P205" s="1" t="n">
        <f aca="false">F205*m_220+c_220-stdevp_220*COS(ATAN(m_220))</f>
        <v>221.110111158165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9.21</v>
      </c>
      <c r="C206" s="1" t="n">
        <f aca="false">A206/B206</f>
        <v>0.998648220156539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8.49</v>
      </c>
      <c r="G206" s="1" t="n">
        <f aca="true">INDIRECT("c"&amp;222-$D206)</f>
        <v>1.00018307474026</v>
      </c>
      <c r="H206" s="1" t="n">
        <f aca="false">F206*m_220+c_220</f>
        <v>218.462924954696</v>
      </c>
      <c r="I206" s="1" t="n">
        <f aca="false">avg_220+stdevp_220</f>
        <v>1.00377995670486</v>
      </c>
      <c r="J206" s="1" t="n">
        <f aca="false">avg_220-stdevp_220</f>
        <v>0.996063565542061</v>
      </c>
      <c r="K206" s="1" t="n">
        <f aca="false">$A$2</f>
        <v>190</v>
      </c>
      <c r="L206" s="1" t="n">
        <f aca="false">$B$2</f>
        <v>188.5</v>
      </c>
      <c r="M206" s="1" t="n">
        <f aca="false">$C$2</f>
        <v>1.0079575596817</v>
      </c>
      <c r="O206" s="1" t="n">
        <f aca="false">F206*m_220+c_220+stdevp_220*COS(ATAN(m_220))</f>
        <v>218.465653155015</v>
      </c>
      <c r="P206" s="1" t="n">
        <f aca="false">F206*m_220+c_220-stdevp_220*COS(ATAN(m_220))</f>
        <v>218.460196754376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7.49</v>
      </c>
      <c r="C207" s="1" t="n">
        <f aca="false">A207/B207</f>
        <v>0.996803293778976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6.72</v>
      </c>
      <c r="G207" s="1" t="n">
        <f aca="true">INDIRECT("c"&amp;222-$D207)</f>
        <v>1.0031838316722</v>
      </c>
      <c r="H207" s="1" t="n">
        <f aca="false">F207*m_220+c_220</f>
        <v>216.692982126505</v>
      </c>
      <c r="I207" s="1" t="n">
        <f aca="false">avg_220+stdevp_220</f>
        <v>1.00377995670486</v>
      </c>
      <c r="J207" s="1" t="n">
        <f aca="false">avg_220-stdevp_220</f>
        <v>0.996063565542061</v>
      </c>
      <c r="K207" s="1" t="n">
        <f aca="false">$A$2</f>
        <v>190</v>
      </c>
      <c r="L207" s="1" t="n">
        <f aca="false">$B$2</f>
        <v>188.5</v>
      </c>
      <c r="M207" s="1" t="n">
        <f aca="false">$C$2</f>
        <v>1.0079575596817</v>
      </c>
      <c r="O207" s="1" t="n">
        <f aca="false">F207*m_220+c_220+stdevp_220*COS(ATAN(m_220))</f>
        <v>216.695710326824</v>
      </c>
      <c r="P207" s="1" t="n">
        <f aca="false">F207*m_220+c_220-stdevp_220*COS(ATAN(m_220))</f>
        <v>216.690253926185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8.14</v>
      </c>
      <c r="C208" s="1" t="n">
        <f aca="false">A208/B208</f>
        <v>1.00892767579496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4.15</v>
      </c>
      <c r="G208" s="1" t="n">
        <f aca="true">INDIRECT("c"&amp;222-$D208)</f>
        <v>1.00191454587906</v>
      </c>
      <c r="H208" s="1" t="n">
        <f aca="false">F208*m_220+c_220</f>
        <v>214.12306513868</v>
      </c>
      <c r="I208" s="1" t="n">
        <f aca="false">avg_220+stdevp_220</f>
        <v>1.00377995670486</v>
      </c>
      <c r="J208" s="1" t="n">
        <f aca="false">avg_220-stdevp_220</f>
        <v>0.996063565542061</v>
      </c>
      <c r="K208" s="1" t="n">
        <f aca="false">$A$2</f>
        <v>190</v>
      </c>
      <c r="L208" s="1" t="n">
        <f aca="false">$B$2</f>
        <v>188.5</v>
      </c>
      <c r="M208" s="1" t="n">
        <f aca="false">$C$2</f>
        <v>1.0079575596817</v>
      </c>
      <c r="O208" s="1" t="n">
        <f aca="false">F208*m_220+c_220+stdevp_220*COS(ATAN(m_220))</f>
        <v>214.125793338999</v>
      </c>
      <c r="P208" s="1" t="n">
        <f aca="false">F208*m_220+c_220-stdevp_220*COS(ATAN(m_220))</f>
        <v>214.12033693836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3.3</v>
      </c>
      <c r="C209" s="1" t="n">
        <f aca="false">A209/B209</f>
        <v>1.00008287750704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2.82</v>
      </c>
      <c r="G209" s="1" t="n">
        <f aca="true">INDIRECT("c"&amp;222-$D209)</f>
        <v>0.998872286439245</v>
      </c>
      <c r="H209" s="1" t="n">
        <f aca="false">F209*m_220+c_220</f>
        <v>212.793108098287</v>
      </c>
      <c r="I209" s="1" t="n">
        <f aca="false">avg_220+stdevp_220</f>
        <v>1.00377995670486</v>
      </c>
      <c r="J209" s="1" t="n">
        <f aca="false">avg_220-stdevp_220</f>
        <v>0.996063565542061</v>
      </c>
      <c r="K209" s="1" t="n">
        <f aca="false">$A$2</f>
        <v>190</v>
      </c>
      <c r="L209" s="1" t="n">
        <f aca="false">$B$2</f>
        <v>188.5</v>
      </c>
      <c r="M209" s="1" t="n">
        <f aca="false">$C$2</f>
        <v>1.0079575596817</v>
      </c>
      <c r="O209" s="1" t="n">
        <f aca="false">F209*m_220+c_220+stdevp_220*COS(ATAN(m_220))</f>
        <v>212.795836298607</v>
      </c>
      <c r="P209" s="1" t="n">
        <f aca="false">F209*m_220+c_220-stdevp_220*COS(ATAN(m_220))</f>
        <v>212.790379897968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4.85</v>
      </c>
      <c r="C210" s="1" t="n">
        <f aca="false">A210/B210</f>
        <v>0.997520046292469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17</v>
      </c>
      <c r="G210" s="1" t="n">
        <f aca="true">INDIRECT("c"&amp;222-$D210)</f>
        <v>1.00256934862254</v>
      </c>
      <c r="H210" s="1" t="n">
        <f aca="false">F210*m_220+c_220</f>
        <v>210.143193694499</v>
      </c>
      <c r="I210" s="1" t="n">
        <f aca="false">avg_220+stdevp_220</f>
        <v>1.00377995670486</v>
      </c>
      <c r="J210" s="1" t="n">
        <f aca="false">avg_220-stdevp_220</f>
        <v>0.996063565542061</v>
      </c>
      <c r="K210" s="1" t="n">
        <f aca="false">$A$2</f>
        <v>190</v>
      </c>
      <c r="L210" s="1" t="n">
        <f aca="false">$B$2</f>
        <v>188.5</v>
      </c>
      <c r="M210" s="1" t="n">
        <f aca="false">$C$2</f>
        <v>1.0079575596817</v>
      </c>
      <c r="O210" s="1" t="n">
        <f aca="false">F210*m_220+c_220+stdevp_220*COS(ATAN(m_220))</f>
        <v>210.145921894818</v>
      </c>
      <c r="P210" s="1" t="n">
        <f aca="false">F210*m_220+c_220-stdevp_220*COS(ATAN(m_220))</f>
        <v>210.140465494179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5.38</v>
      </c>
      <c r="C211" s="1" t="n">
        <f aca="false">A211/B211</f>
        <v>1.00619445637451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8.96</v>
      </c>
      <c r="G211" s="1" t="n">
        <f aca="true">INDIRECT("c"&amp;222-$D211)</f>
        <v>0.996841500765697</v>
      </c>
      <c r="H211" s="1" t="n">
        <f aca="false">F211*m_220+c_220</f>
        <v>208.933232778052</v>
      </c>
      <c r="I211" s="1" t="n">
        <f aca="false">avg_220+stdevp_220</f>
        <v>1.00377995670486</v>
      </c>
      <c r="J211" s="1" t="n">
        <f aca="false">avg_220-stdevp_220</f>
        <v>0.996063565542061</v>
      </c>
      <c r="K211" s="1" t="n">
        <f aca="false">$A$2</f>
        <v>190</v>
      </c>
      <c r="L211" s="1" t="n">
        <f aca="false">$B$2</f>
        <v>188.5</v>
      </c>
      <c r="M211" s="1" t="n">
        <f aca="false">$C$2</f>
        <v>1.0079575596817</v>
      </c>
      <c r="O211" s="1" t="n">
        <f aca="false">F211*m_220+c_220+stdevp_220*COS(ATAN(m_220))</f>
        <v>208.935960978372</v>
      </c>
      <c r="P211" s="1" t="n">
        <f aca="false">F211*m_220+c_220-stdevp_220*COS(ATAN(m_220))</f>
        <v>208.930504577733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10.57</v>
      </c>
      <c r="C212" s="1" t="n">
        <f aca="false">A212/B212</f>
        <v>0.995987356077108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13</v>
      </c>
      <c r="G212" s="1" t="n">
        <f aca="true">INDIRECT("c"&amp;222-$D212)</f>
        <v>1.00194052297094</v>
      </c>
      <c r="H212" s="1" t="n">
        <f aca="false">F212*m_220+c_220</f>
        <v>206.103324188346</v>
      </c>
      <c r="I212" s="1" t="n">
        <f aca="false">avg_220+stdevp_220</f>
        <v>1.00377995670486</v>
      </c>
      <c r="J212" s="1" t="n">
        <f aca="false">avg_220-stdevp_220</f>
        <v>0.996063565542061</v>
      </c>
      <c r="K212" s="1" t="n">
        <f aca="false">$A$2</f>
        <v>190</v>
      </c>
      <c r="L212" s="1" t="n">
        <f aca="false">$B$2</f>
        <v>188.5</v>
      </c>
      <c r="M212" s="1" t="n">
        <f aca="false">$C$2</f>
        <v>1.0079575596817</v>
      </c>
      <c r="O212" s="1" t="n">
        <f aca="false">F212*m_220+c_220+stdevp_220*COS(ATAN(m_220))</f>
        <v>206.106052388665</v>
      </c>
      <c r="P212" s="1" t="n">
        <f aca="false">F212*m_220+c_220-stdevp_220*COS(ATAN(m_220))</f>
        <v>206.100595988026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13.23</v>
      </c>
      <c r="C213" s="1" t="n">
        <f aca="false">A213/B213</f>
        <v>0.999690165190875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5.41</v>
      </c>
      <c r="G213" s="1" t="n">
        <f aca="true">INDIRECT("c"&amp;222-$D213)</f>
        <v>0.99888028820408</v>
      </c>
      <c r="H213" s="1" t="n">
        <f aca="false">F213*m_220+c_220</f>
        <v>205.383347444675</v>
      </c>
      <c r="I213" s="1" t="n">
        <f aca="false">avg_220+stdevp_220</f>
        <v>1.00377995670486</v>
      </c>
      <c r="J213" s="1" t="n">
        <f aca="false">avg_220-stdevp_220</f>
        <v>0.996063565542061</v>
      </c>
      <c r="K213" s="1" t="n">
        <f aca="false">$A$2</f>
        <v>190</v>
      </c>
      <c r="L213" s="1" t="n">
        <f aca="false">$B$2</f>
        <v>188.5</v>
      </c>
      <c r="M213" s="1" t="n">
        <f aca="false">$C$2</f>
        <v>1.0079575596817</v>
      </c>
      <c r="O213" s="1" t="n">
        <f aca="false">F213*m_220+c_220+stdevp_220*COS(ATAN(m_220))</f>
        <v>205.386075644994</v>
      </c>
      <c r="P213" s="1" t="n">
        <f aca="false">F213*m_220+c_220-stdevp_220*COS(ATAN(m_220))</f>
        <v>205.380619244355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4.54</v>
      </c>
      <c r="C214" s="1" t="n">
        <f aca="false">A214/B214</f>
        <v>0.998502945292414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99</v>
      </c>
      <c r="G214" s="1" t="n">
        <f aca="true">INDIRECT("c"&amp;222-$D214)</f>
        <v>0.997093452879452</v>
      </c>
      <c r="H214" s="1" t="n">
        <f aca="false">F214*m_220+c_220</f>
        <v>202.963425611781</v>
      </c>
      <c r="I214" s="1" t="n">
        <f aca="false">avg_220+stdevp_220</f>
        <v>1.00377995670486</v>
      </c>
      <c r="J214" s="1" t="n">
        <f aca="false">avg_220-stdevp_220</f>
        <v>0.996063565542061</v>
      </c>
      <c r="K214" s="1" t="n">
        <f aca="false">$A$2</f>
        <v>190</v>
      </c>
      <c r="L214" s="1" t="n">
        <f aca="false">$B$2</f>
        <v>188.5</v>
      </c>
      <c r="M214" s="1" t="n">
        <f aca="false">$C$2</f>
        <v>1.0079575596817</v>
      </c>
      <c r="O214" s="1" t="n">
        <f aca="false">F214*m_220+c_220+stdevp_220*COS(ATAN(m_220))</f>
        <v>202.966153812101</v>
      </c>
      <c r="P214" s="1" t="n">
        <f aca="false">F214*m_220+c_220-stdevp_220*COS(ATAN(m_220))</f>
        <v>202.960697411462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1.82</v>
      </c>
      <c r="C215" s="1" t="n">
        <f aca="false">A215/B215</f>
        <v>1.00495243699127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0.23</v>
      </c>
      <c r="G215" s="1" t="n">
        <f aca="true">INDIRECT("c"&amp;222-$D215)</f>
        <v>1.0024471857364</v>
      </c>
      <c r="H215" s="1" t="n">
        <f aca="false">F215*m_220+c_220</f>
        <v>200.203514761043</v>
      </c>
      <c r="I215" s="1" t="n">
        <f aca="false">avg_220+stdevp_220</f>
        <v>1.00377995670486</v>
      </c>
      <c r="J215" s="1" t="n">
        <f aca="false">avg_220-stdevp_220</f>
        <v>0.996063565542061</v>
      </c>
      <c r="K215" s="1" t="n">
        <f aca="false">$A$2</f>
        <v>190</v>
      </c>
      <c r="L215" s="1" t="n">
        <f aca="false">$B$2</f>
        <v>188.5</v>
      </c>
      <c r="M215" s="1" t="n">
        <f aca="false">$C$2</f>
        <v>1.0079575596817</v>
      </c>
      <c r="O215" s="1" t="n">
        <f aca="false">F215*m_220+c_220+stdevp_220*COS(ATAN(m_220))</f>
        <v>200.206242961362</v>
      </c>
      <c r="P215" s="1" t="n">
        <f aca="false">F215*m_220+c_220-stdevp_220*COS(ATAN(m_220))</f>
        <v>200.20078656072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8.17</v>
      </c>
      <c r="C216" s="1" t="n">
        <f aca="false">A216/B216</f>
        <v>1.00011323745895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473570640834</v>
      </c>
      <c r="I216" s="1" t="n">
        <f aca="false">avg_220+stdevp_220</f>
        <v>1.00377995670486</v>
      </c>
      <c r="J216" s="1" t="n">
        <f aca="false">avg_220-stdevp_220</f>
        <v>0.996063565542061</v>
      </c>
      <c r="K216" s="1" t="n">
        <f aca="false">$A$2</f>
        <v>190</v>
      </c>
      <c r="L216" s="1" t="n">
        <f aca="false">$B$2</f>
        <v>188.5</v>
      </c>
      <c r="M216" s="1" t="n">
        <f aca="false">$C$2</f>
        <v>1.0079575596817</v>
      </c>
      <c r="O216" s="1" t="n">
        <f aca="false">F216*m_220+c_220+stdevp_220*COS(ATAN(m_220))</f>
        <v>198.476298841153</v>
      </c>
      <c r="P216" s="1" t="n">
        <f aca="false">F216*m_220+c_220-stdevp_220*COS(ATAN(m_220))</f>
        <v>198.470842440514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6.72</v>
      </c>
      <c r="C217" s="1" t="n">
        <f aca="false">A217/B217</f>
        <v>1.00650214035543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6.5</v>
      </c>
      <c r="G217" s="1" t="n">
        <f aca="true">INDIRECT("c"&amp;222-$D217)</f>
        <v>1</v>
      </c>
      <c r="H217" s="1" t="n">
        <f aca="false">F217*m_220+c_220</f>
        <v>196.473635241748</v>
      </c>
      <c r="I217" s="1" t="n">
        <f aca="false">avg_220+stdevp_220</f>
        <v>1.00377995670486</v>
      </c>
      <c r="J217" s="1" t="n">
        <f aca="false">avg_220-stdevp_220</f>
        <v>0.996063565542061</v>
      </c>
      <c r="K217" s="1" t="n">
        <f aca="false">$A$2</f>
        <v>190</v>
      </c>
      <c r="L217" s="1" t="n">
        <f aca="false">$B$2</f>
        <v>188.5</v>
      </c>
      <c r="M217" s="1" t="n">
        <f aca="false">$C$2</f>
        <v>1.0079575596817</v>
      </c>
      <c r="O217" s="1" t="n">
        <f aca="false">F217*m_220+c_220+stdevp_220*COS(ATAN(m_220))</f>
        <v>196.476363442067</v>
      </c>
      <c r="P217" s="1" t="n">
        <f aca="false">F217*m_220+c_220-stdevp_220*COS(ATAN(m_220))</f>
        <v>196.47090704142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1.75</v>
      </c>
      <c r="C218" s="1" t="n">
        <f aca="false">A218/B218</f>
        <v>0.997748291113792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473699842662</v>
      </c>
      <c r="I218" s="1" t="n">
        <f aca="false">avg_220+stdevp_220</f>
        <v>1.00377995670486</v>
      </c>
      <c r="J218" s="1" t="n">
        <f aca="false">avg_220-stdevp_220</f>
        <v>0.996063565542061</v>
      </c>
      <c r="K218" s="1" t="n">
        <f aca="false">$A$2</f>
        <v>190</v>
      </c>
      <c r="L218" s="1" t="n">
        <f aca="false">$B$2</f>
        <v>188.5</v>
      </c>
      <c r="M218" s="1" t="n">
        <f aca="false">$C$2</f>
        <v>1.0079575596817</v>
      </c>
      <c r="O218" s="1" t="n">
        <f aca="false">F218*m_220+c_220+stdevp_220*COS(ATAN(m_220))</f>
        <v>194.476428042982</v>
      </c>
      <c r="P218" s="1" t="n">
        <f aca="false">F218*m_220+c_220-stdevp_220*COS(ATAN(m_220))</f>
        <v>194.470971642343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3.76</v>
      </c>
      <c r="C219" s="1" t="n">
        <f aca="false">A219/B219</f>
        <v>0.994998076183147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92.5</v>
      </c>
      <c r="G219" s="1" t="n">
        <f aca="true">INDIRECT("c"&amp;222-$D219)</f>
        <v>1</v>
      </c>
      <c r="H219" s="1" t="n">
        <f aca="false">F219*m_220+c_220</f>
        <v>192.473764443577</v>
      </c>
      <c r="I219" s="1" t="n">
        <f aca="false">avg_220+stdevp_220</f>
        <v>1.00377995670486</v>
      </c>
      <c r="J219" s="1" t="n">
        <f aca="false">avg_220-stdevp_220</f>
        <v>0.996063565542061</v>
      </c>
      <c r="K219" s="1" t="n">
        <f aca="false">$A$2</f>
        <v>190</v>
      </c>
      <c r="L219" s="1" t="n">
        <f aca="false">$B$2</f>
        <v>188.5</v>
      </c>
      <c r="M219" s="1" t="n">
        <f aca="false">$C$2</f>
        <v>1.0079575596817</v>
      </c>
      <c r="O219" s="1" t="n">
        <f aca="false">F219*m_220+c_220+stdevp_220*COS(ATAN(m_220))</f>
        <v>192.476492643896</v>
      </c>
      <c r="P219" s="1" t="n">
        <f aca="false">F219*m_220+c_220-stdevp_220*COS(ATAN(m_220))</f>
        <v>192.471036243257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1.83</v>
      </c>
      <c r="C220" s="1" t="n">
        <f aca="false">A220/B220</f>
        <v>1.00350578132287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473829044491</v>
      </c>
      <c r="I220" s="1" t="n">
        <f aca="false">avg_220+stdevp_220</f>
        <v>1.00377995670486</v>
      </c>
      <c r="J220" s="1" t="n">
        <f aca="false">avg_220-stdevp_220</f>
        <v>0.996063565542061</v>
      </c>
      <c r="K220" s="1" t="n">
        <f aca="false">$A$2</f>
        <v>190</v>
      </c>
      <c r="L220" s="1" t="n">
        <f aca="false">$B$2</f>
        <v>188.5</v>
      </c>
      <c r="M220" s="1" t="n">
        <f aca="false">$C$2</f>
        <v>1.0079575596817</v>
      </c>
      <c r="O220" s="1" t="n">
        <f aca="false">F220*m_220+c_220+stdevp_220*COS(ATAN(m_220))</f>
        <v>190.47655724481</v>
      </c>
      <c r="P220" s="1" t="n">
        <f aca="false">F220*m_220+c_220-stdevp_220*COS(ATAN(m_220))</f>
        <v>190.471100844171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4.64</v>
      </c>
      <c r="C221" s="1" t="n">
        <f aca="false">A221/B221</f>
        <v>1.00496285860656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88.5</v>
      </c>
      <c r="G221" s="1" t="n">
        <f aca="true">INDIRECT("c"&amp;222-$D221)</f>
        <v>1.0079575596817</v>
      </c>
      <c r="H221" s="1" t="n">
        <f aca="false">F221*m_220+c_220</f>
        <v>188.473893645405</v>
      </c>
      <c r="I221" s="1" t="n">
        <f aca="false">avg_220+stdevp_220</f>
        <v>1.00377995670486</v>
      </c>
      <c r="J221" s="1" t="n">
        <f aca="false">avg_220-stdevp_220</f>
        <v>0.996063565542061</v>
      </c>
      <c r="K221" s="1" t="n">
        <f aca="false">$A$2</f>
        <v>190</v>
      </c>
      <c r="L221" s="1" t="n">
        <f aca="false">$B$2</f>
        <v>188.5</v>
      </c>
      <c r="M221" s="1" t="n">
        <f aca="false">$C$2</f>
        <v>1.0079575596817</v>
      </c>
      <c r="O221" s="1" t="n">
        <f aca="false">F221*m_220+c_220+stdevp_220*COS(ATAN(m_220))</f>
        <v>188.476621845725</v>
      </c>
      <c r="P221" s="1" t="n">
        <f aca="false">F221*m_220+c_220-stdevp_220*COS(ATAN(m_220))</f>
        <v>188.471165445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5.76</v>
      </c>
      <c r="G2" s="1" t="n">
        <f aca="true">INDIRECT("c"&amp;132-$D2)</f>
        <v>1.00446428571429</v>
      </c>
      <c r="H2" s="1" t="n">
        <f aca="false">F2*m_130+c_130</f>
        <v>445.849342677839</v>
      </c>
      <c r="I2" s="1" t="n">
        <f aca="false">avg_130+stdevp_130</f>
        <v>1.00381457405773</v>
      </c>
      <c r="J2" s="1" t="n">
        <f aca="false">avg_130-stdevp_130</f>
        <v>0.996176844495577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130+c_130+stdevp_130*COS(ATAN(m_130))</f>
        <v>445.85204214824</v>
      </c>
      <c r="P2" s="1" t="n">
        <f aca="false">F2*m_130+c_130-stdevp_130*COS(ATAN(m_130))</f>
        <v>445.8466432074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6.55</v>
      </c>
      <c r="G3" s="1" t="n">
        <f aca="true">INDIRECT("c"&amp;132-$D3)</f>
        <v>0.996282611129773</v>
      </c>
      <c r="H3" s="1" t="n">
        <f aca="false">F3*m_130+c_130</f>
        <v>446.639854604759</v>
      </c>
      <c r="I3" s="1" t="n">
        <f aca="false">avg_130+stdevp_130</f>
        <v>1.00381457405773</v>
      </c>
      <c r="J3" s="1" t="n">
        <f aca="false">avg_130-stdevp_130</f>
        <v>0.996176844495577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130+c_130+stdevp_130*COS(ATAN(m_130))</f>
        <v>446.64255407516</v>
      </c>
      <c r="P3" s="1" t="n">
        <f aca="false">F3*m_130+c_130-stdevp_130*COS(ATAN(m_130))</f>
        <v>446.63715513435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0.86</v>
      </c>
      <c r="G4" s="1" t="n">
        <f aca="true">INDIRECT("c"&amp;132-$D4)</f>
        <v>1.00474073401987</v>
      </c>
      <c r="H4" s="1" t="n">
        <f aca="false">F4*m_130+c_130</f>
        <v>440.946167434921</v>
      </c>
      <c r="I4" s="1" t="n">
        <f aca="false">avg_130+stdevp_130</f>
        <v>1.00381457405773</v>
      </c>
      <c r="J4" s="1" t="n">
        <f aca="false">avg_130-stdevp_130</f>
        <v>0.996176844495577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130+c_130+stdevp_130*COS(ATAN(m_130))</f>
        <v>440.948866905322</v>
      </c>
      <c r="P4" s="1" t="n">
        <f aca="false">F4*m_130+c_130-stdevp_130*COS(ATAN(m_130))</f>
        <v>440.943467964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39.54</v>
      </c>
      <c r="G5" s="1" t="n">
        <f aca="true">INDIRECT("c"&amp;132-$D5)</f>
        <v>1.00238886108204</v>
      </c>
      <c r="H5" s="1" t="n">
        <f aca="false">F5*m_130+c_130</f>
        <v>439.62531206336</v>
      </c>
      <c r="I5" s="1" t="n">
        <f aca="false">avg_130+stdevp_130</f>
        <v>1.00381457405773</v>
      </c>
      <c r="J5" s="1" t="n">
        <f aca="false">avg_130-stdevp_130</f>
        <v>0.996176844495577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130+c_130+stdevp_130*COS(ATAN(m_130))</f>
        <v>439.628011533761</v>
      </c>
      <c r="P5" s="1" t="n">
        <f aca="false">F5*m_130+c_130-stdevp_130*COS(ATAN(m_130))</f>
        <v>439.62261259295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8.33</v>
      </c>
      <c r="G6" s="1" t="n">
        <f aca="true">INDIRECT("c"&amp;132-$D6)</f>
        <v>1.0009581821915</v>
      </c>
      <c r="H6" s="1" t="n">
        <f aca="false">F6*m_130+c_130</f>
        <v>438.414527972761</v>
      </c>
      <c r="I6" s="1" t="n">
        <f aca="false">avg_130+stdevp_130</f>
        <v>1.00381457405773</v>
      </c>
      <c r="J6" s="1" t="n">
        <f aca="false">avg_130-stdevp_130</f>
        <v>0.996176844495577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130+c_130+stdevp_130*COS(ATAN(m_130))</f>
        <v>438.417227443163</v>
      </c>
      <c r="P6" s="1" t="n">
        <f aca="false">F6*m_130+c_130-stdevp_130*COS(ATAN(m_130))</f>
        <v>438.4118285023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8.08</v>
      </c>
      <c r="G7" s="1" t="n">
        <f aca="true">INDIRECT("c"&amp;132-$D7)</f>
        <v>0.992079072315559</v>
      </c>
      <c r="H7" s="1" t="n">
        <f aca="false">F7*m_130+c_130</f>
        <v>438.164365970572</v>
      </c>
      <c r="I7" s="1" t="n">
        <f aca="false">avg_130+stdevp_130</f>
        <v>1.00381457405773</v>
      </c>
      <c r="J7" s="1" t="n">
        <f aca="false">avg_130-stdevp_130</f>
        <v>0.996176844495577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130+c_130+stdevp_130*COS(ATAN(m_130))</f>
        <v>438.167065440973</v>
      </c>
      <c r="P7" s="1" t="n">
        <f aca="false">F7*m_130+c_130-stdevp_130*COS(ATAN(m_130))</f>
        <v>438.161666500171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23</v>
      </c>
      <c r="C8" s="1" t="n">
        <f aca="false">A8/B8</f>
        <v>1.0024471857364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3.54</v>
      </c>
      <c r="G8" s="1" t="n">
        <f aca="true">INDIRECT("c"&amp;132-$D8)</f>
        <v>1.00053051621534</v>
      </c>
      <c r="H8" s="1" t="n">
        <f aca="false">F8*m_130+c_130</f>
        <v>433.621424010807</v>
      </c>
      <c r="I8" s="1" t="n">
        <f aca="false">avg_130+stdevp_130</f>
        <v>1.00381457405773</v>
      </c>
      <c r="J8" s="1" t="n">
        <f aca="false">avg_130-stdevp_130</f>
        <v>0.996176844495577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130+c_130+stdevp_130*COS(ATAN(m_130))</f>
        <v>433.624123481208</v>
      </c>
      <c r="P8" s="1" t="n">
        <f aca="false">F8*m_130+c_130-stdevp_130*COS(ATAN(m_130))</f>
        <v>433.618724540406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9</v>
      </c>
      <c r="C9" s="1" t="n">
        <f aca="false">A9/B9</f>
        <v>0.997093452879452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0.42</v>
      </c>
      <c r="G9" s="1" t="n">
        <f aca="true">INDIRECT("c"&amp;132-$D9)</f>
        <v>1.00318293759584</v>
      </c>
      <c r="H9" s="1" t="n">
        <f aca="false">F9*m_130+c_130</f>
        <v>430.49940222348</v>
      </c>
      <c r="I9" s="1" t="n">
        <f aca="false">avg_130+stdevp_130</f>
        <v>1.00381457405773</v>
      </c>
      <c r="J9" s="1" t="n">
        <f aca="false">avg_130-stdevp_130</f>
        <v>0.996176844495577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130+c_130+stdevp_130*COS(ATAN(m_130))</f>
        <v>430.502101693881</v>
      </c>
      <c r="P9" s="1" t="n">
        <f aca="false">F9*m_130+c_130-stdevp_130*COS(ATAN(m_130))</f>
        <v>430.49670275307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5.41</v>
      </c>
      <c r="C10" s="1" t="n">
        <f aca="false">A10/B10</f>
        <v>0.99888028820408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29.04</v>
      </c>
      <c r="G10" s="1" t="n">
        <f aca="true">INDIRECT("c"&amp;132-$D10)</f>
        <v>1.00205109080738</v>
      </c>
      <c r="H10" s="1" t="n">
        <f aca="false">F10*m_130+c_130</f>
        <v>429.118507971392</v>
      </c>
      <c r="I10" s="1" t="n">
        <f aca="false">avg_130+stdevp_130</f>
        <v>1.00381457405773</v>
      </c>
      <c r="J10" s="1" t="n">
        <f aca="false">avg_130-stdevp_130</f>
        <v>0.996176844495577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130+c_130+stdevp_130*COS(ATAN(m_130))</f>
        <v>429.121207441794</v>
      </c>
      <c r="P10" s="1" t="n">
        <f aca="false">F10*m_130+c_130-stdevp_130*COS(ATAN(m_130))</f>
        <v>429.115808500991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13</v>
      </c>
      <c r="C11" s="1" t="n">
        <f aca="false">A11/B11</f>
        <v>1.00194052297094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9.44</v>
      </c>
      <c r="G11" s="1" t="n">
        <f aca="true">INDIRECT("c"&amp;132-$D11)</f>
        <v>1.00160674366617</v>
      </c>
      <c r="H11" s="1" t="n">
        <f aca="false">F11*m_130+c_130</f>
        <v>429.518767174896</v>
      </c>
      <c r="I11" s="1" t="n">
        <f aca="false">avg_130+stdevp_130</f>
        <v>1.00381457405773</v>
      </c>
      <c r="J11" s="1" t="n">
        <f aca="false">avg_130-stdevp_130</f>
        <v>0.996176844495577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130+c_130+stdevp_130*COS(ATAN(m_130))</f>
        <v>429.521466645297</v>
      </c>
      <c r="P11" s="1" t="n">
        <f aca="false">F11*m_130+c_130-stdevp_130*COS(ATAN(m_130))</f>
        <v>429.51606770449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8.96</v>
      </c>
      <c r="C12" s="1" t="n">
        <f aca="false">A12/B12</f>
        <v>0.996841500765697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6.05</v>
      </c>
      <c r="G12" s="1" t="n">
        <f aca="true">INDIRECT("c"&amp;132-$D12)</f>
        <v>0.999882642882291</v>
      </c>
      <c r="H12" s="1" t="n">
        <f aca="false">F12*m_130+c_130</f>
        <v>426.126570425204</v>
      </c>
      <c r="I12" s="1" t="n">
        <f aca="false">avg_130+stdevp_130</f>
        <v>1.00381457405773</v>
      </c>
      <c r="J12" s="1" t="n">
        <f aca="false">avg_130-stdevp_130</f>
        <v>0.996176844495577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130+c_130+stdevp_130*COS(ATAN(m_130))</f>
        <v>426.129269895605</v>
      </c>
      <c r="P12" s="1" t="n">
        <f aca="false">F12*m_130+c_130-stdevp_130*COS(ATAN(m_130))</f>
        <v>426.123870954802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17</v>
      </c>
      <c r="C13" s="1" t="n">
        <f aca="false">A13/B13</f>
        <v>1.00256934862254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6.45</v>
      </c>
      <c r="G13" s="1" t="n">
        <f aca="true">INDIRECT("c"&amp;132-$D13)</f>
        <v>0.998124047367804</v>
      </c>
      <c r="H13" s="1" t="n">
        <f aca="false">F13*m_130+c_130</f>
        <v>426.526829628707</v>
      </c>
      <c r="I13" s="1" t="n">
        <f aca="false">avg_130+stdevp_130</f>
        <v>1.00381457405773</v>
      </c>
      <c r="J13" s="1" t="n">
        <f aca="false">avg_130-stdevp_130</f>
        <v>0.996176844495577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130+c_130+stdevp_130*COS(ATAN(m_130))</f>
        <v>426.529529099108</v>
      </c>
      <c r="P13" s="1" t="n">
        <f aca="false">F13*m_130+c_130-stdevp_130*COS(ATAN(m_130))</f>
        <v>426.524130158306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2.82</v>
      </c>
      <c r="C14" s="1" t="n">
        <f aca="false">A14/B14</f>
        <v>0.99887228643924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0.8</v>
      </c>
      <c r="G14" s="1" t="n">
        <f aca="true">INDIRECT("c"&amp;132-$D14)</f>
        <v>1.00853136882129</v>
      </c>
      <c r="H14" s="1" t="n">
        <f aca="false">F14*m_130+c_130</f>
        <v>420.87316837922</v>
      </c>
      <c r="I14" s="1" t="n">
        <f aca="false">avg_130+stdevp_130</f>
        <v>1.00381457405773</v>
      </c>
      <c r="J14" s="1" t="n">
        <f aca="false">avg_130-stdevp_130</f>
        <v>0.996176844495577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130+c_130+stdevp_130*COS(ATAN(m_130))</f>
        <v>420.875867849621</v>
      </c>
      <c r="P14" s="1" t="n">
        <f aca="false">F14*m_130+c_130-stdevp_130*COS(ATAN(m_130))</f>
        <v>420.870468908819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4.15</v>
      </c>
      <c r="C15" s="1" t="n">
        <f aca="false">A15/B15</f>
        <v>1.0019145458790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19.67</v>
      </c>
      <c r="G15" s="1" t="n">
        <f aca="true">INDIRECT("c"&amp;132-$D15)</f>
        <v>1.00266876355231</v>
      </c>
      <c r="H15" s="1" t="n">
        <f aca="false">F15*m_130+c_130</f>
        <v>419.742436129323</v>
      </c>
      <c r="I15" s="1" t="n">
        <f aca="false">avg_130+stdevp_130</f>
        <v>1.00381457405773</v>
      </c>
      <c r="J15" s="1" t="n">
        <f aca="false">avg_130-stdevp_130</f>
        <v>0.996176844495577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130+c_130+stdevp_130*COS(ATAN(m_130))</f>
        <v>419.745135599724</v>
      </c>
      <c r="P15" s="1" t="n">
        <f aca="false">F15*m_130+c_130-stdevp_130*COS(ATAN(m_130))</f>
        <v>419.73973665892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72</v>
      </c>
      <c r="C16" s="1" t="n">
        <f aca="false">A16/B16</f>
        <v>1.0031838316722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9.04</v>
      </c>
      <c r="G16" s="1" t="n">
        <f aca="true">INDIRECT("c"&amp;132-$D16)</f>
        <v>1.00093069873998</v>
      </c>
      <c r="H16" s="1" t="n">
        <f aca="false">F16*m_130+c_130</f>
        <v>419.112027883805</v>
      </c>
      <c r="I16" s="1" t="n">
        <f aca="false">avg_130+stdevp_130</f>
        <v>1.00381457405773</v>
      </c>
      <c r="J16" s="1" t="n">
        <f aca="false">avg_130-stdevp_130</f>
        <v>0.996176844495577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130+c_130+stdevp_130*COS(ATAN(m_130))</f>
        <v>419.114727354206</v>
      </c>
      <c r="P16" s="1" t="n">
        <f aca="false">F16*m_130+c_130-stdevp_130*COS(ATAN(m_130))</f>
        <v>419.10932841340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8.49</v>
      </c>
      <c r="C17" s="1" t="n">
        <f aca="false">A17/B17</f>
        <v>1.00018307474026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5.28</v>
      </c>
      <c r="G17" s="1" t="n">
        <f aca="true">INDIRECT("c"&amp;132-$D17)</f>
        <v>1.00618859564631</v>
      </c>
      <c r="H17" s="1" t="n">
        <f aca="false">F17*m_130+c_130</f>
        <v>415.349591370872</v>
      </c>
      <c r="I17" s="1" t="n">
        <f aca="false">avg_130+stdevp_130</f>
        <v>1.00381457405773</v>
      </c>
      <c r="J17" s="1" t="n">
        <f aca="false">avg_130-stdevp_130</f>
        <v>0.996176844495577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130+c_130+stdevp_130*COS(ATAN(m_130))</f>
        <v>415.352290841273</v>
      </c>
      <c r="P17" s="1" t="n">
        <f aca="false">F17*m_130+c_130-stdevp_130*COS(ATAN(m_130))</f>
        <v>415.34689190047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1.14</v>
      </c>
      <c r="C18" s="1" t="n">
        <f aca="false">A18/B18</f>
        <v>0.997105905761056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6.12</v>
      </c>
      <c r="G18" s="1" t="n">
        <f aca="true">INDIRECT("c"&amp;132-$D18)</f>
        <v>0.992406036720177</v>
      </c>
      <c r="H18" s="1" t="n">
        <f aca="false">F18*m_130+c_130</f>
        <v>416.190135698229</v>
      </c>
      <c r="I18" s="1" t="n">
        <f aca="false">avg_130+stdevp_130</f>
        <v>1.00381457405773</v>
      </c>
      <c r="J18" s="1" t="n">
        <f aca="false">avg_130-stdevp_130</f>
        <v>0.996176844495577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130+c_130+stdevp_130*COS(ATAN(m_130))</f>
        <v>416.19283516863</v>
      </c>
      <c r="P18" s="1" t="n">
        <f aca="false">F18*m_130+c_130-stdevp_130*COS(ATAN(m_130))</f>
        <v>416.187436227828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3.36</v>
      </c>
      <c r="C19" s="1" t="n">
        <f aca="false">A19/B19</f>
        <v>0.991269699140401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2.48</v>
      </c>
      <c r="G19" s="1" t="n">
        <f aca="true">INDIRECT("c"&amp;132-$D19)</f>
        <v>0.995272498060512</v>
      </c>
      <c r="H19" s="1" t="n">
        <f aca="false">F19*m_130+c_130</f>
        <v>412.547776946347</v>
      </c>
      <c r="I19" s="1" t="n">
        <f aca="false">avg_130+stdevp_130</f>
        <v>1.00381457405773</v>
      </c>
      <c r="J19" s="1" t="n">
        <f aca="false">avg_130-stdevp_130</f>
        <v>0.996176844495577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130+c_130+stdevp_130*COS(ATAN(m_130))</f>
        <v>412.550476416748</v>
      </c>
      <c r="P19" s="1" t="n">
        <f aca="false">F19*m_130+c_130-stdevp_130*COS(ATAN(m_130))</f>
        <v>412.54507747594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4.12</v>
      </c>
      <c r="C20" s="1" t="n">
        <f aca="false">A20/B20</f>
        <v>1.00455113332144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10.26</v>
      </c>
      <c r="G20" s="1" t="n">
        <f aca="true">INDIRECT("c"&amp;132-$D20)</f>
        <v>1.00119436454931</v>
      </c>
      <c r="H20" s="1" t="n">
        <f aca="false">F20*m_130+c_130</f>
        <v>410.326338366903</v>
      </c>
      <c r="I20" s="1" t="n">
        <f aca="false">avg_130+stdevp_130</f>
        <v>1.00381457405773</v>
      </c>
      <c r="J20" s="1" t="n">
        <f aca="false">avg_130-stdevp_130</f>
        <v>0.996176844495577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130+c_130+stdevp_130*COS(ATAN(m_130))</f>
        <v>410.329037837304</v>
      </c>
      <c r="P20" s="1" t="n">
        <f aca="false">F20*m_130+c_130-stdevp_130*COS(ATAN(m_130))</f>
        <v>410.323638896501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6.37</v>
      </c>
      <c r="C21" s="1" t="n">
        <f aca="false">A21/B21</f>
        <v>0.996863541988779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</v>
      </c>
      <c r="G21" s="1" t="n">
        <f aca="true">INDIRECT("c"&amp;132-$D21)</f>
        <v>1.00205378973105</v>
      </c>
      <c r="H21" s="1" t="n">
        <f aca="false">F21*m_130+c_130</f>
        <v>409.065521875866</v>
      </c>
      <c r="I21" s="1" t="n">
        <f aca="false">avg_130+stdevp_130</f>
        <v>1.00381457405773</v>
      </c>
      <c r="J21" s="1" t="n">
        <f aca="false">avg_130-stdevp_130</f>
        <v>0.996176844495577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130+c_130+stdevp_130*COS(ATAN(m_130))</f>
        <v>409.068221346268</v>
      </c>
      <c r="P21" s="1" t="n">
        <f aca="false">F21*m_130+c_130-stdevp_130*COS(ATAN(m_130))</f>
        <v>409.062822405465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9.47</v>
      </c>
      <c r="C22" s="1" t="n">
        <f aca="false">A22/B22</f>
        <v>0.999172005055127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6.62</v>
      </c>
      <c r="G22" s="1" t="n">
        <f aca="true">INDIRECT("c"&amp;132-$D22)</f>
        <v>1.0001229649304</v>
      </c>
      <c r="H22" s="1" t="n">
        <f aca="false">F22*m_130+c_130</f>
        <v>406.683979615021</v>
      </c>
      <c r="I22" s="1" t="n">
        <f aca="false">avg_130+stdevp_130</f>
        <v>1.00381457405773</v>
      </c>
      <c r="J22" s="1" t="n">
        <f aca="false">avg_130-stdevp_130</f>
        <v>0.996176844495577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130+c_130+stdevp_130*COS(ATAN(m_130))</f>
        <v>406.686679085422</v>
      </c>
      <c r="P22" s="1" t="n">
        <f aca="false">F22*m_130+c_130-stdevp_130*COS(ATAN(m_130))</f>
        <v>406.68128014461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0.08</v>
      </c>
      <c r="C23" s="1" t="n">
        <f aca="false">A23/B23</f>
        <v>1.0028685674548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5.67</v>
      </c>
      <c r="G23" s="1" t="n">
        <f aca="true">INDIRECT("c"&amp;132-$D23)</f>
        <v>0.996031256932975</v>
      </c>
      <c r="H23" s="1" t="n">
        <f aca="false">F23*m_130+c_130</f>
        <v>405.7333640067</v>
      </c>
      <c r="I23" s="1" t="n">
        <f aca="false">avg_130+stdevp_130</f>
        <v>1.00381457405773</v>
      </c>
      <c r="J23" s="1" t="n">
        <f aca="false">avg_130-stdevp_130</f>
        <v>0.996176844495577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130+c_130+stdevp_130*COS(ATAN(m_130))</f>
        <v>405.736063477101</v>
      </c>
      <c r="P23" s="1" t="n">
        <f aca="false">F23*m_130+c_130-stdevp_130*COS(ATAN(m_130))</f>
        <v>405.73066453629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1.92</v>
      </c>
      <c r="C24" s="1" t="n">
        <f aca="false">A24/B24</f>
        <v>1.00633839254916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3.02</v>
      </c>
      <c r="G24" s="1" t="n">
        <f aca="true">INDIRECT("c"&amp;132-$D24)</f>
        <v>0.997617984219146</v>
      </c>
      <c r="H24" s="1" t="n">
        <f aca="false">F24*m_130+c_130</f>
        <v>403.081646783489</v>
      </c>
      <c r="I24" s="1" t="n">
        <f aca="false">avg_130+stdevp_130</f>
        <v>1.00381457405773</v>
      </c>
      <c r="J24" s="1" t="n">
        <f aca="false">avg_130-stdevp_130</f>
        <v>0.996176844495577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130+c_130+stdevp_130*COS(ATAN(m_130))</f>
        <v>403.08434625389</v>
      </c>
      <c r="P24" s="1" t="n">
        <f aca="false">F24*m_130+c_130-stdevp_130*COS(ATAN(m_130))</f>
        <v>403.078947313088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3.82</v>
      </c>
      <c r="C25" s="1" t="n">
        <f aca="false">A25/B25</f>
        <v>1.0006415191172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400.98</v>
      </c>
      <c r="G25" s="1" t="n">
        <f aca="true">INDIRECT("c"&amp;132-$D25)</f>
        <v>1.00037408349544</v>
      </c>
      <c r="H25" s="1" t="n">
        <f aca="false">F25*m_130+c_130</f>
        <v>401.040324845621</v>
      </c>
      <c r="I25" s="1" t="n">
        <f aca="false">avg_130+stdevp_130</f>
        <v>1.00381457405773</v>
      </c>
      <c r="J25" s="1" t="n">
        <f aca="false">avg_130-stdevp_130</f>
        <v>0.996176844495577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130+c_130+stdevp_130*COS(ATAN(m_130))</f>
        <v>401.043024316022</v>
      </c>
      <c r="P25" s="1" t="n">
        <f aca="false">F25*m_130+c_130-stdevp_130*COS(ATAN(m_130))</f>
        <v>401.0376253752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7.54</v>
      </c>
      <c r="C26" s="1" t="n">
        <f aca="false">A26/B26</f>
        <v>0.995705986360192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7.6</v>
      </c>
      <c r="G26" s="1" t="n">
        <f aca="true">INDIRECT("c"&amp;132-$D26)</f>
        <v>1.00233903420523</v>
      </c>
      <c r="H26" s="1" t="n">
        <f aca="false">F26*m_130+c_130</f>
        <v>397.658134576016</v>
      </c>
      <c r="I26" s="1" t="n">
        <f aca="false">avg_130+stdevp_130</f>
        <v>1.00381457405773</v>
      </c>
      <c r="J26" s="1" t="n">
        <f aca="false">avg_130-stdevp_130</f>
        <v>0.996176844495577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130+c_130+stdevp_130*COS(ATAN(m_130))</f>
        <v>397.660834046418</v>
      </c>
      <c r="P26" s="1" t="n">
        <f aca="false">F26*m_130+c_130-stdevp_130*COS(ATAN(m_130))</f>
        <v>397.655435105615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8.58</v>
      </c>
      <c r="C27" s="1" t="n">
        <f aca="false">A27/B27</f>
        <v>0.996856400368849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7.07</v>
      </c>
      <c r="G27" s="1" t="n">
        <f aca="true">INDIRECT("c"&amp;132-$D27)</f>
        <v>1.00274510791548</v>
      </c>
      <c r="H27" s="1" t="n">
        <f aca="false">F27*m_130+c_130</f>
        <v>397.127791131374</v>
      </c>
      <c r="I27" s="1" t="n">
        <f aca="false">avg_130+stdevp_130</f>
        <v>1.00381457405773</v>
      </c>
      <c r="J27" s="1" t="n">
        <f aca="false">avg_130-stdevp_130</f>
        <v>0.996176844495577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130+c_130+stdevp_130*COS(ATAN(m_130))</f>
        <v>397.130490601775</v>
      </c>
      <c r="P27" s="1" t="n">
        <f aca="false">F27*m_130+c_130-stdevp_130*COS(ATAN(m_130))</f>
        <v>397.125091660973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40.56</v>
      </c>
      <c r="C28" s="1" t="n">
        <f aca="false">A28/B28</f>
        <v>0.995219487861656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3.07</v>
      </c>
      <c r="G28" s="1" t="n">
        <f aca="true">INDIRECT("c"&amp;132-$D28)</f>
        <v>1.00038161141781</v>
      </c>
      <c r="H28" s="1" t="n">
        <f aca="false">F28*m_130+c_130</f>
        <v>393.125199096339</v>
      </c>
      <c r="I28" s="1" t="n">
        <f aca="false">avg_130+stdevp_130</f>
        <v>1.00381457405773</v>
      </c>
      <c r="J28" s="1" t="n">
        <f aca="false">avg_130-stdevp_130</f>
        <v>0.996176844495577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130+c_130+stdevp_130*COS(ATAN(m_130))</f>
        <v>393.12789856674</v>
      </c>
      <c r="P28" s="1" t="n">
        <f aca="false">F28*m_130+c_130-stdevp_130*COS(ATAN(m_130))</f>
        <v>393.122499625938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3.66</v>
      </c>
      <c r="C29" s="1" t="n">
        <f aca="false">A29/B29</f>
        <v>0.99429532955758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1.37</v>
      </c>
      <c r="G29" s="1" t="n">
        <f aca="true">INDIRECT("c"&amp;132-$D29)</f>
        <v>0.998875744180699</v>
      </c>
      <c r="H29" s="1" t="n">
        <f aca="false">F29*m_130+c_130</f>
        <v>391.424097481449</v>
      </c>
      <c r="I29" s="1" t="n">
        <f aca="false">avg_130+stdevp_130</f>
        <v>1.00381457405773</v>
      </c>
      <c r="J29" s="1" t="n">
        <f aca="false">avg_130-stdevp_130</f>
        <v>0.996176844495577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130+c_130+stdevp_130*COS(ATAN(m_130))</f>
        <v>391.42679695185</v>
      </c>
      <c r="P29" s="1" t="n">
        <f aca="false">F29*m_130+c_130-stdevp_130*COS(ATAN(m_130))</f>
        <v>391.421398011048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3.41</v>
      </c>
      <c r="C30" s="1" t="n">
        <f aca="false">A30/B30</f>
        <v>1.00156115196582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89.27</v>
      </c>
      <c r="G30" s="1" t="n">
        <f aca="true">INDIRECT("c"&amp;132-$D30)</f>
        <v>0.999023813805328</v>
      </c>
      <c r="H30" s="1" t="n">
        <f aca="false">F30*m_130+c_130</f>
        <v>389.322736663056</v>
      </c>
      <c r="I30" s="1" t="n">
        <f aca="false">avg_130+stdevp_130</f>
        <v>1.00381457405773</v>
      </c>
      <c r="J30" s="1" t="n">
        <f aca="false">avg_130-stdevp_130</f>
        <v>0.996176844495577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130+c_130+stdevp_130*COS(ATAN(m_130))</f>
        <v>389.325436133457</v>
      </c>
      <c r="P30" s="1" t="n">
        <f aca="false">F30*m_130+c_130-stdevp_130*COS(ATAN(m_130))</f>
        <v>389.32003719265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23</v>
      </c>
      <c r="C31" s="1" t="n">
        <f aca="false">A31/B31</f>
        <v>0.998537952321001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90.34</v>
      </c>
      <c r="G31" s="1" t="n">
        <f aca="true">INDIRECT("c"&amp;132-$D31)</f>
        <v>0.995875390685044</v>
      </c>
      <c r="H31" s="1" t="n">
        <f aca="false">F31*m_130+c_130</f>
        <v>390.393430032428</v>
      </c>
      <c r="I31" s="1" t="n">
        <f aca="false">avg_130+stdevp_130</f>
        <v>1.00381457405773</v>
      </c>
      <c r="J31" s="1" t="n">
        <f aca="false">avg_130-stdevp_130</f>
        <v>0.996176844495577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130+c_130+stdevp_130*COS(ATAN(m_130))</f>
        <v>390.396129502829</v>
      </c>
      <c r="P31" s="1" t="n">
        <f aca="false">F31*m_130+c_130-stdevp_130*COS(ATAN(m_130))</f>
        <v>390.39073056202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8.18</v>
      </c>
      <c r="C32" s="1" t="n">
        <f aca="false">A32/B32</f>
        <v>1.00564106696752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5.36</v>
      </c>
      <c r="G32" s="1" t="n">
        <f aca="true">INDIRECT("c"&amp;132-$D32)</f>
        <v>1.00586464604526</v>
      </c>
      <c r="H32" s="1" t="n">
        <f aca="false">F32*m_130+c_130</f>
        <v>385.410202948809</v>
      </c>
      <c r="I32" s="1" t="n">
        <f aca="false">avg_130+stdevp_130</f>
        <v>1.00381457405773</v>
      </c>
      <c r="J32" s="1" t="n">
        <f aca="false">avg_130-stdevp_130</f>
        <v>0.996176844495577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130+c_130+stdevp_130*COS(ATAN(m_130))</f>
        <v>385.41290241921</v>
      </c>
      <c r="P32" s="1" t="n">
        <f aca="false">F32*m_130+c_130-stdevp_130*COS(ATAN(m_130))</f>
        <v>385.40750347840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51.13</v>
      </c>
      <c r="C33" s="1" t="n">
        <f aca="false">A33/B33</f>
        <v>0.995619798510732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5.07</v>
      </c>
      <c r="G33" s="1" t="n">
        <f aca="true">INDIRECT("c"&amp;132-$D33)</f>
        <v>0.995169709403485</v>
      </c>
      <c r="H33" s="1" t="n">
        <f aca="false">F33*m_130+c_130</f>
        <v>385.120015026269</v>
      </c>
      <c r="I33" s="1" t="n">
        <f aca="false">avg_130+stdevp_130</f>
        <v>1.00381457405773</v>
      </c>
      <c r="J33" s="1" t="n">
        <f aca="false">avg_130-stdevp_130</f>
        <v>0.996176844495577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130+c_130+stdevp_130*COS(ATAN(m_130))</f>
        <v>385.12271449667</v>
      </c>
      <c r="P33" s="1" t="n">
        <f aca="false">F33*m_130+c_130-stdevp_130*COS(ATAN(m_130))</f>
        <v>385.117315555868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4</v>
      </c>
      <c r="C34" s="1" t="n">
        <f aca="false">A34/B34</f>
        <v>0.996006958171899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27</v>
      </c>
      <c r="G34" s="1" t="n">
        <f aca="true">INDIRECT("c"&amp;132-$D34)</f>
        <v>0.998646784812762</v>
      </c>
      <c r="H34" s="1" t="n">
        <f aca="false">F34*m_130+c_130</f>
        <v>384.319496619262</v>
      </c>
      <c r="I34" s="1" t="n">
        <f aca="false">avg_130+stdevp_130</f>
        <v>1.00381457405773</v>
      </c>
      <c r="J34" s="1" t="n">
        <f aca="false">avg_130-stdevp_130</f>
        <v>0.996176844495577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130+c_130+stdevp_130*COS(ATAN(m_130))</f>
        <v>384.322196089663</v>
      </c>
      <c r="P34" s="1" t="n">
        <f aca="false">F34*m_130+c_130-stdevp_130*COS(ATAN(m_130))</f>
        <v>384.316797148861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4.97</v>
      </c>
      <c r="C35" s="1" t="n">
        <f aca="false">A35/B35</f>
        <v>1.00129426991411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79.41</v>
      </c>
      <c r="G35" s="1" t="n">
        <f aca="true">INDIRECT("c"&amp;132-$D35)</f>
        <v>1.00168682955115</v>
      </c>
      <c r="H35" s="1" t="n">
        <f aca="false">F35*m_130+c_130</f>
        <v>379.456347296694</v>
      </c>
      <c r="I35" s="1" t="n">
        <f aca="false">avg_130+stdevp_130</f>
        <v>1.00381457405773</v>
      </c>
      <c r="J35" s="1" t="n">
        <f aca="false">avg_130-stdevp_130</f>
        <v>0.996176844495577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130+c_130+stdevp_130*COS(ATAN(m_130))</f>
        <v>379.459046767095</v>
      </c>
      <c r="P35" s="1" t="n">
        <f aca="false">F35*m_130+c_130-stdevp_130*COS(ATAN(m_130))</f>
        <v>379.453647826293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48</v>
      </c>
      <c r="C36" s="1" t="n">
        <f aca="false">A36/B36</f>
        <v>0.994562684480348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7.34</v>
      </c>
      <c r="G36" s="1" t="n">
        <f aca="true">INDIRECT("c"&amp;132-$D36)</f>
        <v>1.0026236285578</v>
      </c>
      <c r="H36" s="1" t="n">
        <f aca="false">F36*m_130+c_130</f>
        <v>377.385005918564</v>
      </c>
      <c r="I36" s="1" t="n">
        <f aca="false">avg_130+stdevp_130</f>
        <v>1.00381457405773</v>
      </c>
      <c r="J36" s="1" t="n">
        <f aca="false">avg_130-stdevp_130</f>
        <v>0.996176844495577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130+c_130+stdevp_130*COS(ATAN(m_130))</f>
        <v>377.387705388965</v>
      </c>
      <c r="P36" s="1" t="n">
        <f aca="false">F36*m_130+c_130-stdevp_130*COS(ATAN(m_130))</f>
        <v>377.382306448162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7.67</v>
      </c>
      <c r="C37" s="1" t="n">
        <f aca="false">A37/B37</f>
        <v>1.00733496332518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8.1</v>
      </c>
      <c r="G37" s="1" t="n">
        <f aca="true">INDIRECT("c"&amp;132-$D37)</f>
        <v>0.99439301772018</v>
      </c>
      <c r="H37" s="1" t="n">
        <f aca="false">F37*m_130+c_130</f>
        <v>378.14549840522</v>
      </c>
      <c r="I37" s="1" t="n">
        <f aca="false">avg_130+stdevp_130</f>
        <v>1.00381457405773</v>
      </c>
      <c r="J37" s="1" t="n">
        <f aca="false">avg_130-stdevp_130</f>
        <v>0.996176844495577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130+c_130+stdevp_130*COS(ATAN(m_130))</f>
        <v>378.148197875621</v>
      </c>
      <c r="P37" s="1" t="n">
        <f aca="false">F37*m_130+c_130-stdevp_130*COS(ATAN(m_130))</f>
        <v>378.142798934819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5</v>
      </c>
      <c r="C38" s="1" t="n">
        <f aca="false">A38/B38</f>
        <v>0.998387406411979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4.25</v>
      </c>
      <c r="G38" s="1" t="n">
        <f aca="true">INDIRECT("c"&amp;132-$D38)</f>
        <v>1.0010955243821</v>
      </c>
      <c r="H38" s="1" t="n">
        <f aca="false">F38*m_130+c_130</f>
        <v>374.293003571499</v>
      </c>
      <c r="I38" s="1" t="n">
        <f aca="false">avg_130+stdevp_130</f>
        <v>1.00381457405773</v>
      </c>
      <c r="J38" s="1" t="n">
        <f aca="false">avg_130-stdevp_130</f>
        <v>0.996176844495577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130+c_130+stdevp_130*COS(ATAN(m_130))</f>
        <v>374.2957030419</v>
      </c>
      <c r="P38" s="1" t="n">
        <f aca="false">F38*m_130+c_130-stdevp_130*COS(ATAN(m_130))</f>
        <v>374.290304101098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1.95</v>
      </c>
      <c r="C39" s="1" t="n">
        <f aca="false">A39/B39</f>
        <v>0.999656422981485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2.35</v>
      </c>
      <c r="G39" s="1" t="n">
        <f aca="true">INDIRECT("c"&amp;132-$D39)</f>
        <v>1.00230965489459</v>
      </c>
      <c r="H39" s="1" t="n">
        <f aca="false">F39*m_130+c_130</f>
        <v>372.391772354857</v>
      </c>
      <c r="I39" s="1" t="n">
        <f aca="false">avg_130+stdevp_130</f>
        <v>1.00381457405773</v>
      </c>
      <c r="J39" s="1" t="n">
        <f aca="false">avg_130-stdevp_130</f>
        <v>0.996176844495577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130+c_130+stdevp_130*COS(ATAN(m_130))</f>
        <v>372.394471825258</v>
      </c>
      <c r="P39" s="1" t="n">
        <f aca="false">F39*m_130+c_130-stdevp_130*COS(ATAN(m_130))</f>
        <v>372.38907288445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5.61</v>
      </c>
      <c r="C40" s="1" t="n">
        <f aca="false">A40/B40</f>
        <v>0.998983472007831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71.93</v>
      </c>
      <c r="G40" s="1" t="n">
        <f aca="true">INDIRECT("c"&amp;132-$D40)</f>
        <v>1.00048396203587</v>
      </c>
      <c r="H40" s="1" t="n">
        <f aca="false">F40*m_130+c_130</f>
        <v>371.971500191179</v>
      </c>
      <c r="I40" s="1" t="n">
        <f aca="false">avg_130+stdevp_130</f>
        <v>1.00381457405773</v>
      </c>
      <c r="J40" s="1" t="n">
        <f aca="false">avg_130-stdevp_130</f>
        <v>0.996176844495577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130+c_130+stdevp_130*COS(ATAN(m_130))</f>
        <v>371.97419966158</v>
      </c>
      <c r="P40" s="1" t="n">
        <f aca="false">F40*m_130+c_130-stdevp_130*COS(ATAN(m_130))</f>
        <v>371.968800720777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44</v>
      </c>
      <c r="C41" s="1" t="n">
        <f aca="false">A41/B41</f>
        <v>0.996321873592554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9.16</v>
      </c>
      <c r="G41" s="1" t="n">
        <f aca="true">INDIRECT("c"&amp;132-$D41)</f>
        <v>0.993309134250731</v>
      </c>
      <c r="H41" s="1" t="n">
        <f aca="false">F41*m_130+c_130</f>
        <v>369.199705206917</v>
      </c>
      <c r="I41" s="1" t="n">
        <f aca="false">avg_130+stdevp_130</f>
        <v>1.00381457405773</v>
      </c>
      <c r="J41" s="1" t="n">
        <f aca="false">avg_130-stdevp_130</f>
        <v>0.996176844495577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130+c_130+stdevp_130*COS(ATAN(m_130))</f>
        <v>369.202404677318</v>
      </c>
      <c r="P41" s="1" t="n">
        <f aca="false">F41*m_130+c_130-stdevp_130*COS(ATAN(m_130))</f>
        <v>369.197005736515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8.58</v>
      </c>
      <c r="C42" s="1" t="n">
        <f aca="false">A42/B42</f>
        <v>0.996686275969916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5.46</v>
      </c>
      <c r="G42" s="1" t="n">
        <f aca="true">INDIRECT("c"&amp;132-$D42)</f>
        <v>0.999589558364801</v>
      </c>
      <c r="H42" s="1" t="n">
        <f aca="false">F42*m_130+c_130</f>
        <v>365.497307574509</v>
      </c>
      <c r="I42" s="1" t="n">
        <f aca="false">avg_130+stdevp_130</f>
        <v>1.00381457405773</v>
      </c>
      <c r="J42" s="1" t="n">
        <f aca="false">avg_130-stdevp_130</f>
        <v>0.996176844495577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130+c_130+stdevp_130*COS(ATAN(m_130))</f>
        <v>365.50000704491</v>
      </c>
      <c r="P42" s="1" t="n">
        <f aca="false">F42*m_130+c_130-stdevp_130*COS(ATAN(m_130))</f>
        <v>365.494608104108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0.19</v>
      </c>
      <c r="C43" s="1" t="n">
        <f aca="false">A43/B43</f>
        <v>1.00562567082423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2.89</v>
      </c>
      <c r="G43" s="1" t="n">
        <f aca="true">INDIRECT("c"&amp;132-$D43)</f>
        <v>1.00206674198793</v>
      </c>
      <c r="H43" s="1" t="n">
        <f aca="false">F43*m_130+c_130</f>
        <v>362.925642191999</v>
      </c>
      <c r="I43" s="1" t="n">
        <f aca="false">avg_130+stdevp_130</f>
        <v>1.00381457405773</v>
      </c>
      <c r="J43" s="1" t="n">
        <f aca="false">avg_130-stdevp_130</f>
        <v>0.996176844495577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130+c_130+stdevp_130*COS(ATAN(m_130))</f>
        <v>362.9283416624</v>
      </c>
      <c r="P43" s="1" t="n">
        <f aca="false">F43*m_130+c_130-stdevp_130*COS(ATAN(m_130))</f>
        <v>362.922942721598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1.85</v>
      </c>
      <c r="C44" s="1" t="n">
        <f aca="false">A44/B44</f>
        <v>1.00091962479308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0.85</v>
      </c>
      <c r="G44" s="1" t="n">
        <f aca="true">INDIRECT("c"&amp;132-$D44)</f>
        <v>1.00676181238742</v>
      </c>
      <c r="H44" s="1" t="n">
        <f aca="false">F44*m_130+c_130</f>
        <v>360.884320254131</v>
      </c>
      <c r="I44" s="1" t="n">
        <f aca="false">avg_130+stdevp_130</f>
        <v>1.00381457405773</v>
      </c>
      <c r="J44" s="1" t="n">
        <f aca="false">avg_130-stdevp_130</f>
        <v>0.996176844495577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130+c_130+stdevp_130*COS(ATAN(m_130))</f>
        <v>360.887019724533</v>
      </c>
      <c r="P44" s="1" t="n">
        <f aca="false">F44*m_130+c_130-stdevp_130*COS(ATAN(m_130))</f>
        <v>360.88162078373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4.93</v>
      </c>
      <c r="C45" s="1" t="n">
        <f aca="false">A45/B45</f>
        <v>1.0004728476339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58.9</v>
      </c>
      <c r="G45" s="1" t="n">
        <f aca="true">INDIRECT("c"&amp;132-$D45)</f>
        <v>0.999470604625244</v>
      </c>
      <c r="H45" s="1" t="n">
        <f aca="false">F45*m_130+c_130</f>
        <v>358.933056637052</v>
      </c>
      <c r="I45" s="1" t="n">
        <f aca="false">avg_130+stdevp_130</f>
        <v>1.00381457405773</v>
      </c>
      <c r="J45" s="1" t="n">
        <f aca="false">avg_130-stdevp_130</f>
        <v>0.996176844495577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130+c_130+stdevp_130*COS(ATAN(m_130))</f>
        <v>358.935756107453</v>
      </c>
      <c r="P45" s="1" t="n">
        <f aca="false">F45*m_130+c_130-stdevp_130*COS(ATAN(m_130))</f>
        <v>358.93035716665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16</v>
      </c>
      <c r="C46" s="1" t="n">
        <f aca="false">A46/B46</f>
        <v>0.999746523754345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9.7</v>
      </c>
      <c r="G46" s="1" t="n">
        <f aca="true">INDIRECT("c"&amp;132-$D46)</f>
        <v>0.992410341951627</v>
      </c>
      <c r="H46" s="1" t="n">
        <f aca="false">F46*m_130+c_130</f>
        <v>359.733575044059</v>
      </c>
      <c r="I46" s="1" t="n">
        <f aca="false">avg_130+stdevp_130</f>
        <v>1.00381457405773</v>
      </c>
      <c r="J46" s="1" t="n">
        <f aca="false">avg_130-stdevp_130</f>
        <v>0.996176844495577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130+c_130+stdevp_130*COS(ATAN(m_130))</f>
        <v>359.73627451446</v>
      </c>
      <c r="P46" s="1" t="n">
        <f aca="false">F46*m_130+c_130-stdevp_130*COS(ATAN(m_130))</f>
        <v>359.730875573657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8.93</v>
      </c>
      <c r="C47" s="1" t="n">
        <f aca="false">A47/B47</f>
        <v>0.996271465959201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63</v>
      </c>
      <c r="G47" s="1" t="n">
        <f aca="true">INDIRECT("c"&amp;132-$D47)</f>
        <v>1.00250260101791</v>
      </c>
      <c r="H47" s="1" t="n">
        <f aca="false">F47*m_130+c_130</f>
        <v>355.66093764841</v>
      </c>
      <c r="I47" s="1" t="n">
        <f aca="false">avg_130+stdevp_130</f>
        <v>1.00381457405773</v>
      </c>
      <c r="J47" s="1" t="n">
        <f aca="false">avg_130-stdevp_130</f>
        <v>0.996176844495577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130+c_130+stdevp_130*COS(ATAN(m_130))</f>
        <v>355.663637118812</v>
      </c>
      <c r="P47" s="1" t="n">
        <f aca="false">F47*m_130+c_130-stdevp_130*COS(ATAN(m_130))</f>
        <v>355.65823817800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81</v>
      </c>
      <c r="C48" s="1" t="n">
        <f aca="false">A48/B48</f>
        <v>1.00185840391694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3.66</v>
      </c>
      <c r="G48" s="1" t="n">
        <f aca="true">INDIRECT("c"&amp;132-$D48)</f>
        <v>0.999406209353616</v>
      </c>
      <c r="H48" s="1" t="n">
        <f aca="false">F48*m_130+c_130</f>
        <v>353.689661071156</v>
      </c>
      <c r="I48" s="1" t="n">
        <f aca="false">avg_130+stdevp_130</f>
        <v>1.00381457405773</v>
      </c>
      <c r="J48" s="1" t="n">
        <f aca="false">avg_130-stdevp_130</f>
        <v>0.996176844495577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130+c_130+stdevp_130*COS(ATAN(m_130))</f>
        <v>353.692360541557</v>
      </c>
      <c r="P48" s="1" t="n">
        <f aca="false">F48*m_130+c_130-stdevp_130*COS(ATAN(m_130))</f>
        <v>353.686961600754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71</v>
      </c>
      <c r="C49" s="1" t="n">
        <f aca="false">A49/B49</f>
        <v>1.00227183983529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3.71</v>
      </c>
      <c r="G49" s="1" t="n">
        <f aca="true">INDIRECT("c"&amp;132-$D49)</f>
        <v>0.994402193887648</v>
      </c>
      <c r="H49" s="1" t="n">
        <f aca="false">F49*m_130+c_130</f>
        <v>353.739693471594</v>
      </c>
      <c r="I49" s="1" t="n">
        <f aca="false">avg_130+stdevp_130</f>
        <v>1.00381457405773</v>
      </c>
      <c r="J49" s="1" t="n">
        <f aca="false">avg_130-stdevp_130</f>
        <v>0.996176844495577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130+c_130+stdevp_130*COS(ATAN(m_130))</f>
        <v>353.742392941995</v>
      </c>
      <c r="P49" s="1" t="n">
        <f aca="false">F49*m_130+c_130-stdevp_130*COS(ATAN(m_130))</f>
        <v>353.736994001192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4.84</v>
      </c>
      <c r="C50" s="1" t="n">
        <f aca="false">A50/B50</f>
        <v>0.997015868557787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1.33</v>
      </c>
      <c r="G50" s="1" t="n">
        <f aca="true">INDIRECT("c"&amp;132-$D50)</f>
        <v>1.00099621438534</v>
      </c>
      <c r="H50" s="1" t="n">
        <f aca="false">F50*m_130+c_130</f>
        <v>351.358151210748</v>
      </c>
      <c r="I50" s="1" t="n">
        <f aca="false">avg_130+stdevp_130</f>
        <v>1.00381457405773</v>
      </c>
      <c r="J50" s="1" t="n">
        <f aca="false">avg_130-stdevp_130</f>
        <v>0.996176844495577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130+c_130+stdevp_130*COS(ATAN(m_130))</f>
        <v>351.360850681149</v>
      </c>
      <c r="P50" s="1" t="n">
        <f aca="false">F50*m_130+c_130-stdevp_130*COS(ATAN(m_130))</f>
        <v>351.355451740346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6.78</v>
      </c>
      <c r="C51" s="1" t="n">
        <f aca="false">A51/B51</f>
        <v>1.00156914708139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8.97</v>
      </c>
      <c r="G51" s="1" t="n">
        <f aca="true">INDIRECT("c"&amp;132-$D51)</f>
        <v>0.999914032724876</v>
      </c>
      <c r="H51" s="1" t="n">
        <f aca="false">F51*m_130+c_130</f>
        <v>348.996621910077</v>
      </c>
      <c r="I51" s="1" t="n">
        <f aca="false">avg_130+stdevp_130</f>
        <v>1.00381457405773</v>
      </c>
      <c r="J51" s="1" t="n">
        <f aca="false">avg_130-stdevp_130</f>
        <v>0.996176844495577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130+c_130+stdevp_130*COS(ATAN(m_130))</f>
        <v>348.999321380478</v>
      </c>
      <c r="P51" s="1" t="n">
        <f aca="false">F51*m_130+c_130-stdevp_130*COS(ATAN(m_130))</f>
        <v>348.993922439676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9.42</v>
      </c>
      <c r="C52" s="1" t="n">
        <f aca="false">A52/B52</f>
        <v>0.994748116923502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8.02</v>
      </c>
      <c r="G52" s="1" t="n">
        <f aca="true">INDIRECT("c"&amp;132-$D52)</f>
        <v>0.994195735877249</v>
      </c>
      <c r="H52" s="1" t="n">
        <f aca="false">F52*m_130+c_130</f>
        <v>348.046006301756</v>
      </c>
      <c r="I52" s="1" t="n">
        <f aca="false">avg_130+stdevp_130</f>
        <v>1.00381457405773</v>
      </c>
      <c r="J52" s="1" t="n">
        <f aca="false">avg_130-stdevp_130</f>
        <v>0.996176844495577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130+c_130+stdevp_130*COS(ATAN(m_130))</f>
        <v>348.048705772157</v>
      </c>
      <c r="P52" s="1" t="n">
        <f aca="false">F52*m_130+c_130-stdevp_130*COS(ATAN(m_130))</f>
        <v>348.043306831355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89.58</v>
      </c>
      <c r="C53" s="1" t="n">
        <f aca="false">A53/B53</f>
        <v>1.00531804682644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5.09</v>
      </c>
      <c r="G53" s="1" t="n">
        <f aca="true">INDIRECT("c"&amp;132-$D53)</f>
        <v>1.00295575067374</v>
      </c>
      <c r="H53" s="1" t="n">
        <f aca="false">F53*m_130+c_130</f>
        <v>345.114107636093</v>
      </c>
      <c r="I53" s="1" t="n">
        <f aca="false">avg_130+stdevp_130</f>
        <v>1.00381457405773</v>
      </c>
      <c r="J53" s="1" t="n">
        <f aca="false">avg_130-stdevp_130</f>
        <v>0.996176844495577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130+c_130+stdevp_130*COS(ATAN(m_130))</f>
        <v>345.116807106494</v>
      </c>
      <c r="P53" s="1" t="n">
        <f aca="false">F53*m_130+c_130-stdevp_130*COS(ATAN(m_130))</f>
        <v>345.111408165692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2.8</v>
      </c>
      <c r="C54" s="1" t="n">
        <f aca="false">A54/B54</f>
        <v>0.996140710382514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2.72</v>
      </c>
      <c r="G54" s="1" t="n">
        <f aca="true">INDIRECT("c"&amp;132-$D54)</f>
        <v>1.00061274509804</v>
      </c>
      <c r="H54" s="1" t="n">
        <f aca="false">F54*m_130+c_130</f>
        <v>342.742571855335</v>
      </c>
      <c r="I54" s="1" t="n">
        <f aca="false">avg_130+stdevp_130</f>
        <v>1.00381457405773</v>
      </c>
      <c r="J54" s="1" t="n">
        <f aca="false">avg_130-stdevp_130</f>
        <v>0.996176844495577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130+c_130+stdevp_130*COS(ATAN(m_130))</f>
        <v>342.745271325736</v>
      </c>
      <c r="P54" s="1" t="n">
        <f aca="false">F54*m_130+c_130-stdevp_130*COS(ATAN(m_130))</f>
        <v>342.739872384933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3.54</v>
      </c>
      <c r="C55" s="1" t="n">
        <f aca="false">A55/B55</f>
        <v>1.0016692784629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0.83</v>
      </c>
      <c r="G55" s="1" t="n">
        <f aca="true">INDIRECT("c"&amp;132-$D55)</f>
        <v>1.00005868028049</v>
      </c>
      <c r="H55" s="1" t="n">
        <f aca="false">F55*m_130+c_130</f>
        <v>340.85134711878</v>
      </c>
      <c r="I55" s="1" t="n">
        <f aca="false">avg_130+stdevp_130</f>
        <v>1.00381457405773</v>
      </c>
      <c r="J55" s="1" t="n">
        <f aca="false">avg_130-stdevp_130</f>
        <v>0.996176844495577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130+c_130+stdevp_130*COS(ATAN(m_130))</f>
        <v>340.854046589182</v>
      </c>
      <c r="P55" s="1" t="n">
        <f aca="false">F55*m_130+c_130-stdevp_130*COS(ATAN(m_130))</f>
        <v>340.848647648379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6.5</v>
      </c>
      <c r="C56" s="1" t="n">
        <f aca="false">A56/B56</f>
        <v>0.99716694772344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7.09</v>
      </c>
      <c r="G56" s="1" t="n">
        <f aca="true">INDIRECT("c"&amp;132-$D56)</f>
        <v>1.00169094307158</v>
      </c>
      <c r="H56" s="1" t="n">
        <f aca="false">F56*m_130+c_130</f>
        <v>337.108923566023</v>
      </c>
      <c r="I56" s="1" t="n">
        <f aca="false">avg_130+stdevp_130</f>
        <v>1.00381457405773</v>
      </c>
      <c r="J56" s="1" t="n">
        <f aca="false">avg_130-stdevp_130</f>
        <v>0.996176844495577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130+c_130+stdevp_130*COS(ATAN(m_130))</f>
        <v>337.111623036424</v>
      </c>
      <c r="P56" s="1" t="n">
        <f aca="false">F56*m_130+c_130-stdevp_130*COS(ATAN(m_130))</f>
        <v>337.106224095621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8.31</v>
      </c>
      <c r="C57" s="1" t="n">
        <f aca="false">A57/B57</f>
        <v>1.00432436056451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6.73</v>
      </c>
      <c r="G57" s="1" t="n">
        <f aca="true">INDIRECT("c"&amp;132-$D57)</f>
        <v>0.99762420930716</v>
      </c>
      <c r="H57" s="1" t="n">
        <f aca="false">F57*m_130+c_130</f>
        <v>336.748690282869</v>
      </c>
      <c r="I57" s="1" t="n">
        <f aca="false">avg_130+stdevp_130</f>
        <v>1.00381457405773</v>
      </c>
      <c r="J57" s="1" t="n">
        <f aca="false">avg_130-stdevp_130</f>
        <v>0.996176844495577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130+c_130+stdevp_130*COS(ATAN(m_130))</f>
        <v>336.751389753271</v>
      </c>
      <c r="P57" s="1" t="n">
        <f aca="false">F57*m_130+c_130-stdevp_130*COS(ATAN(m_130))</f>
        <v>336.745990812468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0.35</v>
      </c>
      <c r="C58" s="1" t="n">
        <f aca="false">A58/B58</f>
        <v>0.998468453470951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3.94</v>
      </c>
      <c r="G58" s="1" t="n">
        <f aca="true">INDIRECT("c"&amp;132-$D58)</f>
        <v>1.00197640294664</v>
      </c>
      <c r="H58" s="1" t="n">
        <f aca="false">F58*m_130+c_130</f>
        <v>333.956882338432</v>
      </c>
      <c r="I58" s="1" t="n">
        <f aca="false">avg_130+stdevp_130</f>
        <v>1.00381457405773</v>
      </c>
      <c r="J58" s="1" t="n">
        <f aca="false">avg_130-stdevp_130</f>
        <v>0.996176844495577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130+c_130+stdevp_130*COS(ATAN(m_130))</f>
        <v>333.959581808834</v>
      </c>
      <c r="P58" s="1" t="n">
        <f aca="false">F58*m_130+c_130-stdevp_130*COS(ATAN(m_130))</f>
        <v>333.954182868031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2.78</v>
      </c>
      <c r="C59" s="1" t="n">
        <f aca="false">A59/B59</f>
        <v>1.0032366734923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0.84</v>
      </c>
      <c r="G59" s="1" t="n">
        <f aca="true">INDIRECT("c"&amp;132-$D59)</f>
        <v>1.00471527022126</v>
      </c>
      <c r="H59" s="1" t="n">
        <f aca="false">F59*m_130+c_130</f>
        <v>330.85487351128</v>
      </c>
      <c r="I59" s="1" t="n">
        <f aca="false">avg_130+stdevp_130</f>
        <v>1.00381457405773</v>
      </c>
      <c r="J59" s="1" t="n">
        <f aca="false">avg_130-stdevp_130</f>
        <v>0.996176844495577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130+c_130+stdevp_130*COS(ATAN(m_130))</f>
        <v>330.857572981681</v>
      </c>
      <c r="P59" s="1" t="n">
        <f aca="false">F59*m_130+c_130-stdevp_130*COS(ATAN(m_130))</f>
        <v>330.852174040879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3.45</v>
      </c>
      <c r="C60" s="1" t="n">
        <f aca="false">A60/B60</f>
        <v>1.0068874608667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30.73</v>
      </c>
      <c r="G60" s="1" t="n">
        <f aca="true">INDIRECT("c"&amp;132-$D60)</f>
        <v>0.999667402412844</v>
      </c>
      <c r="H60" s="1" t="n">
        <f aca="false">F60*m_130+c_130</f>
        <v>330.744802230317</v>
      </c>
      <c r="I60" s="1" t="n">
        <f aca="false">avg_130+stdevp_130</f>
        <v>1.00381457405773</v>
      </c>
      <c r="J60" s="1" t="n">
        <f aca="false">avg_130-stdevp_130</f>
        <v>0.996176844495577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130+c_130+stdevp_130*COS(ATAN(m_130))</f>
        <v>330.747501700718</v>
      </c>
      <c r="P60" s="1" t="n">
        <f aca="false">F60*m_130+c_130-stdevp_130*COS(ATAN(m_130))</f>
        <v>330.742102759916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6.78</v>
      </c>
      <c r="C61" s="1" t="n">
        <f aca="false">A61/B61</f>
        <v>1.00378121129148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30.02</v>
      </c>
      <c r="G61" s="1" t="n">
        <f aca="true">INDIRECT("c"&amp;132-$D61)</f>
        <v>0.992515605114842</v>
      </c>
      <c r="H61" s="1" t="n">
        <f aca="false">F61*m_130+c_130</f>
        <v>330.034342144098</v>
      </c>
      <c r="I61" s="1" t="n">
        <f aca="false">avg_130+stdevp_130</f>
        <v>1.00381457405773</v>
      </c>
      <c r="J61" s="1" t="n">
        <f aca="false">avg_130-stdevp_130</f>
        <v>0.996176844495577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130+c_130+stdevp_130*COS(ATAN(m_130))</f>
        <v>330.037041614499</v>
      </c>
      <c r="P61" s="1" t="n">
        <f aca="false">F61*m_130+c_130-stdevp_130*COS(ATAN(m_130))</f>
        <v>330.031642673697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64</v>
      </c>
      <c r="C62" s="1" t="n">
        <f aca="false">A62/B62</f>
        <v>1.00278641783307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6.9</v>
      </c>
      <c r="G62" s="1" t="n">
        <f aca="true">INDIRECT("c"&amp;132-$D62)</f>
        <v>1.00195778525543</v>
      </c>
      <c r="H62" s="1" t="n">
        <f aca="false">F62*m_130+c_130</f>
        <v>326.912320356771</v>
      </c>
      <c r="I62" s="1" t="n">
        <f aca="false">avg_130+stdevp_130</f>
        <v>1.00381457405773</v>
      </c>
      <c r="J62" s="1" t="n">
        <f aca="false">avg_130-stdevp_130</f>
        <v>0.996176844495577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130+c_130+stdevp_130*COS(ATAN(m_130))</f>
        <v>326.915019827172</v>
      </c>
      <c r="P62" s="1" t="n">
        <f aca="false">F62*m_130+c_130-stdevp_130*COS(ATAN(m_130))</f>
        <v>326.909620886369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0.76</v>
      </c>
      <c r="C63" s="1" t="n">
        <f aca="false">A63/B63</f>
        <v>0.994947869738705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62</v>
      </c>
      <c r="G63" s="1" t="n">
        <f aca="true">INDIRECT("c"&amp;132-$D63)</f>
        <v>0.99235304956698</v>
      </c>
      <c r="H63" s="1" t="n">
        <f aca="false">F63*m_130+c_130</f>
        <v>325.631490905559</v>
      </c>
      <c r="I63" s="1" t="n">
        <f aca="false">avg_130+stdevp_130</f>
        <v>1.00381457405773</v>
      </c>
      <c r="J63" s="1" t="n">
        <f aca="false">avg_130-stdevp_130</f>
        <v>0.996176844495577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130+c_130+stdevp_130*COS(ATAN(m_130))</f>
        <v>325.634190375961</v>
      </c>
      <c r="P63" s="1" t="n">
        <f aca="false">F63*m_130+c_130-stdevp_130*COS(ATAN(m_130))</f>
        <v>325.628791435158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3.94</v>
      </c>
      <c r="C64" s="1" t="n">
        <f aca="false">A64/B64</f>
        <v>0.995731668471683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2.31</v>
      </c>
      <c r="G64" s="1" t="n">
        <f aca="true">INDIRECT("c"&amp;132-$D64)</f>
        <v>1.00527442524278</v>
      </c>
      <c r="H64" s="1" t="n">
        <f aca="false">F64*m_130+c_130</f>
        <v>322.319345996568</v>
      </c>
      <c r="I64" s="1" t="n">
        <f aca="false">avg_130+stdevp_130</f>
        <v>1.00381457405773</v>
      </c>
      <c r="J64" s="1" t="n">
        <f aca="false">avg_130-stdevp_130</f>
        <v>0.996176844495577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130+c_130+stdevp_130*COS(ATAN(m_130))</f>
        <v>322.322045466969</v>
      </c>
      <c r="P64" s="1" t="n">
        <f aca="false">F64*m_130+c_130-stdevp_130*COS(ATAN(m_130))</f>
        <v>322.316646526167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4.91</v>
      </c>
      <c r="C65" s="1" t="n">
        <f aca="false">A65/B65</f>
        <v>1.00155600012702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19.21</v>
      </c>
      <c r="G65" s="1" t="n">
        <f aca="true">INDIRECT("c"&amp;132-$D65)</f>
        <v>1.00520033833527</v>
      </c>
      <c r="H65" s="1" t="n">
        <f aca="false">F65*m_130+c_130</f>
        <v>319.217337169416</v>
      </c>
      <c r="I65" s="1" t="n">
        <f aca="false">avg_130+stdevp_130</f>
        <v>1.00381457405773</v>
      </c>
      <c r="J65" s="1" t="n">
        <f aca="false">avg_130-stdevp_130</f>
        <v>0.996176844495577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130+c_130+stdevp_130*COS(ATAN(m_130))</f>
        <v>319.220036639817</v>
      </c>
      <c r="P65" s="1" t="n">
        <f aca="false">F65*m_130+c_130-stdevp_130*COS(ATAN(m_130))</f>
        <v>319.21463769901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8.02</v>
      </c>
      <c r="C66" s="1" t="n">
        <f aca="false">A66/B66</f>
        <v>0.993019306961826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17.52</v>
      </c>
      <c r="G66" s="1" t="n">
        <f aca="true">INDIRECT("c"&amp;132-$D66)</f>
        <v>1.00771604938272</v>
      </c>
      <c r="H66" s="1" t="n">
        <f aca="false">F66*m_130+c_130</f>
        <v>317.526242034613</v>
      </c>
      <c r="I66" s="1" t="n">
        <f aca="false">avg_130+stdevp_130</f>
        <v>1.00381457405773</v>
      </c>
      <c r="J66" s="1" t="n">
        <f aca="false">avg_130-stdevp_130</f>
        <v>0.996176844495577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130+c_130+stdevp_130*COS(ATAN(m_130))</f>
        <v>317.528941505015</v>
      </c>
      <c r="P66" s="1" t="n">
        <f aca="false">F66*m_130+c_130-stdevp_130*COS(ATAN(m_130))</f>
        <v>317.523542564212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17.52</v>
      </c>
      <c r="C67" s="1" t="n">
        <f aca="false">A67/B67</f>
        <v>1.00771604938272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8.02</v>
      </c>
      <c r="G67" s="1" t="n">
        <f aca="true">INDIRECT("c"&amp;132-$D67)</f>
        <v>0.993019306961826</v>
      </c>
      <c r="H67" s="1" t="n">
        <f aca="false">F67*m_130+c_130</f>
        <v>318.026566038993</v>
      </c>
      <c r="I67" s="1" t="n">
        <f aca="false">avg_130+stdevp_130</f>
        <v>1.00381457405773</v>
      </c>
      <c r="J67" s="1" t="n">
        <f aca="false">avg_130-stdevp_130</f>
        <v>0.996176844495577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130+c_130+stdevp_130*COS(ATAN(m_130))</f>
        <v>318.029265509394</v>
      </c>
      <c r="P67" s="1" t="n">
        <f aca="false">F67*m_130+c_130-stdevp_130*COS(ATAN(m_130))</f>
        <v>318.023866568591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19.21</v>
      </c>
      <c r="C68" s="1" t="n">
        <f aca="false">A68/B68</f>
        <v>1.00520033833527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4.91</v>
      </c>
      <c r="G68" s="1" t="n">
        <f aca="true">INDIRECT("c"&amp;132-$D68)</f>
        <v>1.00155600012702</v>
      </c>
      <c r="H68" s="1" t="n">
        <f aca="false">F68*m_130+c_130</f>
        <v>314.914550731753</v>
      </c>
      <c r="I68" s="1" t="n">
        <f aca="false">avg_130+stdevp_130</f>
        <v>1.00381457405773</v>
      </c>
      <c r="J68" s="1" t="n">
        <f aca="false">avg_130-stdevp_130</f>
        <v>0.996176844495577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130+c_130+stdevp_130*COS(ATAN(m_130))</f>
        <v>314.917250202154</v>
      </c>
      <c r="P68" s="1" t="n">
        <f aca="false">F68*m_130+c_130-stdevp_130*COS(ATAN(m_130))</f>
        <v>314.91185126135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2.31</v>
      </c>
      <c r="C69" s="1" t="n">
        <f aca="false">A69/B69</f>
        <v>1.00527442524278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3.94</v>
      </c>
      <c r="G69" s="1" t="n">
        <f aca="true">INDIRECT("c"&amp;132-$D69)</f>
        <v>0.995731668471683</v>
      </c>
      <c r="H69" s="1" t="n">
        <f aca="false">F69*m_130+c_130</f>
        <v>313.943922163257</v>
      </c>
      <c r="I69" s="1" t="n">
        <f aca="false">avg_130+stdevp_130</f>
        <v>1.00381457405773</v>
      </c>
      <c r="J69" s="1" t="n">
        <f aca="false">avg_130-stdevp_130</f>
        <v>0.996176844495577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130+c_130+stdevp_130*COS(ATAN(m_130))</f>
        <v>313.946621633658</v>
      </c>
      <c r="P69" s="1" t="n">
        <f aca="false">F69*m_130+c_130-stdevp_130*COS(ATAN(m_130))</f>
        <v>313.941222692856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62</v>
      </c>
      <c r="C70" s="1" t="n">
        <f aca="false">A70/B70</f>
        <v>0.99235304956698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10.76</v>
      </c>
      <c r="G70" s="1" t="n">
        <f aca="true">INDIRECT("c"&amp;132-$D70)</f>
        <v>0.994947869738705</v>
      </c>
      <c r="H70" s="1" t="n">
        <f aca="false">F70*m_130+c_130</f>
        <v>310.761861495404</v>
      </c>
      <c r="I70" s="1" t="n">
        <f aca="false">avg_130+stdevp_130</f>
        <v>1.00381457405773</v>
      </c>
      <c r="J70" s="1" t="n">
        <f aca="false">avg_130-stdevp_130</f>
        <v>0.996176844495577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130+c_130+stdevp_130*COS(ATAN(m_130))</f>
        <v>310.764560965805</v>
      </c>
      <c r="P70" s="1" t="n">
        <f aca="false">F70*m_130+c_130-stdevp_130*COS(ATAN(m_130))</f>
        <v>310.759162025003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9</v>
      </c>
      <c r="C71" s="1" t="n">
        <f aca="false">A71/B71</f>
        <v>1.00195778525543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8.64</v>
      </c>
      <c r="G71" s="1" t="n">
        <f aca="true">INDIRECT("c"&amp;132-$D71)</f>
        <v>1.00278641783307</v>
      </c>
      <c r="H71" s="1" t="n">
        <f aca="false">F71*m_130+c_130</f>
        <v>308.640487716835</v>
      </c>
      <c r="I71" s="1" t="n">
        <f aca="false">avg_130+stdevp_130</f>
        <v>1.00381457405773</v>
      </c>
      <c r="J71" s="1" t="n">
        <f aca="false">avg_130-stdevp_130</f>
        <v>0.996176844495577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130+c_130+stdevp_130*COS(ATAN(m_130))</f>
        <v>308.643187187237</v>
      </c>
      <c r="P71" s="1" t="n">
        <f aca="false">F71*m_130+c_130-stdevp_130*COS(ATAN(m_130))</f>
        <v>308.63778824643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30.02</v>
      </c>
      <c r="C72" s="1" t="n">
        <f aca="false">A72/B72</f>
        <v>0.992515605114842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6.78</v>
      </c>
      <c r="G72" s="1" t="n">
        <f aca="true">INDIRECT("c"&amp;132-$D72)</f>
        <v>1.00378121129148</v>
      </c>
      <c r="H72" s="1" t="n">
        <f aca="false">F72*m_130+c_130</f>
        <v>306.779282420544</v>
      </c>
      <c r="I72" s="1" t="n">
        <f aca="false">avg_130+stdevp_130</f>
        <v>1.00381457405773</v>
      </c>
      <c r="J72" s="1" t="n">
        <f aca="false">avg_130-stdevp_130</f>
        <v>0.996176844495577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130+c_130+stdevp_130*COS(ATAN(m_130))</f>
        <v>306.781981890945</v>
      </c>
      <c r="P72" s="1" t="n">
        <f aca="false">F72*m_130+c_130-stdevp_130*COS(ATAN(m_130))</f>
        <v>306.77658295014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30.73</v>
      </c>
      <c r="C73" s="1" t="n">
        <f aca="false">A73/B73</f>
        <v>0.999667402412844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3.45</v>
      </c>
      <c r="G73" s="1" t="n">
        <f aca="true">INDIRECT("c"&amp;132-$D73)</f>
        <v>1.0068874608667</v>
      </c>
      <c r="H73" s="1" t="n">
        <f aca="false">F73*m_130+c_130</f>
        <v>303.447124551377</v>
      </c>
      <c r="I73" s="1" t="n">
        <f aca="false">avg_130+stdevp_130</f>
        <v>1.00381457405773</v>
      </c>
      <c r="J73" s="1" t="n">
        <f aca="false">avg_130-stdevp_130</f>
        <v>0.996176844495577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130+c_130+stdevp_130*COS(ATAN(m_130))</f>
        <v>303.449824021778</v>
      </c>
      <c r="P73" s="1" t="n">
        <f aca="false">F73*m_130+c_130-stdevp_130*COS(ATAN(m_130))</f>
        <v>303.444425080976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0.84</v>
      </c>
      <c r="C74" s="1" t="n">
        <f aca="false">A74/B74</f>
        <v>1.00471527022126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2.78</v>
      </c>
      <c r="G74" s="1" t="n">
        <f aca="true">INDIRECT("c"&amp;132-$D74)</f>
        <v>1.0032366734923</v>
      </c>
      <c r="H74" s="1" t="n">
        <f aca="false">F74*m_130+c_130</f>
        <v>302.776690385509</v>
      </c>
      <c r="I74" s="1" t="n">
        <f aca="false">avg_130+stdevp_130</f>
        <v>1.00381457405773</v>
      </c>
      <c r="J74" s="1" t="n">
        <f aca="false">avg_130-stdevp_130</f>
        <v>0.996176844495577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130+c_130+stdevp_130*COS(ATAN(m_130))</f>
        <v>302.77938985591</v>
      </c>
      <c r="P74" s="1" t="n">
        <f aca="false">F74*m_130+c_130-stdevp_130*COS(ATAN(m_130))</f>
        <v>302.77399091510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3.94</v>
      </c>
      <c r="C75" s="1" t="n">
        <f aca="false">A75/B75</f>
        <v>1.00197640294664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300.35</v>
      </c>
      <c r="G75" s="1" t="n">
        <f aca="true">INDIRECT("c"&amp;132-$D75)</f>
        <v>0.998468453470951</v>
      </c>
      <c r="H75" s="1" t="n">
        <f aca="false">F75*m_130+c_130</f>
        <v>300.345115724225</v>
      </c>
      <c r="I75" s="1" t="n">
        <f aca="false">avg_130+stdevp_130</f>
        <v>1.00381457405773</v>
      </c>
      <c r="J75" s="1" t="n">
        <f aca="false">avg_130-stdevp_130</f>
        <v>0.996176844495577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130+c_130+stdevp_130*COS(ATAN(m_130))</f>
        <v>300.347815194626</v>
      </c>
      <c r="P75" s="1" t="n">
        <f aca="false">F75*m_130+c_130-stdevp_130*COS(ATAN(m_130))</f>
        <v>300.342416253824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6.73</v>
      </c>
      <c r="C76" s="1" t="n">
        <f aca="false">A76/B76</f>
        <v>0.99762420930716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8.31</v>
      </c>
      <c r="G76" s="1" t="n">
        <f aca="true">INDIRECT("c"&amp;132-$D76)</f>
        <v>1.00432436056451</v>
      </c>
      <c r="H76" s="1" t="n">
        <f aca="false">F76*m_130+c_130</f>
        <v>298.303793786357</v>
      </c>
      <c r="I76" s="1" t="n">
        <f aca="false">avg_130+stdevp_130</f>
        <v>1.00381457405773</v>
      </c>
      <c r="J76" s="1" t="n">
        <f aca="false">avg_130-stdevp_130</f>
        <v>0.996176844495577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130+c_130+stdevp_130*COS(ATAN(m_130))</f>
        <v>298.306493256758</v>
      </c>
      <c r="P76" s="1" t="n">
        <f aca="false">F76*m_130+c_130-stdevp_130*COS(ATAN(m_130))</f>
        <v>298.301094315956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7.09</v>
      </c>
      <c r="C77" s="1" t="n">
        <f aca="false">A77/B77</f>
        <v>1.00169094307158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6.5</v>
      </c>
      <c r="G77" s="1" t="n">
        <f aca="true">INDIRECT("c"&amp;132-$D77)</f>
        <v>0.99716694772344</v>
      </c>
      <c r="H77" s="1" t="n">
        <f aca="false">F77*m_130+c_130</f>
        <v>296.492620890504</v>
      </c>
      <c r="I77" s="1" t="n">
        <f aca="false">avg_130+stdevp_130</f>
        <v>1.00381457405773</v>
      </c>
      <c r="J77" s="1" t="n">
        <f aca="false">avg_130-stdevp_130</f>
        <v>0.996176844495577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130+c_130+stdevp_130*COS(ATAN(m_130))</f>
        <v>296.495320360905</v>
      </c>
      <c r="P77" s="1" t="n">
        <f aca="false">F77*m_130+c_130-stdevp_130*COS(ATAN(m_130))</f>
        <v>296.48992142010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0.83</v>
      </c>
      <c r="C78" s="1" t="n">
        <f aca="false">A78/B78</f>
        <v>1.00005868028049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3.54</v>
      </c>
      <c r="G78" s="1" t="n">
        <f aca="true">INDIRECT("c"&amp;132-$D78)</f>
        <v>1.0016692784629</v>
      </c>
      <c r="H78" s="1" t="n">
        <f aca="false">F78*m_130+c_130</f>
        <v>293.530702784578</v>
      </c>
      <c r="I78" s="1" t="n">
        <f aca="false">avg_130+stdevp_130</f>
        <v>1.00381457405773</v>
      </c>
      <c r="J78" s="1" t="n">
        <f aca="false">avg_130-stdevp_130</f>
        <v>0.996176844495577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130+c_130+stdevp_130*COS(ATAN(m_130))</f>
        <v>293.533402254979</v>
      </c>
      <c r="P78" s="1" t="n">
        <f aca="false">F78*m_130+c_130-stdevp_130*COS(ATAN(m_130))</f>
        <v>293.528003314177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2.72</v>
      </c>
      <c r="C79" s="1" t="n">
        <f aca="false">A79/B79</f>
        <v>1.00061274509804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2.8</v>
      </c>
      <c r="G79" s="1" t="n">
        <f aca="true">INDIRECT("c"&amp;132-$D79)</f>
        <v>0.996140710382514</v>
      </c>
      <c r="H79" s="1" t="n">
        <f aca="false">F79*m_130+c_130</f>
        <v>292.790223258096</v>
      </c>
      <c r="I79" s="1" t="n">
        <f aca="false">avg_130+stdevp_130</f>
        <v>1.00381457405773</v>
      </c>
      <c r="J79" s="1" t="n">
        <f aca="false">avg_130-stdevp_130</f>
        <v>0.996176844495577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130+c_130+stdevp_130*COS(ATAN(m_130))</f>
        <v>292.792922728498</v>
      </c>
      <c r="P79" s="1" t="n">
        <f aca="false">F79*m_130+c_130-stdevp_130*COS(ATAN(m_130))</f>
        <v>292.78752378769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09</v>
      </c>
      <c r="C80" s="1" t="n">
        <f aca="false">A80/B80</f>
        <v>1.00295575067374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89.58</v>
      </c>
      <c r="G80" s="1" t="n">
        <f aca="true">INDIRECT("c"&amp;132-$D80)</f>
        <v>1.00531804682644</v>
      </c>
      <c r="H80" s="1" t="n">
        <f aca="false">F80*m_130+c_130</f>
        <v>289.568136669893</v>
      </c>
      <c r="I80" s="1" t="n">
        <f aca="false">avg_130+stdevp_130</f>
        <v>1.00381457405773</v>
      </c>
      <c r="J80" s="1" t="n">
        <f aca="false">avg_130-stdevp_130</f>
        <v>0.996176844495577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130+c_130+stdevp_130*COS(ATAN(m_130))</f>
        <v>289.570836140294</v>
      </c>
      <c r="P80" s="1" t="n">
        <f aca="false">F80*m_130+c_130-stdevp_130*COS(ATAN(m_130))</f>
        <v>289.565437199492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8.02</v>
      </c>
      <c r="C81" s="1" t="n">
        <f aca="false">A81/B81</f>
        <v>0.994195735877249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9.42</v>
      </c>
      <c r="G81" s="1" t="n">
        <f aca="true">INDIRECT("c"&amp;132-$D81)</f>
        <v>0.994748116923502</v>
      </c>
      <c r="H81" s="1" t="n">
        <f aca="false">F81*m_130+c_130</f>
        <v>289.408032988492</v>
      </c>
      <c r="I81" s="1" t="n">
        <f aca="false">avg_130+stdevp_130</f>
        <v>1.00381457405773</v>
      </c>
      <c r="J81" s="1" t="n">
        <f aca="false">avg_130-stdevp_130</f>
        <v>0.996176844495577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130+c_130+stdevp_130*COS(ATAN(m_130))</f>
        <v>289.410732458893</v>
      </c>
      <c r="P81" s="1" t="n">
        <f aca="false">F81*m_130+c_130-stdevp_130*COS(ATAN(m_130))</f>
        <v>289.40533351809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8.97</v>
      </c>
      <c r="C82" s="1" t="n">
        <f aca="false">A82/B82</f>
        <v>0.999914032724876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6.78</v>
      </c>
      <c r="G82" s="1" t="n">
        <f aca="true">INDIRECT("c"&amp;132-$D82)</f>
        <v>1.00156914708139</v>
      </c>
      <c r="H82" s="1" t="n">
        <f aca="false">F82*m_130+c_130</f>
        <v>286.766322245368</v>
      </c>
      <c r="I82" s="1" t="n">
        <f aca="false">avg_130+stdevp_130</f>
        <v>1.00381457405773</v>
      </c>
      <c r="J82" s="1" t="n">
        <f aca="false">avg_130-stdevp_130</f>
        <v>0.996176844495577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130+c_130+stdevp_130*COS(ATAN(m_130))</f>
        <v>286.76902171577</v>
      </c>
      <c r="P82" s="1" t="n">
        <f aca="false">F82*m_130+c_130-stdevp_130*COS(ATAN(m_130))</f>
        <v>286.763622774967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1.33</v>
      </c>
      <c r="C83" s="1" t="n">
        <f aca="false">A83/B83</f>
        <v>1.00099621438534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4.84</v>
      </c>
      <c r="G83" s="1" t="n">
        <f aca="true">INDIRECT("c"&amp;132-$D83)</f>
        <v>0.997015868557787</v>
      </c>
      <c r="H83" s="1" t="n">
        <f aca="false">F83*m_130+c_130</f>
        <v>284.825065108376</v>
      </c>
      <c r="I83" s="1" t="n">
        <f aca="false">avg_130+stdevp_130</f>
        <v>1.00381457405773</v>
      </c>
      <c r="J83" s="1" t="n">
        <f aca="false">avg_130-stdevp_130</f>
        <v>0.996176844495577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130+c_130+stdevp_130*COS(ATAN(m_130))</f>
        <v>284.827764578778</v>
      </c>
      <c r="P83" s="1" t="n">
        <f aca="false">F83*m_130+c_130-stdevp_130*COS(ATAN(m_130))</f>
        <v>284.822365637975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3.71</v>
      </c>
      <c r="C84" s="1" t="n">
        <f aca="false">A84/B84</f>
        <v>0.994402193887648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71</v>
      </c>
      <c r="G84" s="1" t="n">
        <f aca="true">INDIRECT("c"&amp;132-$D84)</f>
        <v>1.00227183983529</v>
      </c>
      <c r="H84" s="1" t="n">
        <f aca="false">F84*m_130+c_130</f>
        <v>281.693036840961</v>
      </c>
      <c r="I84" s="1" t="n">
        <f aca="false">avg_130+stdevp_130</f>
        <v>1.00381457405773</v>
      </c>
      <c r="J84" s="1" t="n">
        <f aca="false">avg_130-stdevp_130</f>
        <v>0.996176844495577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130+c_130+stdevp_130*COS(ATAN(m_130))</f>
        <v>281.695736311363</v>
      </c>
      <c r="P84" s="1" t="n">
        <f aca="false">F84*m_130+c_130-stdevp_130*COS(ATAN(m_130))</f>
        <v>281.69033737056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3.66</v>
      </c>
      <c r="C85" s="1" t="n">
        <f aca="false">A85/B85</f>
        <v>0.999406209353616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79.81</v>
      </c>
      <c r="G85" s="1" t="n">
        <f aca="true">INDIRECT("c"&amp;132-$D85)</f>
        <v>1.00185840391694</v>
      </c>
      <c r="H85" s="1" t="n">
        <f aca="false">F85*m_130+c_130</f>
        <v>279.79180562432</v>
      </c>
      <c r="I85" s="1" t="n">
        <f aca="false">avg_130+stdevp_130</f>
        <v>1.00381457405773</v>
      </c>
      <c r="J85" s="1" t="n">
        <f aca="false">avg_130-stdevp_130</f>
        <v>0.996176844495577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130+c_130+stdevp_130*COS(ATAN(m_130))</f>
        <v>279.794505094721</v>
      </c>
      <c r="P85" s="1" t="n">
        <f aca="false">F85*m_130+c_130-stdevp_130*COS(ATAN(m_130))</f>
        <v>279.789106153918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63</v>
      </c>
      <c r="C86" s="1" t="n">
        <f aca="false">A86/B86</f>
        <v>1.00250260101791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8.93</v>
      </c>
      <c r="G86" s="1" t="n">
        <f aca="true">INDIRECT("c"&amp;132-$D86)</f>
        <v>0.996271465959201</v>
      </c>
      <c r="H86" s="1" t="n">
        <f aca="false">F86*m_130+c_130</f>
        <v>278.911235376612</v>
      </c>
      <c r="I86" s="1" t="n">
        <f aca="false">avg_130+stdevp_130</f>
        <v>1.00381457405773</v>
      </c>
      <c r="J86" s="1" t="n">
        <f aca="false">avg_130-stdevp_130</f>
        <v>0.996176844495577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130+c_130+stdevp_130*COS(ATAN(m_130))</f>
        <v>278.913934847013</v>
      </c>
      <c r="P86" s="1" t="n">
        <f aca="false">F86*m_130+c_130-stdevp_130*COS(ATAN(m_130))</f>
        <v>278.908535906211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7</v>
      </c>
      <c r="C87" s="1" t="n">
        <f aca="false">A87/B87</f>
        <v>0.992410341951627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16</v>
      </c>
      <c r="G87" s="1" t="n">
        <f aca="true">INDIRECT("c"&amp;132-$D87)</f>
        <v>0.999746523754345</v>
      </c>
      <c r="H87" s="1" t="n">
        <f aca="false">F87*m_130+c_130</f>
        <v>276.13944039235</v>
      </c>
      <c r="I87" s="1" t="n">
        <f aca="false">avg_130+stdevp_130</f>
        <v>1.00381457405773</v>
      </c>
      <c r="J87" s="1" t="n">
        <f aca="false">avg_130-stdevp_130</f>
        <v>0.996176844495577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130+c_130+stdevp_130*COS(ATAN(m_130))</f>
        <v>276.142139862751</v>
      </c>
      <c r="P87" s="1" t="n">
        <f aca="false">F87*m_130+c_130-stdevp_130*COS(ATAN(m_130))</f>
        <v>276.13674092194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58.9</v>
      </c>
      <c r="C88" s="1" t="n">
        <f aca="false">A88/B88</f>
        <v>0.999470604625244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4.93</v>
      </c>
      <c r="G88" s="1" t="n">
        <f aca="true">INDIRECT("c"&amp;132-$D88)</f>
        <v>1.00047284763394</v>
      </c>
      <c r="H88" s="1" t="n">
        <f aca="false">F88*m_130+c_130</f>
        <v>274.908643341577</v>
      </c>
      <c r="I88" s="1" t="n">
        <f aca="false">avg_130+stdevp_130</f>
        <v>1.00381457405773</v>
      </c>
      <c r="J88" s="1" t="n">
        <f aca="false">avg_130-stdevp_130</f>
        <v>0.996176844495577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130+c_130+stdevp_130*COS(ATAN(m_130))</f>
        <v>274.911342811978</v>
      </c>
      <c r="P88" s="1" t="n">
        <f aca="false">F88*m_130+c_130-stdevp_130*COS(ATAN(m_130))</f>
        <v>274.90594387117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0.85</v>
      </c>
      <c r="C89" s="1" t="n">
        <f aca="false">A89/B89</f>
        <v>1.00676181238742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1.85</v>
      </c>
      <c r="G89" s="1" t="n">
        <f aca="true">INDIRECT("c"&amp;132-$D89)</f>
        <v>1.00091962479308</v>
      </c>
      <c r="H89" s="1" t="n">
        <f aca="false">F89*m_130+c_130</f>
        <v>271.8266474746</v>
      </c>
      <c r="I89" s="1" t="n">
        <f aca="false">avg_130+stdevp_130</f>
        <v>1.00381457405773</v>
      </c>
      <c r="J89" s="1" t="n">
        <f aca="false">avg_130-stdevp_130</f>
        <v>0.996176844495577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130+c_130+stdevp_130*COS(ATAN(m_130))</f>
        <v>271.829346945001</v>
      </c>
      <c r="P89" s="1" t="n">
        <f aca="false">F89*m_130+c_130-stdevp_130*COS(ATAN(m_130))</f>
        <v>271.823948004199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2.89</v>
      </c>
      <c r="C90" s="1" t="n">
        <f aca="false">A90/B90</f>
        <v>1.00206674198793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70.19</v>
      </c>
      <c r="G90" s="1" t="n">
        <f aca="true">INDIRECT("c"&amp;132-$D90)</f>
        <v>1.00562567082423</v>
      </c>
      <c r="H90" s="1" t="n">
        <f aca="false">F90*m_130+c_130</f>
        <v>270.16557178006</v>
      </c>
      <c r="I90" s="1" t="n">
        <f aca="false">avg_130+stdevp_130</f>
        <v>1.00381457405773</v>
      </c>
      <c r="J90" s="1" t="n">
        <f aca="false">avg_130-stdevp_130</f>
        <v>0.996176844495577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130+c_130+stdevp_130*COS(ATAN(m_130))</f>
        <v>270.168271250461</v>
      </c>
      <c r="P90" s="1" t="n">
        <f aca="false">F90*m_130+c_130-stdevp_130*COS(ATAN(m_130))</f>
        <v>270.162872309659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46</v>
      </c>
      <c r="C91" s="1" t="n">
        <f aca="false">A91/B91</f>
        <v>0.999589558364801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8.58</v>
      </c>
      <c r="G91" s="1" t="n">
        <f aca="true">INDIRECT("c"&amp;132-$D91)</f>
        <v>0.996686275969916</v>
      </c>
      <c r="H91" s="1" t="n">
        <f aca="false">F91*m_130+c_130</f>
        <v>268.554528485959</v>
      </c>
      <c r="I91" s="1" t="n">
        <f aca="false">avg_130+stdevp_130</f>
        <v>1.00381457405773</v>
      </c>
      <c r="J91" s="1" t="n">
        <f aca="false">avg_130-stdevp_130</f>
        <v>0.996176844495577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130+c_130+stdevp_130*COS(ATAN(m_130))</f>
        <v>268.55722795636</v>
      </c>
      <c r="P91" s="1" t="n">
        <f aca="false">F91*m_130+c_130-stdevp_130*COS(ATAN(m_130))</f>
        <v>268.55182901555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9.16</v>
      </c>
      <c r="C92" s="1" t="n">
        <f aca="false">A92/B92</f>
        <v>0.993309134250731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6.44</v>
      </c>
      <c r="G92" s="1" t="n">
        <f aca="true">INDIRECT("c"&amp;132-$D92)</f>
        <v>0.996321873592554</v>
      </c>
      <c r="H92" s="1" t="n">
        <f aca="false">F92*m_130+c_130</f>
        <v>266.413141747215</v>
      </c>
      <c r="I92" s="1" t="n">
        <f aca="false">avg_130+stdevp_130</f>
        <v>1.00381457405773</v>
      </c>
      <c r="J92" s="1" t="n">
        <f aca="false">avg_130-stdevp_130</f>
        <v>0.996176844495577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130+c_130+stdevp_130*COS(ATAN(m_130))</f>
        <v>266.415841217616</v>
      </c>
      <c r="P92" s="1" t="n">
        <f aca="false">F92*m_130+c_130-stdevp_130*COS(ATAN(m_130))</f>
        <v>266.41044227681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71.93</v>
      </c>
      <c r="C93" s="1" t="n">
        <f aca="false">A93/B93</f>
        <v>1.00048396203587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5.61</v>
      </c>
      <c r="G93" s="1" t="n">
        <f aca="true">INDIRECT("c"&amp;132-$D93)</f>
        <v>0.998983472007831</v>
      </c>
      <c r="H93" s="1" t="n">
        <f aca="false">F93*m_130+c_130</f>
        <v>265.582603899945</v>
      </c>
      <c r="I93" s="1" t="n">
        <f aca="false">avg_130+stdevp_130</f>
        <v>1.00381457405773</v>
      </c>
      <c r="J93" s="1" t="n">
        <f aca="false">avg_130-stdevp_130</f>
        <v>0.996176844495577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130+c_130+stdevp_130*COS(ATAN(m_130))</f>
        <v>265.585303370346</v>
      </c>
      <c r="P93" s="1" t="n">
        <f aca="false">F93*m_130+c_130-stdevp_130*COS(ATAN(m_130))</f>
        <v>265.57990442954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2.35</v>
      </c>
      <c r="C94" s="1" t="n">
        <f aca="false">A94/B94</f>
        <v>1.00230965489459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1.95</v>
      </c>
      <c r="G94" s="1" t="n">
        <f aca="true">INDIRECT("c"&amp;132-$D94)</f>
        <v>0.999656422981485</v>
      </c>
      <c r="H94" s="1" t="n">
        <f aca="false">F94*m_130+c_130</f>
        <v>261.920232187888</v>
      </c>
      <c r="I94" s="1" t="n">
        <f aca="false">avg_130+stdevp_130</f>
        <v>1.00381457405773</v>
      </c>
      <c r="J94" s="1" t="n">
        <f aca="false">avg_130-stdevp_130</f>
        <v>0.996176844495577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130+c_130+stdevp_130*COS(ATAN(m_130))</f>
        <v>261.922931658289</v>
      </c>
      <c r="P94" s="1" t="n">
        <f aca="false">F94*m_130+c_130-stdevp_130*COS(ATAN(m_130))</f>
        <v>261.917532717487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4.25</v>
      </c>
      <c r="C95" s="1" t="n">
        <f aca="false">A95/B95</f>
        <v>1.0010955243821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45</v>
      </c>
      <c r="G95" s="1" t="n">
        <f aca="true">INDIRECT("c"&amp;132-$D95)</f>
        <v>0.998387406411979</v>
      </c>
      <c r="H95" s="1" t="n">
        <f aca="false">F95*m_130+c_130</f>
        <v>260.41926017475</v>
      </c>
      <c r="I95" s="1" t="n">
        <f aca="false">avg_130+stdevp_130</f>
        <v>1.00381457405773</v>
      </c>
      <c r="J95" s="1" t="n">
        <f aca="false">avg_130-stdevp_130</f>
        <v>0.996176844495577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130+c_130+stdevp_130*COS(ATAN(m_130))</f>
        <v>260.421959645151</v>
      </c>
      <c r="P95" s="1" t="n">
        <f aca="false">F95*m_130+c_130-stdevp_130*COS(ATAN(m_130))</f>
        <v>260.416560704348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</v>
      </c>
      <c r="C96" s="1" t="n">
        <f aca="false">A96/B96</f>
        <v>0.99439301772018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7.67</v>
      </c>
      <c r="G96" s="1" t="n">
        <f aca="true">INDIRECT("c"&amp;132-$D96)</f>
        <v>1.00733496332518</v>
      </c>
      <c r="H96" s="1" t="n">
        <f aca="false">F96*m_130+c_130</f>
        <v>257.6374587104</v>
      </c>
      <c r="I96" s="1" t="n">
        <f aca="false">avg_130+stdevp_130</f>
        <v>1.00381457405773</v>
      </c>
      <c r="J96" s="1" t="n">
        <f aca="false">avg_130-stdevp_130</f>
        <v>0.996176844495577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130+c_130+stdevp_130*COS(ATAN(m_130))</f>
        <v>257.640158180802</v>
      </c>
      <c r="P96" s="1" t="n">
        <f aca="false">F96*m_130+c_130-stdevp_130*COS(ATAN(m_130))</f>
        <v>257.634759239999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7.34</v>
      </c>
      <c r="C97" s="1" t="n">
        <f aca="false">A97/B97</f>
        <v>1.0026236285578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7.48</v>
      </c>
      <c r="G97" s="1" t="n">
        <f aca="true">INDIRECT("c"&amp;132-$D97)</f>
        <v>0.994562684480348</v>
      </c>
      <c r="H97" s="1" t="n">
        <f aca="false">F97*m_130+c_130</f>
        <v>257.447335588736</v>
      </c>
      <c r="I97" s="1" t="n">
        <f aca="false">avg_130+stdevp_130</f>
        <v>1.00381457405773</v>
      </c>
      <c r="J97" s="1" t="n">
        <f aca="false">avg_130-stdevp_130</f>
        <v>0.996176844495577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130+c_130+stdevp_130*COS(ATAN(m_130))</f>
        <v>257.450035059137</v>
      </c>
      <c r="P97" s="1" t="n">
        <f aca="false">F97*m_130+c_130-stdevp_130*COS(ATAN(m_130))</f>
        <v>257.444636118335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79.41</v>
      </c>
      <c r="C98" s="1" t="n">
        <f aca="false">A98/B98</f>
        <v>1.00168682955115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4.97</v>
      </c>
      <c r="G98" s="1" t="n">
        <f aca="true">INDIRECT("c"&amp;132-$D98)</f>
        <v>1.00129426991411</v>
      </c>
      <c r="H98" s="1" t="n">
        <f aca="false">F98*m_130+c_130</f>
        <v>254.935709086752</v>
      </c>
      <c r="I98" s="1" t="n">
        <f aca="false">avg_130+stdevp_130</f>
        <v>1.00381457405773</v>
      </c>
      <c r="J98" s="1" t="n">
        <f aca="false">avg_130-stdevp_130</f>
        <v>0.996176844495577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130+c_130+stdevp_130*COS(ATAN(m_130))</f>
        <v>254.938408557153</v>
      </c>
      <c r="P98" s="1" t="n">
        <f aca="false">F98*m_130+c_130-stdevp_130*COS(ATAN(m_130))</f>
        <v>254.93300961635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27</v>
      </c>
      <c r="C99" s="1" t="n">
        <f aca="false">A99/B99</f>
        <v>0.998646784812762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2.94</v>
      </c>
      <c r="G99" s="1" t="n">
        <f aca="true">INDIRECT("c"&amp;132-$D99)</f>
        <v>0.996006958171899</v>
      </c>
      <c r="H99" s="1" t="n">
        <f aca="false">F99*m_130+c_130</f>
        <v>252.904393628971</v>
      </c>
      <c r="I99" s="1" t="n">
        <f aca="false">avg_130+stdevp_130</f>
        <v>1.00381457405773</v>
      </c>
      <c r="J99" s="1" t="n">
        <f aca="false">avg_130-stdevp_130</f>
        <v>0.996176844495577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130+c_130+stdevp_130*COS(ATAN(m_130))</f>
        <v>252.907093099373</v>
      </c>
      <c r="P99" s="1" t="n">
        <f aca="false">F99*m_130+c_130-stdevp_130*COS(ATAN(m_130))</f>
        <v>252.9016941585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5.07</v>
      </c>
      <c r="C100" s="1" t="n">
        <f aca="false">A100/B100</f>
        <v>0.995169709403485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51.13</v>
      </c>
      <c r="G100" s="1" t="n">
        <f aca="true">INDIRECT("c"&amp;132-$D100)</f>
        <v>0.995619798510732</v>
      </c>
      <c r="H100" s="1" t="n">
        <f aca="false">F100*m_130+c_130</f>
        <v>251.093220733118</v>
      </c>
      <c r="I100" s="1" t="n">
        <f aca="false">avg_130+stdevp_130</f>
        <v>1.00381457405773</v>
      </c>
      <c r="J100" s="1" t="n">
        <f aca="false">avg_130-stdevp_130</f>
        <v>0.996176844495577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130+c_130+stdevp_130*COS(ATAN(m_130))</f>
        <v>251.095920203519</v>
      </c>
      <c r="P100" s="1" t="n">
        <f aca="false">F100*m_130+c_130-stdevp_130*COS(ATAN(m_130))</f>
        <v>251.09052126271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5.36</v>
      </c>
      <c r="C101" s="1" t="n">
        <f aca="false">A101/B101</f>
        <v>1.00586464604526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8.18</v>
      </c>
      <c r="G101" s="1" t="n">
        <f aca="true">INDIRECT("c"&amp;132-$D101)</f>
        <v>1.00564106696752</v>
      </c>
      <c r="H101" s="1" t="n">
        <f aca="false">F101*m_130+c_130</f>
        <v>248.141309107279</v>
      </c>
      <c r="I101" s="1" t="n">
        <f aca="false">avg_130+stdevp_130</f>
        <v>1.00381457405773</v>
      </c>
      <c r="J101" s="1" t="n">
        <f aca="false">avg_130-stdevp_130</f>
        <v>0.996176844495577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130+c_130+stdevp_130*COS(ATAN(m_130))</f>
        <v>248.144008577681</v>
      </c>
      <c r="P101" s="1" t="n">
        <f aca="false">F101*m_130+c_130-stdevp_130*COS(ATAN(m_130))</f>
        <v>248.138609636878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90.34</v>
      </c>
      <c r="C102" s="1" t="n">
        <f aca="false">A102/B102</f>
        <v>0.995875390685044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23</v>
      </c>
      <c r="G102" s="1" t="n">
        <f aca="true">INDIRECT("c"&amp;132-$D102)</f>
        <v>0.998537952321001</v>
      </c>
      <c r="H102" s="1" t="n">
        <f aca="false">F102*m_130+c_130</f>
        <v>246.1900454902</v>
      </c>
      <c r="I102" s="1" t="n">
        <f aca="false">avg_130+stdevp_130</f>
        <v>1.00381457405773</v>
      </c>
      <c r="J102" s="1" t="n">
        <f aca="false">avg_130-stdevp_130</f>
        <v>0.996176844495577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130+c_130+stdevp_130*COS(ATAN(m_130))</f>
        <v>246.192744960601</v>
      </c>
      <c r="P102" s="1" t="n">
        <f aca="false">F102*m_130+c_130-stdevp_130*COS(ATAN(m_130))</f>
        <v>246.187346019799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89.27</v>
      </c>
      <c r="C103" s="1" t="n">
        <f aca="false">A103/B103</f>
        <v>0.999023813805328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3.41</v>
      </c>
      <c r="G103" s="1" t="n">
        <f aca="true">INDIRECT("c"&amp;132-$D103)</f>
        <v>1.00156115196582</v>
      </c>
      <c r="H103" s="1" t="n">
        <f aca="false">F103*m_130+c_130</f>
        <v>243.3682181055</v>
      </c>
      <c r="I103" s="1" t="n">
        <f aca="false">avg_130+stdevp_130</f>
        <v>1.00381457405773</v>
      </c>
      <c r="J103" s="1" t="n">
        <f aca="false">avg_130-stdevp_130</f>
        <v>0.996176844495577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130+c_130+stdevp_130*COS(ATAN(m_130))</f>
        <v>243.370917575901</v>
      </c>
      <c r="P103" s="1" t="n">
        <f aca="false">F103*m_130+c_130-stdevp_130*COS(ATAN(m_130))</f>
        <v>243.36551863509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1.37</v>
      </c>
      <c r="C104" s="1" t="n">
        <f aca="false">A104/B104</f>
        <v>0.998875744180699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3.66</v>
      </c>
      <c r="G104" s="1" t="n">
        <f aca="true">INDIRECT("c"&amp;132-$D104)</f>
        <v>0.99429532955758</v>
      </c>
      <c r="H104" s="1" t="n">
        <f aca="false">F104*m_130+c_130</f>
        <v>243.61838010769</v>
      </c>
      <c r="I104" s="1" t="n">
        <f aca="false">avg_130+stdevp_130</f>
        <v>1.00381457405773</v>
      </c>
      <c r="J104" s="1" t="n">
        <f aca="false">avg_130-stdevp_130</f>
        <v>0.996176844495577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130+c_130+stdevp_130*COS(ATAN(m_130))</f>
        <v>243.621079578091</v>
      </c>
      <c r="P104" s="1" t="n">
        <f aca="false">F104*m_130+c_130-stdevp_130*COS(ATAN(m_130))</f>
        <v>243.615680637289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3.07</v>
      </c>
      <c r="C105" s="1" t="n">
        <f aca="false">A105/B105</f>
        <v>1.00038161141781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40.56</v>
      </c>
      <c r="G105" s="1" t="n">
        <f aca="true">INDIRECT("c"&amp;132-$D105)</f>
        <v>0.995219487861656</v>
      </c>
      <c r="H105" s="1" t="n">
        <f aca="false">F105*m_130+c_130</f>
        <v>240.516371280538</v>
      </c>
      <c r="I105" s="1" t="n">
        <f aca="false">avg_130+stdevp_130</f>
        <v>1.00381457405773</v>
      </c>
      <c r="J105" s="1" t="n">
        <f aca="false">avg_130-stdevp_130</f>
        <v>0.996176844495577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130+c_130+stdevp_130*COS(ATAN(m_130))</f>
        <v>240.519070750939</v>
      </c>
      <c r="P105" s="1" t="n">
        <f aca="false">F105*m_130+c_130-stdevp_130*COS(ATAN(m_130))</f>
        <v>240.513671810136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7.07</v>
      </c>
      <c r="C106" s="1" t="n">
        <f aca="false">A106/B106</f>
        <v>1.00274510791548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8.58</v>
      </c>
      <c r="G106" s="1" t="n">
        <f aca="true">INDIRECT("c"&amp;132-$D106)</f>
        <v>0.996856400368849</v>
      </c>
      <c r="H106" s="1" t="n">
        <f aca="false">F106*m_130+c_130</f>
        <v>238.535088223195</v>
      </c>
      <c r="I106" s="1" t="n">
        <f aca="false">avg_130+stdevp_130</f>
        <v>1.00381457405773</v>
      </c>
      <c r="J106" s="1" t="n">
        <f aca="false">avg_130-stdevp_130</f>
        <v>0.996176844495577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130+c_130+stdevp_130*COS(ATAN(m_130))</f>
        <v>238.537787693596</v>
      </c>
      <c r="P106" s="1" t="n">
        <f aca="false">F106*m_130+c_130-stdevp_130*COS(ATAN(m_130))</f>
        <v>238.53238875279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7.6</v>
      </c>
      <c r="C107" s="1" t="n">
        <f aca="false">A107/B107</f>
        <v>1.00233903420523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7.54</v>
      </c>
      <c r="G107" s="1" t="n">
        <f aca="true">INDIRECT("c"&amp;132-$D107)</f>
        <v>0.995705986360192</v>
      </c>
      <c r="H107" s="1" t="n">
        <f aca="false">F107*m_130+c_130</f>
        <v>237.494414294086</v>
      </c>
      <c r="I107" s="1" t="n">
        <f aca="false">avg_130+stdevp_130</f>
        <v>1.00381457405773</v>
      </c>
      <c r="J107" s="1" t="n">
        <f aca="false">avg_130-stdevp_130</f>
        <v>0.996176844495577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130+c_130+stdevp_130*COS(ATAN(m_130))</f>
        <v>237.497113764487</v>
      </c>
      <c r="P107" s="1" t="n">
        <f aca="false">F107*m_130+c_130-stdevp_130*COS(ATAN(m_130))</f>
        <v>237.491714823685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400.98</v>
      </c>
      <c r="C108" s="1" t="n">
        <f aca="false">A108/B108</f>
        <v>1.00037408349544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3.82</v>
      </c>
      <c r="G108" s="1" t="n">
        <f aca="true">INDIRECT("c"&amp;132-$D108)</f>
        <v>1.00064151911727</v>
      </c>
      <c r="H108" s="1" t="n">
        <f aca="false">F108*m_130+c_130</f>
        <v>233.772003701503</v>
      </c>
      <c r="I108" s="1" t="n">
        <f aca="false">avg_130+stdevp_130</f>
        <v>1.00381457405773</v>
      </c>
      <c r="J108" s="1" t="n">
        <f aca="false">avg_130-stdevp_130</f>
        <v>0.996176844495577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130+c_130+stdevp_130*COS(ATAN(m_130))</f>
        <v>233.774703171905</v>
      </c>
      <c r="P108" s="1" t="n">
        <f aca="false">F108*m_130+c_130-stdevp_130*COS(ATAN(m_130))</f>
        <v>233.769304231102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3.02</v>
      </c>
      <c r="C109" s="1" t="n">
        <f aca="false">A109/B109</f>
        <v>0.997617984219146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1.92</v>
      </c>
      <c r="G109" s="1" t="n">
        <f aca="true">INDIRECT("c"&amp;132-$D109)</f>
        <v>1.00633839254916</v>
      </c>
      <c r="H109" s="1" t="n">
        <f aca="false">F109*m_130+c_130</f>
        <v>231.870772484862</v>
      </c>
      <c r="I109" s="1" t="n">
        <f aca="false">avg_130+stdevp_130</f>
        <v>1.00381457405773</v>
      </c>
      <c r="J109" s="1" t="n">
        <f aca="false">avg_130-stdevp_130</f>
        <v>0.996176844495577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130+c_130+stdevp_130*COS(ATAN(m_130))</f>
        <v>231.873471955263</v>
      </c>
      <c r="P109" s="1" t="n">
        <f aca="false">F109*m_130+c_130-stdevp_130*COS(ATAN(m_130))</f>
        <v>231.86807301446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5.67</v>
      </c>
      <c r="C110" s="1" t="n">
        <f aca="false">A110/B110</f>
        <v>0.996031256932975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30.08</v>
      </c>
      <c r="G110" s="1" t="n">
        <f aca="true">INDIRECT("c"&amp;132-$D110)</f>
        <v>1.0028685674548</v>
      </c>
      <c r="H110" s="1" t="n">
        <f aca="false">F110*m_130+c_130</f>
        <v>230.029580148746</v>
      </c>
      <c r="I110" s="1" t="n">
        <f aca="false">avg_130+stdevp_130</f>
        <v>1.00381457405773</v>
      </c>
      <c r="J110" s="1" t="n">
        <f aca="false">avg_130-stdevp_130</f>
        <v>0.996176844495577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130+c_130+stdevp_130*COS(ATAN(m_130))</f>
        <v>230.032279619147</v>
      </c>
      <c r="P110" s="1" t="n">
        <f aca="false">F110*m_130+c_130-stdevp_130*COS(ATAN(m_130))</f>
        <v>230.026880678344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6.62</v>
      </c>
      <c r="C111" s="1" t="n">
        <f aca="false">A111/B111</f>
        <v>1.0001229649304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9.47</v>
      </c>
      <c r="G111" s="1" t="n">
        <f aca="true">INDIRECT("c"&amp;132-$D111)</f>
        <v>0.999172005055127</v>
      </c>
      <c r="H111" s="1" t="n">
        <f aca="false">F111*m_130+c_130</f>
        <v>229.419184863403</v>
      </c>
      <c r="I111" s="1" t="n">
        <f aca="false">avg_130+stdevp_130</f>
        <v>1.00381457405773</v>
      </c>
      <c r="J111" s="1" t="n">
        <f aca="false">avg_130-stdevp_130</f>
        <v>0.996176844495577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130+c_130+stdevp_130*COS(ATAN(m_130))</f>
        <v>229.421884333804</v>
      </c>
      <c r="P111" s="1" t="n">
        <f aca="false">F111*m_130+c_130-stdevp_130*COS(ATAN(m_130))</f>
        <v>229.416485393001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</v>
      </c>
      <c r="C112" s="1" t="n">
        <f aca="false">A112/B112</f>
        <v>1.0020537897310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6.37</v>
      </c>
      <c r="G112" s="1" t="n">
        <f aca="true">INDIRECT("c"&amp;132-$D112)</f>
        <v>0.996863541988779</v>
      </c>
      <c r="H112" s="1" t="n">
        <f aca="false">F112*m_130+c_130</f>
        <v>226.317176036251</v>
      </c>
      <c r="I112" s="1" t="n">
        <f aca="false">avg_130+stdevp_130</f>
        <v>1.00381457405773</v>
      </c>
      <c r="J112" s="1" t="n">
        <f aca="false">avg_130-stdevp_130</f>
        <v>0.996176844495577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130+c_130+stdevp_130*COS(ATAN(m_130))</f>
        <v>226.319875506652</v>
      </c>
      <c r="P112" s="1" t="n">
        <f aca="false">F112*m_130+c_130-stdevp_130*COS(ATAN(m_130))</f>
        <v>226.314476565849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10.26</v>
      </c>
      <c r="C113" s="1" t="n">
        <f aca="false">A113/B113</f>
        <v>1.00119436454931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4.12</v>
      </c>
      <c r="G113" s="1" t="n">
        <f aca="true">INDIRECT("c"&amp;132-$D113)</f>
        <v>1.00455113332144</v>
      </c>
      <c r="H113" s="1" t="n">
        <f aca="false">F113*m_130+c_130</f>
        <v>224.065718016543</v>
      </c>
      <c r="I113" s="1" t="n">
        <f aca="false">avg_130+stdevp_130</f>
        <v>1.00381457405773</v>
      </c>
      <c r="J113" s="1" t="n">
        <f aca="false">avg_130-stdevp_130</f>
        <v>0.996176844495577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130+c_130+stdevp_130*COS(ATAN(m_130))</f>
        <v>224.068417486945</v>
      </c>
      <c r="P113" s="1" t="n">
        <f aca="false">F113*m_130+c_130-stdevp_130*COS(ATAN(m_130))</f>
        <v>224.063018546142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2.48</v>
      </c>
      <c r="C114" s="1" t="n">
        <f aca="false">A114/B114</f>
        <v>0.995272498060512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3.36</v>
      </c>
      <c r="G114" s="1" t="n">
        <f aca="true">INDIRECT("c"&amp;132-$D114)</f>
        <v>0.991269699140401</v>
      </c>
      <c r="H114" s="1" t="n">
        <f aca="false">F114*m_130+c_130</f>
        <v>223.305225529887</v>
      </c>
      <c r="I114" s="1" t="n">
        <f aca="false">avg_130+stdevp_130</f>
        <v>1.00381457405773</v>
      </c>
      <c r="J114" s="1" t="n">
        <f aca="false">avg_130-stdevp_130</f>
        <v>0.996176844495577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130+c_130+stdevp_130*COS(ATAN(m_130))</f>
        <v>223.307925000288</v>
      </c>
      <c r="P114" s="1" t="n">
        <f aca="false">F114*m_130+c_130-stdevp_130*COS(ATAN(m_130))</f>
        <v>223.302526059485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6.12</v>
      </c>
      <c r="C115" s="1" t="n">
        <f aca="false">A115/B115</f>
        <v>0.992406036720177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21.14</v>
      </c>
      <c r="G115" s="1" t="n">
        <f aca="true">INDIRECT("c"&amp;132-$D115)</f>
        <v>0.997105905761056</v>
      </c>
      <c r="H115" s="1" t="n">
        <f aca="false">F115*m_130+c_130</f>
        <v>221.083786950442</v>
      </c>
      <c r="I115" s="1" t="n">
        <f aca="false">avg_130+stdevp_130</f>
        <v>1.00381457405773</v>
      </c>
      <c r="J115" s="1" t="n">
        <f aca="false">avg_130-stdevp_130</f>
        <v>0.996176844495577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130+c_130+stdevp_130*COS(ATAN(m_130))</f>
        <v>221.086486420843</v>
      </c>
      <c r="P115" s="1" t="n">
        <f aca="false">F115*m_130+c_130-stdevp_130*COS(ATAN(m_130))</f>
        <v>221.081087480041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5.28</v>
      </c>
      <c r="C116" s="1" t="n">
        <f aca="false">A116/B116</f>
        <v>1.00618859564631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8.49</v>
      </c>
      <c r="G116" s="1" t="n">
        <f aca="true">INDIRECT("c"&amp;132-$D116)</f>
        <v>1.00018307474026</v>
      </c>
      <c r="H116" s="1" t="n">
        <f aca="false">F116*m_130+c_130</f>
        <v>218.432069727231</v>
      </c>
      <c r="I116" s="1" t="n">
        <f aca="false">avg_130+stdevp_130</f>
        <v>1.00381457405773</v>
      </c>
      <c r="J116" s="1" t="n">
        <f aca="false">avg_130-stdevp_130</f>
        <v>0.996176844495577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130+c_130+stdevp_130*COS(ATAN(m_130))</f>
        <v>218.434769197633</v>
      </c>
      <c r="P116" s="1" t="n">
        <f aca="false">F116*m_130+c_130-stdevp_130*COS(ATAN(m_130))</f>
        <v>218.42937025683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04</v>
      </c>
      <c r="C117" s="1" t="n">
        <f aca="false">A117/B117</f>
        <v>1.00093069873998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6.72</v>
      </c>
      <c r="G117" s="1" t="n">
        <f aca="true">INDIRECT("c"&amp;132-$D117)</f>
        <v>1.0031838316722</v>
      </c>
      <c r="H117" s="1" t="n">
        <f aca="false">F117*m_130+c_130</f>
        <v>216.660922751728</v>
      </c>
      <c r="I117" s="1" t="n">
        <f aca="false">avg_130+stdevp_130</f>
        <v>1.00381457405773</v>
      </c>
      <c r="J117" s="1" t="n">
        <f aca="false">avg_130-stdevp_130</f>
        <v>0.996176844495577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130+c_130+stdevp_130*COS(ATAN(m_130))</f>
        <v>216.66362222213</v>
      </c>
      <c r="P117" s="1" t="n">
        <f aca="false">F117*m_130+c_130-stdevp_130*COS(ATAN(m_130))</f>
        <v>216.658223281327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67</v>
      </c>
      <c r="C118" s="1" t="n">
        <f aca="false">A118/B118</f>
        <v>1.00266876355231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4.15</v>
      </c>
      <c r="G118" s="1" t="n">
        <f aca="true">INDIRECT("c"&amp;132-$D118)</f>
        <v>1.00191454587906</v>
      </c>
      <c r="H118" s="1" t="n">
        <f aca="false">F118*m_130+c_130</f>
        <v>214.089257369218</v>
      </c>
      <c r="I118" s="1" t="n">
        <f aca="false">avg_130+stdevp_130</f>
        <v>1.00381457405773</v>
      </c>
      <c r="J118" s="1" t="n">
        <f aca="false">avg_130-stdevp_130</f>
        <v>0.996176844495577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130+c_130+stdevp_130*COS(ATAN(m_130))</f>
        <v>214.091956839619</v>
      </c>
      <c r="P118" s="1" t="n">
        <f aca="false">F118*m_130+c_130-stdevp_130*COS(ATAN(m_130))</f>
        <v>214.086557898817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0.8</v>
      </c>
      <c r="C119" s="1" t="n">
        <f aca="false">A119/B119</f>
        <v>1.00853136882129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2.82</v>
      </c>
      <c r="G119" s="1" t="n">
        <f aca="true">INDIRECT("c"&amp;132-$D119)</f>
        <v>0.998872286439245</v>
      </c>
      <c r="H119" s="1" t="n">
        <f aca="false">F119*m_130+c_130</f>
        <v>212.758395517569</v>
      </c>
      <c r="I119" s="1" t="n">
        <f aca="false">avg_130+stdevp_130</f>
        <v>1.00381457405773</v>
      </c>
      <c r="J119" s="1" t="n">
        <f aca="false">avg_130-stdevp_130</f>
        <v>0.996176844495577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130+c_130+stdevp_130*COS(ATAN(m_130))</f>
        <v>212.76109498797</v>
      </c>
      <c r="P119" s="1" t="n">
        <f aca="false">F119*m_130+c_130-stdevp_130*COS(ATAN(m_130))</f>
        <v>212.755696047168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6.45</v>
      </c>
      <c r="C120" s="1" t="n">
        <f aca="false">A120/B120</f>
        <v>0.998124047367804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17</v>
      </c>
      <c r="G120" s="1" t="n">
        <f aca="true">INDIRECT("c"&amp;132-$D120)</f>
        <v>1.00256934862254</v>
      </c>
      <c r="H120" s="1" t="n">
        <f aca="false">F120*m_130+c_130</f>
        <v>210.106678294358</v>
      </c>
      <c r="I120" s="1" t="n">
        <f aca="false">avg_130+stdevp_130</f>
        <v>1.00381457405773</v>
      </c>
      <c r="J120" s="1" t="n">
        <f aca="false">avg_130-stdevp_130</f>
        <v>0.996176844495577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130+c_130+stdevp_130*COS(ATAN(m_130))</f>
        <v>210.10937776476</v>
      </c>
      <c r="P120" s="1" t="n">
        <f aca="false">F120*m_130+c_130-stdevp_130*COS(ATAN(m_130))</f>
        <v>210.103978823957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6.05</v>
      </c>
      <c r="C121" s="1" t="n">
        <f aca="false">A121/B121</f>
        <v>0.999882642882291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8.96</v>
      </c>
      <c r="G121" s="1" t="n">
        <f aca="true">INDIRECT("c"&amp;132-$D121)</f>
        <v>0.996841500765697</v>
      </c>
      <c r="H121" s="1" t="n">
        <f aca="false">F121*m_130+c_130</f>
        <v>208.89589420376</v>
      </c>
      <c r="I121" s="1" t="n">
        <f aca="false">avg_130+stdevp_130</f>
        <v>1.00381457405773</v>
      </c>
      <c r="J121" s="1" t="n">
        <f aca="false">avg_130-stdevp_130</f>
        <v>0.996176844495577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130+c_130+stdevp_130*COS(ATAN(m_130))</f>
        <v>208.898593674161</v>
      </c>
      <c r="P121" s="1" t="n">
        <f aca="false">F121*m_130+c_130-stdevp_130*COS(ATAN(m_130))</f>
        <v>208.893194733359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9.44</v>
      </c>
      <c r="C122" s="1" t="n">
        <f aca="false">A122/B122</f>
        <v>1.00160674366617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13</v>
      </c>
      <c r="G122" s="1" t="n">
        <f aca="true">INDIRECT("c"&amp;132-$D122)</f>
        <v>1.00194052297094</v>
      </c>
      <c r="H122" s="1" t="n">
        <f aca="false">F122*m_130+c_130</f>
        <v>206.064060338973</v>
      </c>
      <c r="I122" s="1" t="n">
        <f aca="false">avg_130+stdevp_130</f>
        <v>1.00381457405773</v>
      </c>
      <c r="J122" s="1" t="n">
        <f aca="false">avg_130-stdevp_130</f>
        <v>0.996176844495577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130+c_130+stdevp_130*COS(ATAN(m_130))</f>
        <v>206.066759809374</v>
      </c>
      <c r="P122" s="1" t="n">
        <f aca="false">F122*m_130+c_130-stdevp_130*COS(ATAN(m_130))</f>
        <v>206.061360868571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29.04</v>
      </c>
      <c r="C123" s="1" t="n">
        <f aca="false">A123/B123</f>
        <v>1.00205109080738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5.41</v>
      </c>
      <c r="G123" s="1" t="n">
        <f aca="true">INDIRECT("c"&amp;132-$D123)</f>
        <v>0.99888028820408</v>
      </c>
      <c r="H123" s="1" t="n">
        <f aca="false">F123*m_130+c_130</f>
        <v>205.343593772666</v>
      </c>
      <c r="I123" s="1" t="n">
        <f aca="false">avg_130+stdevp_130</f>
        <v>1.00381457405773</v>
      </c>
      <c r="J123" s="1" t="n">
        <f aca="false">avg_130-stdevp_130</f>
        <v>0.996176844495577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130+c_130+stdevp_130*COS(ATAN(m_130))</f>
        <v>205.346293243068</v>
      </c>
      <c r="P123" s="1" t="n">
        <f aca="false">F123*m_130+c_130-stdevp_130*COS(ATAN(m_130))</f>
        <v>205.340894302265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0.42</v>
      </c>
      <c r="C124" s="1" t="n">
        <f aca="false">A124/B124</f>
        <v>1.00318293759584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99</v>
      </c>
      <c r="G124" s="1" t="n">
        <f aca="true">INDIRECT("c"&amp;132-$D124)</f>
        <v>0.997093452879452</v>
      </c>
      <c r="H124" s="1" t="n">
        <f aca="false">F124*m_130+c_130</f>
        <v>202.92202559147</v>
      </c>
      <c r="I124" s="1" t="n">
        <f aca="false">avg_130+stdevp_130</f>
        <v>1.00381457405773</v>
      </c>
      <c r="J124" s="1" t="n">
        <f aca="false">avg_130-stdevp_130</f>
        <v>0.996176844495577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130+c_130+stdevp_130*COS(ATAN(m_130))</f>
        <v>202.924725061871</v>
      </c>
      <c r="P124" s="1" t="n">
        <f aca="false">F124*m_130+c_130-stdevp_130*COS(ATAN(m_130))</f>
        <v>202.919326121069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3.54</v>
      </c>
      <c r="C125" s="1" t="n">
        <f aca="false">A125/B125</f>
        <v>1.00053051621534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0.23</v>
      </c>
      <c r="G125" s="1" t="n">
        <f aca="true">INDIRECT("c"&amp;132-$D125)</f>
        <v>1.0024471857364</v>
      </c>
      <c r="H125" s="1" t="n">
        <f aca="false">F125*m_130+c_130</f>
        <v>200.160237087296</v>
      </c>
      <c r="I125" s="1" t="n">
        <f aca="false">avg_130+stdevp_130</f>
        <v>1.00381457405773</v>
      </c>
      <c r="J125" s="1" t="n">
        <f aca="false">avg_130-stdevp_130</f>
        <v>0.996176844495577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130+c_130+stdevp_130*COS(ATAN(m_130))</f>
        <v>200.162936557697</v>
      </c>
      <c r="P125" s="1" t="n">
        <f aca="false">F125*m_130+c_130-stdevp_130*COS(ATAN(m_130))</f>
        <v>200.157537616895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8.08</v>
      </c>
      <c r="C126" s="1" t="n">
        <f aca="false">A126/B126</f>
        <v>0.992079072315559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429116032143</v>
      </c>
      <c r="I126" s="1" t="n">
        <f aca="false">avg_130+stdevp_130</f>
        <v>1.00381457405773</v>
      </c>
      <c r="J126" s="1" t="n">
        <f aca="false">avg_130-stdevp_130</f>
        <v>0.996176844495577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130+c_130+stdevp_130*COS(ATAN(m_130))</f>
        <v>198.431815502545</v>
      </c>
      <c r="P126" s="1" t="n">
        <f aca="false">F126*m_130+c_130-stdevp_130*COS(ATAN(m_130))</f>
        <v>198.42641656174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8.33</v>
      </c>
      <c r="C127" s="1" t="n">
        <f aca="false">A127/B127</f>
        <v>1.0009581821915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6.5</v>
      </c>
      <c r="G127" s="1" t="n">
        <f aca="true">INDIRECT("c"&amp;132-$D127)</f>
        <v>1</v>
      </c>
      <c r="H127" s="1" t="n">
        <f aca="false">F127*m_130+c_130</f>
        <v>196.427820014626</v>
      </c>
      <c r="I127" s="1" t="n">
        <f aca="false">avg_130+stdevp_130</f>
        <v>1.00381457405773</v>
      </c>
      <c r="J127" s="1" t="n">
        <f aca="false">avg_130-stdevp_130</f>
        <v>0.996176844495577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130+c_130+stdevp_130*COS(ATAN(m_130))</f>
        <v>196.430519485027</v>
      </c>
      <c r="P127" s="1" t="n">
        <f aca="false">F127*m_130+c_130-stdevp_130*COS(ATAN(m_130))</f>
        <v>196.425120544224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54</v>
      </c>
      <c r="C128" s="1" t="n">
        <f aca="false">A128/B128</f>
        <v>1.00238886108204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426523997108</v>
      </c>
      <c r="I128" s="1" t="n">
        <f aca="false">avg_130+stdevp_130</f>
        <v>1.00381457405773</v>
      </c>
      <c r="J128" s="1" t="n">
        <f aca="false">avg_130-stdevp_130</f>
        <v>0.996176844495577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130+c_130+stdevp_130*COS(ATAN(m_130))</f>
        <v>194.429223467509</v>
      </c>
      <c r="P128" s="1" t="n">
        <f aca="false">F128*m_130+c_130-stdevp_130*COS(ATAN(m_130))</f>
        <v>194.423824526707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0.86</v>
      </c>
      <c r="C129" s="1" t="n">
        <f aca="false">A129/B129</f>
        <v>1.00474073401987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92.5</v>
      </c>
      <c r="G129" s="1" t="n">
        <f aca="true">INDIRECT("c"&amp;132-$D129)</f>
        <v>1</v>
      </c>
      <c r="H129" s="1" t="n">
        <f aca="false">F129*m_130+c_130</f>
        <v>192.425227979591</v>
      </c>
      <c r="I129" s="1" t="n">
        <f aca="false">avg_130+stdevp_130</f>
        <v>1.00381457405773</v>
      </c>
      <c r="J129" s="1" t="n">
        <f aca="false">avg_130-stdevp_130</f>
        <v>0.996176844495577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130+c_130+stdevp_130*COS(ATAN(m_130))</f>
        <v>192.427927449992</v>
      </c>
      <c r="P129" s="1" t="n">
        <f aca="false">F129*m_130+c_130-stdevp_130*COS(ATAN(m_130))</f>
        <v>192.422528509189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6.55</v>
      </c>
      <c r="C130" s="1" t="n">
        <f aca="false">A130/B130</f>
        <v>0.996282611129773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423931962073</v>
      </c>
      <c r="I130" s="1" t="n">
        <f aca="false">avg_130+stdevp_130</f>
        <v>1.00381457405773</v>
      </c>
      <c r="J130" s="1" t="n">
        <f aca="false">avg_130-stdevp_130</f>
        <v>0.996176844495577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130+c_130+stdevp_130*COS(ATAN(m_130))</f>
        <v>190.426631432474</v>
      </c>
      <c r="P130" s="1" t="n">
        <f aca="false">F130*m_130+c_130-stdevp_130*COS(ATAN(m_130))</f>
        <v>190.421232491672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76</v>
      </c>
      <c r="C131" s="1" t="n">
        <f aca="false">A131/B131</f>
        <v>1.00446428571429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88.5</v>
      </c>
      <c r="G131" s="1" t="n">
        <f aca="true">INDIRECT("c"&amp;132-$D131)</f>
        <v>1.0079575596817</v>
      </c>
      <c r="H131" s="1" t="n">
        <f aca="false">F131*m_130+c_130</f>
        <v>188.422635944555</v>
      </c>
      <c r="I131" s="1" t="n">
        <f aca="false">avg_130+stdevp_130</f>
        <v>1.00381457405773</v>
      </c>
      <c r="J131" s="1" t="n">
        <f aca="false">avg_130-stdevp_130</f>
        <v>0.996176844495577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130+c_130+stdevp_130*COS(ATAN(m_130))</f>
        <v>188.425335414957</v>
      </c>
      <c r="P131" s="1" t="n">
        <f aca="false">F131*m_130+c_130-stdevp_130*COS(ATAN(m_130))</f>
        <v>188.419936474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7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42-$D2)</f>
        <v>265.46</v>
      </c>
      <c r="F2" s="1" t="n">
        <f aca="true">INDIRECT("b"&amp;42-$D2)</f>
        <v>266.44</v>
      </c>
      <c r="G2" s="1" t="n">
        <f aca="true">INDIRECT("c"&amp;42-$D2)</f>
        <v>0.996321873592554</v>
      </c>
      <c r="H2" s="1" t="n">
        <f aca="false">F2*m_40+c_40</f>
        <v>266.036851352415</v>
      </c>
      <c r="I2" s="1" t="n">
        <f aca="false">avg_40+stdevp_40</f>
        <v>1.0033147264236</v>
      </c>
      <c r="J2" s="1" t="n">
        <f aca="false">avg_40-stdevp_40</f>
        <v>0.996019252915318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40+c_40+stdevp_40*COS(ATAN(m_40))</f>
        <v>266.039440961661</v>
      </c>
      <c r="P2" s="1" t="n">
        <f aca="false">F2*m_40+c_40-stdevp_40*COS(ATAN(m_40))</f>
        <v>266.03426174316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5.61</v>
      </c>
      <c r="G3" s="1" t="n">
        <f aca="true">INDIRECT("c"&amp;42-$D3)</f>
        <v>0.998983472007831</v>
      </c>
      <c r="H3" s="1" t="n">
        <f aca="false">F3*m_40+c_40</f>
        <v>265.213447725069</v>
      </c>
      <c r="I3" s="1" t="n">
        <f aca="false">avg_40+stdevp_40</f>
        <v>1.0033147264236</v>
      </c>
      <c r="J3" s="1" t="n">
        <f aca="false">avg_40-stdevp_40</f>
        <v>0.996019252915318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40+c_40+stdevp_40*COS(ATAN(m_40))</f>
        <v>265.216037334315</v>
      </c>
      <c r="P3" s="1" t="n">
        <f aca="false">F3*m_40+c_40-stdevp_40*COS(ATAN(m_40))</f>
        <v>265.210858115824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1.95</v>
      </c>
      <c r="G4" s="1" t="n">
        <f aca="true">INDIRECT("c"&amp;42-$D4)</f>
        <v>0.999656422981485</v>
      </c>
      <c r="H4" s="1" t="n">
        <f aca="false">F4*m_40+c_40</f>
        <v>261.582535344244</v>
      </c>
      <c r="I4" s="1" t="n">
        <f aca="false">avg_40+stdevp_40</f>
        <v>1.0033147264236</v>
      </c>
      <c r="J4" s="1" t="n">
        <f aca="false">avg_40-stdevp_40</f>
        <v>0.996019252915318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40+c_40+stdevp_40*COS(ATAN(m_40))</f>
        <v>261.58512495349</v>
      </c>
      <c r="P4" s="1" t="n">
        <f aca="false">F4*m_40+c_40-stdevp_40*COS(ATAN(m_40))</f>
        <v>261.57994573499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45</v>
      </c>
      <c r="G5" s="1" t="n">
        <f aca="true">INDIRECT("c"&amp;42-$D5)</f>
        <v>0.998387406411979</v>
      </c>
      <c r="H5" s="1" t="n">
        <f aca="false">F5*m_40+c_40</f>
        <v>260.094456499643</v>
      </c>
      <c r="I5" s="1" t="n">
        <f aca="false">avg_40+stdevp_40</f>
        <v>1.0033147264236</v>
      </c>
      <c r="J5" s="1" t="n">
        <f aca="false">avg_40-stdevp_40</f>
        <v>0.996019252915318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40+c_40+stdevp_40*COS(ATAN(m_40))</f>
        <v>260.097046108889</v>
      </c>
      <c r="P5" s="1" t="n">
        <f aca="false">F5*m_40+c_40-stdevp_40*COS(ATAN(m_40))</f>
        <v>260.09186689039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7.67</v>
      </c>
      <c r="G6" s="1" t="n">
        <f aca="true">INDIRECT("c"&amp;42-$D6)</f>
        <v>1.00733496332518</v>
      </c>
      <c r="H6" s="1" t="n">
        <f aca="false">F6*m_40+c_40</f>
        <v>257.336550374317</v>
      </c>
      <c r="I6" s="1" t="n">
        <f aca="false">avg_40+stdevp_40</f>
        <v>1.0033147264236</v>
      </c>
      <c r="J6" s="1" t="n">
        <f aca="false">avg_40-stdevp_40</f>
        <v>0.996019252915318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40+c_40+stdevp_40*COS(ATAN(m_40))</f>
        <v>257.339139983562</v>
      </c>
      <c r="P6" s="1" t="n">
        <f aca="false">F6*m_40+c_40-stdevp_40*COS(ATAN(m_40))</f>
        <v>257.33396076507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7.48</v>
      </c>
      <c r="G7" s="1" t="n">
        <f aca="true">INDIRECT("c"&amp;42-$D7)</f>
        <v>0.994562684480348</v>
      </c>
      <c r="H7" s="1" t="n">
        <f aca="false">F7*m_40+c_40</f>
        <v>257.148060387334</v>
      </c>
      <c r="I7" s="1" t="n">
        <f aca="false">avg_40+stdevp_40</f>
        <v>1.0033147264236</v>
      </c>
      <c r="J7" s="1" t="n">
        <f aca="false">avg_40-stdevp_40</f>
        <v>0.996019252915318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40+c_40+stdevp_40*COS(ATAN(m_40))</f>
        <v>257.15064999658</v>
      </c>
      <c r="P7" s="1" t="n">
        <f aca="false">F7*m_40+c_40-stdevp_40*COS(ATAN(m_40))</f>
        <v>257.145470778088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23</v>
      </c>
      <c r="C8" s="1" t="n">
        <f aca="false">A8/B8</f>
        <v>1.0024471857364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4.97</v>
      </c>
      <c r="G8" s="1" t="n">
        <f aca="true">INDIRECT("c"&amp;42-$D8)</f>
        <v>1.00129426991411</v>
      </c>
      <c r="H8" s="1" t="n">
        <f aca="false">F8*m_40+c_40</f>
        <v>254.658008454035</v>
      </c>
      <c r="I8" s="1" t="n">
        <f aca="false">avg_40+stdevp_40</f>
        <v>1.0033147264236</v>
      </c>
      <c r="J8" s="1" t="n">
        <f aca="false">avg_40-stdevp_40</f>
        <v>0.996019252915318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40+c_40+stdevp_40*COS(ATAN(m_40))</f>
        <v>254.660598063281</v>
      </c>
      <c r="P8" s="1" t="n">
        <f aca="false">F8*m_40+c_40-stdevp_40*COS(ATAN(m_40))</f>
        <v>254.65541884478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9</v>
      </c>
      <c r="C9" s="1" t="n">
        <f aca="false">A9/B9</f>
        <v>0.997093452879452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2.94</v>
      </c>
      <c r="G9" s="1" t="n">
        <f aca="true">INDIRECT("c"&amp;42-$D9)</f>
        <v>0.996006958171899</v>
      </c>
      <c r="H9" s="1" t="n">
        <f aca="false">F9*m_40+c_40</f>
        <v>252.644141751009</v>
      </c>
      <c r="I9" s="1" t="n">
        <f aca="false">avg_40+stdevp_40</f>
        <v>1.0033147264236</v>
      </c>
      <c r="J9" s="1" t="n">
        <f aca="false">avg_40-stdevp_40</f>
        <v>0.996019252915318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40+c_40+stdevp_40*COS(ATAN(m_40))</f>
        <v>252.646731360255</v>
      </c>
      <c r="P9" s="1" t="n">
        <f aca="false">F9*m_40+c_40-stdevp_40*COS(ATAN(m_40))</f>
        <v>252.64155214176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5.41</v>
      </c>
      <c r="C10" s="1" t="n">
        <f aca="false">A10/B10</f>
        <v>0.99888028820408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51.13</v>
      </c>
      <c r="G10" s="1" t="n">
        <f aca="true">INDIRECT("c"&amp;42-$D10)</f>
        <v>0.995619798510732</v>
      </c>
      <c r="H10" s="1" t="n">
        <f aca="false">F10*m_40+c_40</f>
        <v>250.848526611858</v>
      </c>
      <c r="I10" s="1" t="n">
        <f aca="false">avg_40+stdevp_40</f>
        <v>1.0033147264236</v>
      </c>
      <c r="J10" s="1" t="n">
        <f aca="false">avg_40-stdevp_40</f>
        <v>0.996019252915318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40+c_40+stdevp_40*COS(ATAN(m_40))</f>
        <v>250.851116221104</v>
      </c>
      <c r="P10" s="1" t="n">
        <f aca="false">F10*m_40+c_40-stdevp_40*COS(ATAN(m_40))</f>
        <v>250.845937002612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13</v>
      </c>
      <c r="C11" s="1" t="n">
        <f aca="false">A11/B11</f>
        <v>1.00194052297094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8.18</v>
      </c>
      <c r="G11" s="1" t="n">
        <f aca="true">INDIRECT("c"&amp;42-$D11)</f>
        <v>1.00564106696752</v>
      </c>
      <c r="H11" s="1" t="n">
        <f aca="false">F11*m_40+c_40</f>
        <v>247.92197155081</v>
      </c>
      <c r="I11" s="1" t="n">
        <f aca="false">avg_40+stdevp_40</f>
        <v>1.0033147264236</v>
      </c>
      <c r="J11" s="1" t="n">
        <f aca="false">avg_40-stdevp_40</f>
        <v>0.996019252915318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40+c_40+stdevp_40*COS(ATAN(m_40))</f>
        <v>247.924561160056</v>
      </c>
      <c r="P11" s="1" t="n">
        <f aca="false">F11*m_40+c_40-stdevp_40*COS(ATAN(m_40))</f>
        <v>247.919381941564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8.96</v>
      </c>
      <c r="C12" s="1" t="n">
        <f aca="false">A12/B12</f>
        <v>0.996841500765697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23</v>
      </c>
      <c r="G12" s="1" t="n">
        <f aca="true">INDIRECT("c"&amp;42-$D12)</f>
        <v>0.998537952321001</v>
      </c>
      <c r="H12" s="1" t="n">
        <f aca="false">F12*m_40+c_40</f>
        <v>245.987469052829</v>
      </c>
      <c r="I12" s="1" t="n">
        <f aca="false">avg_40+stdevp_40</f>
        <v>1.0033147264236</v>
      </c>
      <c r="J12" s="1" t="n">
        <f aca="false">avg_40-stdevp_40</f>
        <v>0.996019252915318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40+c_40+stdevp_40*COS(ATAN(m_40))</f>
        <v>245.990058662075</v>
      </c>
      <c r="P12" s="1" t="n">
        <f aca="false">F12*m_40+c_40-stdevp_40*COS(ATAN(m_40))</f>
        <v>245.984879443583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17</v>
      </c>
      <c r="C13" s="1" t="n">
        <f aca="false">A13/B13</f>
        <v>1.00256934862254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3.41</v>
      </c>
      <c r="G13" s="1" t="n">
        <f aca="true">INDIRECT("c"&amp;42-$D13)</f>
        <v>1.00156115196582</v>
      </c>
      <c r="H13" s="1" t="n">
        <f aca="false">F13*m_40+c_40</f>
        <v>243.18988082498</v>
      </c>
      <c r="I13" s="1" t="n">
        <f aca="false">avg_40+stdevp_40</f>
        <v>1.0033147264236</v>
      </c>
      <c r="J13" s="1" t="n">
        <f aca="false">avg_40-stdevp_40</f>
        <v>0.996019252915318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40+c_40+stdevp_40*COS(ATAN(m_40))</f>
        <v>243.192470434225</v>
      </c>
      <c r="P13" s="1" t="n">
        <f aca="false">F13*m_40+c_40-stdevp_40*COS(ATAN(m_40))</f>
        <v>243.187291215734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2.82</v>
      </c>
      <c r="C14" s="1" t="n">
        <f aca="false">A14/B14</f>
        <v>0.99887228643924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3.66</v>
      </c>
      <c r="G14" s="1" t="n">
        <f aca="true">INDIRECT("c"&amp;42-$D14)</f>
        <v>0.99429532955758</v>
      </c>
      <c r="H14" s="1" t="n">
        <f aca="false">F14*m_40+c_40</f>
        <v>243.437893965746</v>
      </c>
      <c r="I14" s="1" t="n">
        <f aca="false">avg_40+stdevp_40</f>
        <v>1.0033147264236</v>
      </c>
      <c r="J14" s="1" t="n">
        <f aca="false">avg_40-stdevp_40</f>
        <v>0.996019252915318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40+c_40+stdevp_40*COS(ATAN(m_40))</f>
        <v>243.440483574992</v>
      </c>
      <c r="P14" s="1" t="n">
        <f aca="false">F14*m_40+c_40-stdevp_40*COS(ATAN(m_40))</f>
        <v>243.4353043565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4.15</v>
      </c>
      <c r="C15" s="1" t="n">
        <f aca="false">A15/B15</f>
        <v>1.0019145458790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40.56</v>
      </c>
      <c r="G15" s="1" t="n">
        <f aca="true">INDIRECT("c"&amp;42-$D15)</f>
        <v>0.995219487861656</v>
      </c>
      <c r="H15" s="1" t="n">
        <f aca="false">F15*m_40+c_40</f>
        <v>240.362531020238</v>
      </c>
      <c r="I15" s="1" t="n">
        <f aca="false">avg_40+stdevp_40</f>
        <v>1.0033147264236</v>
      </c>
      <c r="J15" s="1" t="n">
        <f aca="false">avg_40-stdevp_40</f>
        <v>0.996019252915318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40+c_40+stdevp_40*COS(ATAN(m_40))</f>
        <v>240.365120629484</v>
      </c>
      <c r="P15" s="1" t="n">
        <f aca="false">F15*m_40+c_40-stdevp_40*COS(ATAN(m_40))</f>
        <v>240.359941410992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72</v>
      </c>
      <c r="C16" s="1" t="n">
        <f aca="false">A16/B16</f>
        <v>1.0031838316722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8.58</v>
      </c>
      <c r="G16" s="1" t="n">
        <f aca="true">INDIRECT("c"&amp;42-$D16)</f>
        <v>0.996856400368849</v>
      </c>
      <c r="H16" s="1" t="n">
        <f aca="false">F16*m_40+c_40</f>
        <v>238.398266945365</v>
      </c>
      <c r="I16" s="1" t="n">
        <f aca="false">avg_40+stdevp_40</f>
        <v>1.0033147264236</v>
      </c>
      <c r="J16" s="1" t="n">
        <f aca="false">avg_40-stdevp_40</f>
        <v>0.996019252915318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40+c_40+stdevp_40*COS(ATAN(m_40))</f>
        <v>238.400856554611</v>
      </c>
      <c r="P16" s="1" t="n">
        <f aca="false">F16*m_40+c_40-stdevp_40*COS(ATAN(m_40))</f>
        <v>238.39567733612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8.49</v>
      </c>
      <c r="C17" s="1" t="n">
        <f aca="false">A17/B17</f>
        <v>1.00018307474026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7.54</v>
      </c>
      <c r="G17" s="1" t="n">
        <f aca="true">INDIRECT("c"&amp;42-$D17)</f>
        <v>0.995705986360192</v>
      </c>
      <c r="H17" s="1" t="n">
        <f aca="false">F17*m_40+c_40</f>
        <v>237.366532279776</v>
      </c>
      <c r="I17" s="1" t="n">
        <f aca="false">avg_40+stdevp_40</f>
        <v>1.0033147264236</v>
      </c>
      <c r="J17" s="1" t="n">
        <f aca="false">avg_40-stdevp_40</f>
        <v>0.996019252915318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40+c_40+stdevp_40*COS(ATAN(m_40))</f>
        <v>237.369121889022</v>
      </c>
      <c r="P17" s="1" t="n">
        <f aca="false">F17*m_40+c_40-stdevp_40*COS(ATAN(m_40))</f>
        <v>237.3639426705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1.14</v>
      </c>
      <c r="C18" s="1" t="n">
        <f aca="false">A18/B18</f>
        <v>0.997105905761056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3.82</v>
      </c>
      <c r="G18" s="1" t="n">
        <f aca="true">INDIRECT("c"&amp;42-$D18)</f>
        <v>1.00064151911727</v>
      </c>
      <c r="H18" s="1" t="n">
        <f aca="false">F18*m_40+c_40</f>
        <v>233.676096745166</v>
      </c>
      <c r="I18" s="1" t="n">
        <f aca="false">avg_40+stdevp_40</f>
        <v>1.0033147264236</v>
      </c>
      <c r="J18" s="1" t="n">
        <f aca="false">avg_40-stdevp_40</f>
        <v>0.996019252915318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40+c_40+stdevp_40*COS(ATAN(m_40))</f>
        <v>233.678686354412</v>
      </c>
      <c r="P18" s="1" t="n">
        <f aca="false">F18*m_40+c_40-stdevp_40*COS(ATAN(m_40))</f>
        <v>233.67350713592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3.36</v>
      </c>
      <c r="C19" s="1" t="n">
        <f aca="false">A19/B19</f>
        <v>0.991269699140401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1.92</v>
      </c>
      <c r="G19" s="1" t="n">
        <f aca="true">INDIRECT("c"&amp;42-$D19)</f>
        <v>1.00633839254916</v>
      </c>
      <c r="H19" s="1" t="n">
        <f aca="false">F19*m_40+c_40</f>
        <v>231.791196875338</v>
      </c>
      <c r="I19" s="1" t="n">
        <f aca="false">avg_40+stdevp_40</f>
        <v>1.0033147264236</v>
      </c>
      <c r="J19" s="1" t="n">
        <f aca="false">avg_40-stdevp_40</f>
        <v>0.996019252915318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40+c_40+stdevp_40*COS(ATAN(m_40))</f>
        <v>231.793786484584</v>
      </c>
      <c r="P19" s="1" t="n">
        <f aca="false">F19*m_40+c_40-stdevp_40*COS(ATAN(m_40))</f>
        <v>231.788607266093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4.12</v>
      </c>
      <c r="C20" s="1" t="n">
        <f aca="false">A20/B20</f>
        <v>1.00455113332144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30.08</v>
      </c>
      <c r="G20" s="1" t="n">
        <f aca="true">INDIRECT("c"&amp;42-$D20)</f>
        <v>1.0028685674548</v>
      </c>
      <c r="H20" s="1" t="n">
        <f aca="false">F20*m_40+c_40</f>
        <v>229.965820159295</v>
      </c>
      <c r="I20" s="1" t="n">
        <f aca="false">avg_40+stdevp_40</f>
        <v>1.0033147264236</v>
      </c>
      <c r="J20" s="1" t="n">
        <f aca="false">avg_40-stdevp_40</f>
        <v>0.996019252915318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40+c_40+stdevp_40*COS(ATAN(m_40))</f>
        <v>229.968409768541</v>
      </c>
      <c r="P20" s="1" t="n">
        <f aca="false">F20*m_40+c_40-stdevp_40*COS(ATAN(m_40))</f>
        <v>229.963230550049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6.37</v>
      </c>
      <c r="C21" s="1" t="n">
        <f aca="false">A21/B21</f>
        <v>0.996863541988779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9.47</v>
      </c>
      <c r="G21" s="1" t="n">
        <f aca="true">INDIRECT("c"&amp;42-$D21)</f>
        <v>0.999172005055127</v>
      </c>
      <c r="H21" s="1" t="n">
        <f aca="false">F21*m_40+c_40</f>
        <v>229.360668095824</v>
      </c>
      <c r="I21" s="1" t="n">
        <f aca="false">avg_40+stdevp_40</f>
        <v>1.0033147264236</v>
      </c>
      <c r="J21" s="1" t="n">
        <f aca="false">avg_40-stdevp_40</f>
        <v>0.996019252915318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40+c_40+stdevp_40*COS(ATAN(m_40))</f>
        <v>229.36325770507</v>
      </c>
      <c r="P21" s="1" t="n">
        <f aca="false">F21*m_40+c_40-stdevp_40*COS(ATAN(m_40))</f>
        <v>229.358078486578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9.47</v>
      </c>
      <c r="C22" s="1" t="n">
        <f aca="false">A22/B22</f>
        <v>0.999172005055127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6.37</v>
      </c>
      <c r="G22" s="1" t="n">
        <f aca="true">INDIRECT("c"&amp;42-$D22)</f>
        <v>0.996863541988779</v>
      </c>
      <c r="H22" s="1" t="n">
        <f aca="false">F22*m_40+c_40</f>
        <v>226.285305150316</v>
      </c>
      <c r="I22" s="1" t="n">
        <f aca="false">avg_40+stdevp_40</f>
        <v>1.0033147264236</v>
      </c>
      <c r="J22" s="1" t="n">
        <f aca="false">avg_40-stdevp_40</f>
        <v>0.996019252915318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40+c_40+stdevp_40*COS(ATAN(m_40))</f>
        <v>226.287894759562</v>
      </c>
      <c r="P22" s="1" t="n">
        <f aca="false">F22*m_40+c_40-stdevp_40*COS(ATAN(m_40))</f>
        <v>226.28271554107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0.08</v>
      </c>
      <c r="C23" s="1" t="n">
        <f aca="false">A23/B23</f>
        <v>1.0028685674548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4.12</v>
      </c>
      <c r="G23" s="1" t="n">
        <f aca="true">INDIRECT("c"&amp;42-$D23)</f>
        <v>1.00455113332144</v>
      </c>
      <c r="H23" s="1" t="n">
        <f aca="false">F23*m_40+c_40</f>
        <v>224.053186883415</v>
      </c>
      <c r="I23" s="1" t="n">
        <f aca="false">avg_40+stdevp_40</f>
        <v>1.0033147264236</v>
      </c>
      <c r="J23" s="1" t="n">
        <f aca="false">avg_40-stdevp_40</f>
        <v>0.996019252915318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40+c_40+stdevp_40*COS(ATAN(m_40))</f>
        <v>224.055776492661</v>
      </c>
      <c r="P23" s="1" t="n">
        <f aca="false">F23*m_40+c_40-stdevp_40*COS(ATAN(m_40))</f>
        <v>224.05059727416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1.92</v>
      </c>
      <c r="C24" s="1" t="n">
        <f aca="false">A24/B24</f>
        <v>1.00633839254916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3.36</v>
      </c>
      <c r="G24" s="1" t="n">
        <f aca="true">INDIRECT("c"&amp;42-$D24)</f>
        <v>0.991269699140401</v>
      </c>
      <c r="H24" s="1" t="n">
        <f aca="false">F24*m_40+c_40</f>
        <v>223.299226935484</v>
      </c>
      <c r="I24" s="1" t="n">
        <f aca="false">avg_40+stdevp_40</f>
        <v>1.0033147264236</v>
      </c>
      <c r="J24" s="1" t="n">
        <f aca="false">avg_40-stdevp_40</f>
        <v>0.996019252915318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40+c_40+stdevp_40*COS(ATAN(m_40))</f>
        <v>223.30181654473</v>
      </c>
      <c r="P24" s="1" t="n">
        <f aca="false">F24*m_40+c_40-stdevp_40*COS(ATAN(m_40))</f>
        <v>223.296637326238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3.82</v>
      </c>
      <c r="C25" s="1" t="n">
        <f aca="false">A25/B25</f>
        <v>1.0006415191172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21.14</v>
      </c>
      <c r="G25" s="1" t="n">
        <f aca="true">INDIRECT("c"&amp;42-$D25)</f>
        <v>0.997105905761056</v>
      </c>
      <c r="H25" s="1" t="n">
        <f aca="false">F25*m_40+c_40</f>
        <v>221.096870245475</v>
      </c>
      <c r="I25" s="1" t="n">
        <f aca="false">avg_40+stdevp_40</f>
        <v>1.0033147264236</v>
      </c>
      <c r="J25" s="1" t="n">
        <f aca="false">avg_40-stdevp_40</f>
        <v>0.996019252915318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40+c_40+stdevp_40*COS(ATAN(m_40))</f>
        <v>221.099459854721</v>
      </c>
      <c r="P25" s="1" t="n">
        <f aca="false">F25*m_40+c_40-stdevp_40*COS(ATAN(m_40))</f>
        <v>221.094280636229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7.54</v>
      </c>
      <c r="C26" s="1" t="n">
        <f aca="false">A26/B26</f>
        <v>0.995705986360192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8.49</v>
      </c>
      <c r="G26" s="1" t="n">
        <f aca="true">INDIRECT("c"&amp;42-$D26)</f>
        <v>1.00018307474026</v>
      </c>
      <c r="H26" s="1" t="n">
        <f aca="false">F26*m_40+c_40</f>
        <v>218.467930953347</v>
      </c>
      <c r="I26" s="1" t="n">
        <f aca="false">avg_40+stdevp_40</f>
        <v>1.0033147264236</v>
      </c>
      <c r="J26" s="1" t="n">
        <f aca="false">avg_40-stdevp_40</f>
        <v>0.996019252915318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40+c_40+stdevp_40*COS(ATAN(m_40))</f>
        <v>218.470520562593</v>
      </c>
      <c r="P26" s="1" t="n">
        <f aca="false">F26*m_40+c_40-stdevp_40*COS(ATAN(m_40))</f>
        <v>218.465341344101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8.58</v>
      </c>
      <c r="C27" s="1" t="n">
        <f aca="false">A27/B27</f>
        <v>0.996856400368849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6.72</v>
      </c>
      <c r="G27" s="1" t="n">
        <f aca="true">INDIRECT("c"&amp;42-$D27)</f>
        <v>1.0031838316722</v>
      </c>
      <c r="H27" s="1" t="n">
        <f aca="false">F27*m_40+c_40</f>
        <v>216.711997916718</v>
      </c>
      <c r="I27" s="1" t="n">
        <f aca="false">avg_40+stdevp_40</f>
        <v>1.0033147264236</v>
      </c>
      <c r="J27" s="1" t="n">
        <f aca="false">avg_40-stdevp_40</f>
        <v>0.996019252915318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40+c_40+stdevp_40*COS(ATAN(m_40))</f>
        <v>216.714587525964</v>
      </c>
      <c r="P27" s="1" t="n">
        <f aca="false">F27*m_40+c_40-stdevp_40*COS(ATAN(m_40))</f>
        <v>216.709408307472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40.56</v>
      </c>
      <c r="C28" s="1" t="n">
        <f aca="false">A28/B28</f>
        <v>0.995219487861656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4.15</v>
      </c>
      <c r="G28" s="1" t="n">
        <f aca="true">INDIRECT("c"&amp;42-$D28)</f>
        <v>1.00191454587906</v>
      </c>
      <c r="H28" s="1" t="n">
        <f aca="false">F28*m_40+c_40</f>
        <v>214.162422829636</v>
      </c>
      <c r="I28" s="1" t="n">
        <f aca="false">avg_40+stdevp_40</f>
        <v>1.0033147264236</v>
      </c>
      <c r="J28" s="1" t="n">
        <f aca="false">avg_40-stdevp_40</f>
        <v>0.996019252915318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40+c_40+stdevp_40*COS(ATAN(m_40))</f>
        <v>214.165012438882</v>
      </c>
      <c r="P28" s="1" t="n">
        <f aca="false">F28*m_40+c_40-stdevp_40*COS(ATAN(m_40))</f>
        <v>214.15983322039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3.66</v>
      </c>
      <c r="C29" s="1" t="n">
        <f aca="false">A29/B29</f>
        <v>0.99429532955758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2.82</v>
      </c>
      <c r="G29" s="1" t="n">
        <f aca="true">INDIRECT("c"&amp;42-$D29)</f>
        <v>0.998872286439245</v>
      </c>
      <c r="H29" s="1" t="n">
        <f aca="false">F29*m_40+c_40</f>
        <v>212.842992920757</v>
      </c>
      <c r="I29" s="1" t="n">
        <f aca="false">avg_40+stdevp_40</f>
        <v>1.0033147264236</v>
      </c>
      <c r="J29" s="1" t="n">
        <f aca="false">avg_40-stdevp_40</f>
        <v>0.996019252915318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40+c_40+stdevp_40*COS(ATAN(m_40))</f>
        <v>212.845582530003</v>
      </c>
      <c r="P29" s="1" t="n">
        <f aca="false">F29*m_40+c_40-stdevp_40*COS(ATAN(m_40))</f>
        <v>212.84040331151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3.41</v>
      </c>
      <c r="C30" s="1" t="n">
        <f aca="false">A30/B30</f>
        <v>1.00156115196582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17</v>
      </c>
      <c r="G30" s="1" t="n">
        <f aca="true">INDIRECT("c"&amp;42-$D30)</f>
        <v>1.00256934862254</v>
      </c>
      <c r="H30" s="1" t="n">
        <f aca="false">F30*m_40+c_40</f>
        <v>210.214053628629</v>
      </c>
      <c r="I30" s="1" t="n">
        <f aca="false">avg_40+stdevp_40</f>
        <v>1.0033147264236</v>
      </c>
      <c r="J30" s="1" t="n">
        <f aca="false">avg_40-stdevp_40</f>
        <v>0.996019252915318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40+c_40+stdevp_40*COS(ATAN(m_40))</f>
        <v>210.216643237875</v>
      </c>
      <c r="P30" s="1" t="n">
        <f aca="false">F30*m_40+c_40-stdevp_40*COS(ATAN(m_40))</f>
        <v>210.211464019383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23</v>
      </c>
      <c r="C31" s="1" t="n">
        <f aca="false">A31/B31</f>
        <v>0.998537952321001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8.96</v>
      </c>
      <c r="G31" s="1" t="n">
        <f aca="true">INDIRECT("c"&amp;42-$D31)</f>
        <v>0.996841500765697</v>
      </c>
      <c r="H31" s="1" t="n">
        <f aca="false">F31*m_40+c_40</f>
        <v>209.013670027318</v>
      </c>
      <c r="I31" s="1" t="n">
        <f aca="false">avg_40+stdevp_40</f>
        <v>1.0033147264236</v>
      </c>
      <c r="J31" s="1" t="n">
        <f aca="false">avg_40-stdevp_40</f>
        <v>0.996019252915318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40+c_40+stdevp_40*COS(ATAN(m_40))</f>
        <v>209.016259636564</v>
      </c>
      <c r="P31" s="1" t="n">
        <f aca="false">F31*m_40+c_40-stdevp_40*COS(ATAN(m_40))</f>
        <v>209.01108041807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8.18</v>
      </c>
      <c r="C32" s="1" t="n">
        <f aca="false">A32/B32</f>
        <v>1.00564106696752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13</v>
      </c>
      <c r="G32" s="1" t="n">
        <f aca="true">INDIRECT("c"&amp;42-$D32)</f>
        <v>1.00194052297094</v>
      </c>
      <c r="H32" s="1" t="n">
        <f aca="false">F32*m_40+c_40</f>
        <v>206.206161273838</v>
      </c>
      <c r="I32" s="1" t="n">
        <f aca="false">avg_40+stdevp_40</f>
        <v>1.0033147264236</v>
      </c>
      <c r="J32" s="1" t="n">
        <f aca="false">avg_40-stdevp_40</f>
        <v>0.996019252915318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40+c_40+stdevp_40*COS(ATAN(m_40))</f>
        <v>206.208750883084</v>
      </c>
      <c r="P32" s="1" t="n">
        <f aca="false">F32*m_40+c_40-stdevp_40*COS(ATAN(m_40))</f>
        <v>206.20357166459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51.13</v>
      </c>
      <c r="C33" s="1" t="n">
        <f aca="false">A33/B33</f>
        <v>0.995619798510732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5.41</v>
      </c>
      <c r="G33" s="1" t="n">
        <f aca="true">INDIRECT("c"&amp;42-$D33)</f>
        <v>0.99888028820408</v>
      </c>
      <c r="H33" s="1" t="n">
        <f aca="false">F33*m_40+c_40</f>
        <v>205.491883428429</v>
      </c>
      <c r="I33" s="1" t="n">
        <f aca="false">avg_40+stdevp_40</f>
        <v>1.0033147264236</v>
      </c>
      <c r="J33" s="1" t="n">
        <f aca="false">avg_40-stdevp_40</f>
        <v>0.996019252915318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40+c_40+stdevp_40*COS(ATAN(m_40))</f>
        <v>205.494473037675</v>
      </c>
      <c r="P33" s="1" t="n">
        <f aca="false">F33*m_40+c_40-stdevp_40*COS(ATAN(m_40))</f>
        <v>205.489293819183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4</v>
      </c>
      <c r="C34" s="1" t="n">
        <f aca="false">A34/B34</f>
        <v>0.996006958171899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99</v>
      </c>
      <c r="G34" s="1" t="n">
        <f aca="true">INDIRECT("c"&amp;42-$D34)</f>
        <v>0.997093452879452</v>
      </c>
      <c r="H34" s="1" t="n">
        <f aca="false">F34*m_40+c_40</f>
        <v>203.091116225807</v>
      </c>
      <c r="I34" s="1" t="n">
        <f aca="false">avg_40+stdevp_40</f>
        <v>1.0033147264236</v>
      </c>
      <c r="J34" s="1" t="n">
        <f aca="false">avg_40-stdevp_40</f>
        <v>0.996019252915318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40+c_40+stdevp_40*COS(ATAN(m_40))</f>
        <v>203.093705835053</v>
      </c>
      <c r="P34" s="1" t="n">
        <f aca="false">F34*m_40+c_40-stdevp_40*COS(ATAN(m_40))</f>
        <v>203.088526616561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4.97</v>
      </c>
      <c r="C35" s="1" t="n">
        <f aca="false">A35/B35</f>
        <v>1.00129426991411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0.23</v>
      </c>
      <c r="G35" s="1" t="n">
        <f aca="true">INDIRECT("c"&amp;42-$D35)</f>
        <v>1.0024471857364</v>
      </c>
      <c r="H35" s="1" t="n">
        <f aca="false">F35*m_40+c_40</f>
        <v>200.353051151742</v>
      </c>
      <c r="I35" s="1" t="n">
        <f aca="false">avg_40+stdevp_40</f>
        <v>1.0033147264236</v>
      </c>
      <c r="J35" s="1" t="n">
        <f aca="false">avg_40-stdevp_40</f>
        <v>0.996019252915318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40+c_40+stdevp_40*COS(ATAN(m_40))</f>
        <v>200.355640760988</v>
      </c>
      <c r="P35" s="1" t="n">
        <f aca="false">F35*m_40+c_40-stdevp_40*COS(ATAN(m_40))</f>
        <v>200.35046154249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48</v>
      </c>
      <c r="C36" s="1" t="n">
        <f aca="false">A36/B36</f>
        <v>0.994562684480348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636800217636</v>
      </c>
      <c r="I36" s="1" t="n">
        <f aca="false">avg_40+stdevp_40</f>
        <v>1.0033147264236</v>
      </c>
      <c r="J36" s="1" t="n">
        <f aca="false">avg_40-stdevp_40</f>
        <v>0.996019252915318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40+c_40+stdevp_40*COS(ATAN(m_40))</f>
        <v>198.639389826881</v>
      </c>
      <c r="P36" s="1" t="n">
        <f aca="false">F36*m_40+c_40-stdevp_40*COS(ATAN(m_40))</f>
        <v>198.6342106083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7.67</v>
      </c>
      <c r="C37" s="1" t="n">
        <f aca="false">A37/B37</f>
        <v>1.00733496332518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6.5</v>
      </c>
      <c r="G37" s="1" t="n">
        <f aca="true">INDIRECT("c"&amp;42-$D37)</f>
        <v>1</v>
      </c>
      <c r="H37" s="1" t="n">
        <f aca="false">F37*m_40+c_40</f>
        <v>196.652695091501</v>
      </c>
      <c r="I37" s="1" t="n">
        <f aca="false">avg_40+stdevp_40</f>
        <v>1.0033147264236</v>
      </c>
      <c r="J37" s="1" t="n">
        <f aca="false">avg_40-stdevp_40</f>
        <v>0.996019252915318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40+c_40+stdevp_40*COS(ATAN(m_40))</f>
        <v>196.655284700747</v>
      </c>
      <c r="P37" s="1" t="n">
        <f aca="false">F37*m_40+c_40-stdevp_40*COS(ATAN(m_40))</f>
        <v>196.65010548225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5</v>
      </c>
      <c r="C38" s="1" t="n">
        <f aca="false">A38/B38</f>
        <v>0.998387406411979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668589965367</v>
      </c>
      <c r="I38" s="1" t="n">
        <f aca="false">avg_40+stdevp_40</f>
        <v>1.0033147264236</v>
      </c>
      <c r="J38" s="1" t="n">
        <f aca="false">avg_40-stdevp_40</f>
        <v>0.996019252915318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40+c_40+stdevp_40*COS(ATAN(m_40))</f>
        <v>194.671179574613</v>
      </c>
      <c r="P38" s="1" t="n">
        <f aca="false">F38*m_40+c_40-stdevp_40*COS(ATAN(m_40))</f>
        <v>194.666000356121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1.95</v>
      </c>
      <c r="C39" s="1" t="n">
        <f aca="false">A39/B39</f>
        <v>0.999656422981485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92.5</v>
      </c>
      <c r="G39" s="1" t="n">
        <f aca="true">INDIRECT("c"&amp;42-$D39)</f>
        <v>1</v>
      </c>
      <c r="H39" s="1" t="n">
        <f aca="false">F39*m_40+c_40</f>
        <v>192.684484839233</v>
      </c>
      <c r="I39" s="1" t="n">
        <f aca="false">avg_40+stdevp_40</f>
        <v>1.0033147264236</v>
      </c>
      <c r="J39" s="1" t="n">
        <f aca="false">avg_40-stdevp_40</f>
        <v>0.996019252915318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40+c_40+stdevp_40*COS(ATAN(m_40))</f>
        <v>192.687074448479</v>
      </c>
      <c r="P39" s="1" t="n">
        <f aca="false">F39*m_40+c_40-stdevp_40*COS(ATAN(m_40))</f>
        <v>192.681895229987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5.61</v>
      </c>
      <c r="C40" s="1" t="n">
        <f aca="false">A40/B40</f>
        <v>0.99898347200783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700379713099</v>
      </c>
      <c r="I40" s="1" t="n">
        <f aca="false">avg_40+stdevp_40</f>
        <v>1.0033147264236</v>
      </c>
      <c r="J40" s="1" t="n">
        <f aca="false">avg_40-stdevp_40</f>
        <v>0.996019252915318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40+c_40+stdevp_40*COS(ATAN(m_40))</f>
        <v>190.702969322345</v>
      </c>
      <c r="P40" s="1" t="n">
        <f aca="false">F40*m_40+c_40-stdevp_40*COS(ATAN(m_40))</f>
        <v>190.697790103853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44</v>
      </c>
      <c r="C41" s="1" t="n">
        <f aca="false">A41/B41</f>
        <v>0.996321873592554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88.5</v>
      </c>
      <c r="G41" s="1" t="n">
        <f aca="true">INDIRECT("c"&amp;42-$D41)</f>
        <v>1.0079575596817</v>
      </c>
      <c r="H41" s="1" t="n">
        <f aca="false">F41*m_40+c_40</f>
        <v>188.716274586965</v>
      </c>
      <c r="I41" s="1" t="n">
        <f aca="false">avg_40+stdevp_40</f>
        <v>1.0033147264236</v>
      </c>
      <c r="J41" s="1" t="n">
        <f aca="false">avg_40-stdevp_40</f>
        <v>0.996019252915318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40+c_40+stdevp_40*COS(ATAN(m_40))</f>
        <v>188.71886419621</v>
      </c>
      <c r="P41" s="1" t="n">
        <f aca="false">F41*m_40+c_40-stdevp_40*COS(ATAN(m_40))</f>
        <v>188.713684977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26Z</dcterms:modified>
  <cp:revision>0</cp:revision>
  <dc:subject/>
  <dc:title/>
</cp:coreProperties>
</file>