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STK_1</t>
  </si>
  <si>
    <t xml:space="preserve">STK_5</t>
  </si>
  <si>
    <t xml:space="preserve">STK_2</t>
  </si>
  <si>
    <t xml:space="preserve">STK_3</t>
  </si>
  <si>
    <t xml:space="preserve">STK_4</t>
  </si>
  <si>
    <t xml:space="preserve">STK_0</t>
  </si>
  <si>
    <t xml:space="preserve">STK_6</t>
  </si>
  <si>
    <t xml:space="preserve">STK_7</t>
  </si>
  <si>
    <t xml:space="preserve">STK_8</t>
  </si>
  <si>
    <t xml:space="preserve">STK_9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B8FF61F-78B2-49B8-AB0E-7793E6579A3E}">
  <header guid="{EB8FF61F-78B2-49B8-AB0E-7793E6579A3E}" dateTime="2008-05-28T07:46:00.000000000Z" userName="staff" r:id="rId1" minRId="1" maxRId="15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n">
      <v>442</v>
    </oc>
    <nc r="A2" t="n">
      <v>203</v>
    </nc>
  </rcc>
  <rcc rId="2" ua="false" sId="1">
    <nc r="B2" t="n">
      <v>39371</v>
    </nc>
  </rcc>
  <rcc rId="3" ua="false" sId="1">
    <nc r="D2" t="inlineStr">
      <is>
        <r>
          <rPr>
            <sz val="10"/>
            <rFont val="Arial"/>
            <family val="0"/>
          </rPr>
          <t xml:space="preserve">STK_1</t>
        </r>
      </is>
    </nc>
  </rcc>
  <rcc rId="4" ua="false" sId="1">
    <nc r="E2" t="n">
      <v>1020.40816326531</v>
    </nc>
  </rcc>
  <rcc rId="5" ua="false" sId="1">
    <nc r="F2" t="n">
      <v>98</v>
    </nc>
  </rcc>
  <rcc rId="6" ua="false" sId="1">
    <nc r="G2" t="n">
      <v>98</v>
    </nc>
  </rcc>
  <rcc rId="7" ua="false" sId="1">
    <nc r="H2" t="inlineStr">
      <is>
        <r>
          <rPr>
            <sz val="10"/>
            <rFont val="Arial"/>
            <family val="0"/>
          </rPr>
          <t xml:space="preserve">STK_5</t>
        </r>
      </is>
    </nc>
  </rcc>
  <rcc rId="8" ua="false" sId="1">
    <nc r="I2" t="n">
      <v>-500</v>
    </nc>
  </rcc>
  <rcc rId="9" ua="false" sId="1">
    <nc r="J2" t="n">
      <v>200</v>
    </nc>
  </rcc>
  <rcc rId="10" ua="false" sId="1">
    <nc r="K2" t="n">
      <v>200</v>
    </nc>
  </rcc>
  <rcc rId="11" ua="false" sId="1">
    <nc r="L2" t="n">
      <v>0</v>
    </nc>
  </rcc>
  <rcc rId="12" ua="false" sId="1">
    <nc r="M2" t="n">
      <v>0</v>
    </nc>
  </rcc>
  <rcc rId="13" ua="false" sId="1">
    <nc r="N2" t="n">
      <v>0</v>
    </nc>
  </rcc>
  <rcc rId="14" ua="false" sId="1">
    <nc r="P2" t="n">
      <v>0.9999023</v>
    </nc>
  </rcc>
  <rcc rId="15" ua="false" sId="1">
    <nc r="Q2" t="n">
      <v>0.9998294</v>
    </nc>
  </rcc>
  <rcc rId="16" ua="false" sId="1">
    <nc r="R2" t="n">
      <v>0.9992046</v>
    </nc>
  </rcc>
  <rcc rId="17" ua="false" sId="1">
    <nc r="S2" t="n">
      <v>0.00972767389687101</v>
    </nc>
  </rcc>
  <rcc rId="18" ua="false" sId="1">
    <nc r="A3" t="n">
      <v>204</v>
    </nc>
  </rcc>
  <rcc rId="19" ua="false" sId="1">
    <nc r="B3" t="n">
      <v>39371</v>
    </nc>
  </rcc>
  <rcc rId="20" ua="false" sId="1">
    <nc r="D3" t="inlineStr">
      <is>
        <r>
          <rPr>
            <sz val="10"/>
            <rFont val="Arial"/>
            <family val="0"/>
          </rPr>
          <t xml:space="preserve">STK_2</t>
        </r>
      </is>
    </nc>
  </rcc>
  <rcc rId="21" ua="false" sId="1">
    <nc r="E3" t="n">
      <v>508.905852417303</v>
    </nc>
  </rcc>
  <rcc rId="22" ua="false" sId="1">
    <nc r="F3" t="n">
      <v>196.5</v>
    </nc>
  </rcc>
  <rcc rId="23" ua="false" sId="1">
    <nc r="G3" t="n">
      <v>196.5</v>
    </nc>
  </rcc>
  <rcc rId="24" ua="false" sId="1">
    <nc r="H3" t="inlineStr">
      <is>
        <r>
          <rPr>
            <sz val="10"/>
            <rFont val="Arial"/>
            <family val="0"/>
          </rPr>
          <t xml:space="preserve">STK_5</t>
        </r>
      </is>
    </nc>
  </rcc>
  <rcc rId="25" ua="false" sId="1">
    <nc r="I3" t="n">
      <v>-500</v>
    </nc>
  </rcc>
  <rcc rId="26" ua="false" sId="1">
    <nc r="J3" t="n">
      <v>200</v>
    </nc>
  </rcc>
  <rcc rId="27" ua="false" sId="1">
    <nc r="K3" t="n">
      <v>200</v>
    </nc>
  </rcc>
  <rcc rId="28" ua="false" sId="1">
    <nc r="L3" t="n">
      <v>0</v>
    </nc>
  </rcc>
  <rcc rId="29" ua="false" sId="1">
    <nc r="M3" t="n">
      <v>0</v>
    </nc>
  </rcc>
  <rcc rId="30" ua="false" sId="1">
    <nc r="N3" t="n">
      <v>0</v>
    </nc>
  </rcc>
  <rcc rId="31" ua="false" sId="1">
    <nc r="P3" t="n">
      <v>0.9997967</v>
    </nc>
  </rcc>
  <rcc rId="32" ua="false" sId="1">
    <nc r="Q3" t="n">
      <v>0.999618</v>
    </nc>
  </rcc>
  <rcc rId="33" ua="false" sId="1">
    <nc r="R3" t="n">
      <v>0.997692</v>
    </nc>
  </rcc>
  <rcc rId="34" ua="false" sId="1">
    <nc r="S3" t="n">
      <v>0.0168592900704689</v>
    </nc>
  </rcc>
  <rcc rId="35" ua="false" sId="1">
    <nc r="A4" t="n">
      <v>205</v>
    </nc>
  </rcc>
  <rcc rId="36" ua="false" sId="1">
    <nc r="B4" t="n">
      <v>39371</v>
    </nc>
  </rcc>
  <rcc rId="37" ua="false" sId="1">
    <nc r="D4" t="inlineStr">
      <is>
        <r>
          <rPr>
            <sz val="10"/>
            <rFont val="Arial"/>
            <family val="0"/>
          </rPr>
          <t xml:space="preserve">STK_3</t>
        </r>
      </is>
    </nc>
  </rcc>
  <rcc rId="38" ua="false" sId="1">
    <nc r="E4" t="n">
      <v>508.905852417303</v>
    </nc>
  </rcc>
  <rcc rId="39" ua="false" sId="1">
    <nc r="F4" t="n">
      <v>196.5</v>
    </nc>
  </rcc>
  <rcc rId="40" ua="false" sId="1">
    <nc r="G4" t="n">
      <v>196.5</v>
    </nc>
  </rcc>
  <rcc rId="41" ua="false" sId="1">
    <nc r="H4" t="inlineStr">
      <is>
        <r>
          <rPr>
            <sz val="10"/>
            <rFont val="Arial"/>
            <family val="0"/>
          </rPr>
          <t xml:space="preserve">STK_5</t>
        </r>
      </is>
    </nc>
  </rcc>
  <rcc rId="42" ua="false" sId="1">
    <nc r="I4" t="n">
      <v>-500</v>
    </nc>
  </rcc>
  <rcc rId="43" ua="false" sId="1">
    <nc r="J4" t="n">
      <v>200</v>
    </nc>
  </rcc>
  <rcc rId="44" ua="false" sId="1">
    <nc r="K4" t="n">
      <v>200</v>
    </nc>
  </rcc>
  <rcc rId="45" ua="false" sId="1">
    <nc r="L4" t="n">
      <v>0</v>
    </nc>
  </rcc>
  <rcc rId="46" ua="false" sId="1">
    <nc r="M4" t="n">
      <v>0</v>
    </nc>
  </rcc>
  <rcc rId="47" ua="false" sId="1">
    <nc r="N4" t="n">
      <v>0</v>
    </nc>
  </rcc>
  <rcc rId="48" ua="false" sId="1">
    <nc r="P4" t="n">
      <v>0.9998074</v>
    </nc>
  </rcc>
  <rcc rId="49" ua="false" sId="1">
    <nc r="Q4" t="n">
      <v>0.9997045</v>
    </nc>
  </rcc>
  <rcc rId="50" ua="false" sId="1">
    <nc r="R4" t="n">
      <v>0.9984213</v>
    </nc>
  </rcc>
  <rcc rId="51" ua="false" sId="1">
    <nc r="S4" t="n">
      <v>0.013927602251028</v>
    </nc>
  </rcc>
  <rcc rId="52" ua="false" sId="1">
    <nc r="A5" t="n">
      <v>206</v>
    </nc>
  </rcc>
  <rcc rId="53" ua="false" sId="1">
    <nc r="B5" t="n">
      <v>39371</v>
    </nc>
  </rcc>
  <rcc rId="54" ua="false" sId="1">
    <nc r="D5" t="inlineStr">
      <is>
        <r>
          <rPr>
            <sz val="10"/>
            <rFont val="Arial"/>
            <family val="0"/>
          </rPr>
          <t xml:space="preserve">STK_4</t>
        </r>
      </is>
    </nc>
  </rcc>
  <rcc rId="55" ua="false" sId="1">
    <nc r="E5" t="n">
      <v>339.270568278202</v>
    </nc>
  </rcc>
  <rcc rId="56" ua="false" sId="1">
    <nc r="F5" t="n">
      <v>294.75</v>
    </nc>
  </rcc>
  <rcc rId="57" ua="false" sId="1">
    <nc r="G5" t="n">
      <v>294.75</v>
    </nc>
  </rcc>
  <rcc rId="58" ua="false" sId="1">
    <nc r="H5" t="inlineStr">
      <is>
        <r>
          <rPr>
            <sz val="10"/>
            <rFont val="Arial"/>
            <family val="0"/>
          </rPr>
          <t xml:space="preserve">STK_5</t>
        </r>
      </is>
    </nc>
  </rcc>
  <rcc rId="59" ua="false" sId="1">
    <nc r="I5" t="n">
      <v>-500</v>
    </nc>
  </rcc>
  <rcc rId="60" ua="false" sId="1">
    <nc r="J5" t="n">
      <v>200</v>
    </nc>
  </rcc>
  <rcc rId="61" ua="false" sId="1">
    <nc r="K5" t="n">
      <v>200</v>
    </nc>
  </rcc>
  <rcc rId="62" ua="false" sId="1">
    <nc r="L5" t="n">
      <v>0</v>
    </nc>
  </rcc>
  <rcc rId="63" ua="false" sId="1">
    <nc r="M5" t="n">
      <v>0</v>
    </nc>
  </rcc>
  <rcc rId="64" ua="false" sId="1">
    <nc r="N5" t="n">
      <v>0</v>
    </nc>
  </rcc>
  <rcc rId="65" ua="false" sId="1">
    <nc r="P5" t="n">
      <v>0.999876</v>
    </nc>
  </rcc>
  <rcc rId="66" ua="false" sId="1">
    <nc r="Q5" t="n">
      <v>0.9997916</v>
    </nc>
  </rcc>
  <rcc rId="67" ua="false" sId="1">
    <nc r="R5" t="n">
      <v>0.9988568</v>
    </nc>
  </rcc>
  <rcc rId="68" ua="false" sId="1">
    <nc r="S5" t="n">
      <v>0.0261351545873401</v>
    </nc>
  </rcc>
  <rcc rId="69" ua="false" sId="1">
    <nc r="A6" t="n">
      <v>207</v>
    </nc>
  </rcc>
  <rcc rId="70" ua="false" sId="1">
    <nc r="B6" t="n">
      <v>39371</v>
    </nc>
  </rcc>
  <rcc rId="71" ua="false" sId="1">
    <nc r="D6" t="inlineStr">
      <is>
        <r>
          <rPr>
            <sz val="10"/>
            <rFont val="Arial"/>
            <family val="0"/>
          </rPr>
          <t xml:space="preserve">STK_5</t>
        </r>
      </is>
    </nc>
  </rcc>
  <rcc rId="72" ua="false" sId="1">
    <nc r="E6" t="n">
      <v>-500</v>
    </nc>
  </rcc>
  <rcc rId="73" ua="false" sId="1">
    <nc r="F6" t="n">
      <v>200</v>
    </nc>
  </rcc>
  <rcc rId="74" ua="false" sId="1">
    <nc r="G6" t="n">
      <v>200</v>
    </nc>
  </rcc>
  <rcc rId="75" ua="false" sId="1">
    <nc r="H6" t="inlineStr">
      <is>
        <r>
          <rPr>
            <sz val="10"/>
            <rFont val="Arial"/>
            <family val="0"/>
          </rPr>
          <t xml:space="preserve">STK_0</t>
        </r>
      </is>
    </nc>
  </rcc>
  <rcc rId="76" ua="false" sId="1">
    <nc r="I6" t="n">
      <v>1017.81170483461</v>
    </nc>
  </rcc>
  <rcc rId="77" ua="false" sId="1">
    <nc r="J6" t="n">
      <v>98.25</v>
    </nc>
  </rcc>
  <rcc rId="78" ua="false" sId="1">
    <nc r="K6" t="n">
      <v>98.25</v>
    </nc>
  </rcc>
  <rcc rId="79" ua="false" sId="1">
    <nc r="L6" t="n">
      <v>0</v>
    </nc>
  </rcc>
  <rcc rId="80" ua="false" sId="1">
    <nc r="M6" t="n">
      <v>0</v>
    </nc>
  </rcc>
  <rcc rId="81" ua="false" sId="1">
    <nc r="N6" t="n">
      <v>0</v>
    </nc>
  </rcc>
  <rcc rId="82" ua="false" sId="1">
    <nc r="P6" t="n">
      <v>0.9995587</v>
    </nc>
  </rcc>
  <rcc rId="83" ua="false" sId="1">
    <nc r="Q6" t="n">
      <v>0.9994015</v>
    </nc>
  </rcc>
  <rcc rId="84" ua="false" sId="1">
    <nc r="R6" t="n">
      <v>0.9972199</v>
    </nc>
  </rcc>
  <rcc rId="85" ua="false" sId="1">
    <nc r="S6" t="n">
      <v>0.0451634750883012</v>
    </nc>
  </rcc>
  <rcc rId="86" ua="false" sId="1">
    <nc r="A7" t="n">
      <v>208</v>
    </nc>
  </rcc>
  <rcc rId="87" ua="false" sId="1">
    <nc r="B7" t="n">
      <v>39371</v>
    </nc>
  </rcc>
  <rcc rId="88" ua="false" sId="1">
    <nc r="D7" t="inlineStr">
      <is>
        <r>
          <rPr>
            <sz val="10"/>
            <rFont val="Arial"/>
            <family val="0"/>
          </rPr>
          <t xml:space="preserve">STK_5</t>
        </r>
      </is>
    </nc>
  </rcc>
  <rcc rId="89" ua="false" sId="1">
    <nc r="E7" t="n">
      <v>-500</v>
    </nc>
  </rcc>
  <rcc rId="90" ua="false" sId="1">
    <nc r="F7" t="n">
      <v>200</v>
    </nc>
  </rcc>
  <rcc rId="91" ua="false" sId="1">
    <nc r="G7" t="n">
      <v>200</v>
    </nc>
  </rcc>
  <rcc rId="92" ua="false" sId="1">
    <nc r="H7" t="inlineStr">
      <is>
        <r>
          <rPr>
            <sz val="10"/>
            <rFont val="Arial"/>
            <family val="0"/>
          </rPr>
          <t xml:space="preserve">STK_6</t>
        </r>
      </is>
    </nc>
  </rcc>
  <rcc rId="93" ua="false" sId="1">
    <nc r="I7" t="n">
      <v>2035.62340966921</v>
    </nc>
  </rcc>
  <rcc rId="94" ua="false" sId="1">
    <nc r="J7" t="n">
      <v>49.125</v>
    </nc>
  </rcc>
  <rcc rId="95" ua="false" sId="1">
    <nc r="K7" t="n">
      <v>49.125</v>
    </nc>
  </rcc>
  <rcc rId="96" ua="false" sId="1">
    <nc r="L7" t="n">
      <v>0</v>
    </nc>
  </rcc>
  <rcc rId="97" ua="false" sId="1">
    <nc r="M7" t="n">
      <v>0</v>
    </nc>
  </rcc>
  <rcc rId="98" ua="false" sId="1">
    <nc r="N7" t="n">
      <v>0</v>
    </nc>
  </rcc>
  <rcc rId="99" ua="false" sId="1">
    <nc r="P7" t="n">
      <v>0.9982467</v>
    </nc>
  </rcc>
  <rcc rId="100" ua="false" sId="1">
    <nc r="Q7" t="n">
      <v>0.9970846</v>
    </nc>
  </rcc>
  <rcc rId="101" ua="false" sId="1">
    <nc r="R7" t="n">
      <v>0.9867381</v>
    </nc>
  </rcc>
  <rcc rId="102" ua="false" sId="1">
    <nc r="S7" t="n">
      <v>0.133423636548572</v>
    </nc>
  </rcc>
  <rcc rId="103" ua="false" sId="1">
    <nc r="A8" t="n">
      <v>209</v>
    </nc>
  </rcc>
  <rcc rId="104" ua="false" sId="1">
    <nc r="B8" t="n">
      <v>39371</v>
    </nc>
  </rcc>
  <rcc rId="105" ua="false" sId="1">
    <nc r="D8" t="inlineStr">
      <is>
        <r>
          <rPr>
            <sz val="10"/>
            <rFont val="Arial"/>
            <family val="0"/>
          </rPr>
          <t xml:space="preserve">STK_5</t>
        </r>
      </is>
    </nc>
  </rcc>
  <rcc rId="106" ua="false" sId="1">
    <nc r="E8" t="n">
      <v>-500</v>
    </nc>
  </rcc>
  <rcc rId="107" ua="false" sId="1">
    <nc r="F8" t="n">
      <v>200</v>
    </nc>
  </rcc>
  <rcc rId="108" ua="false" sId="1">
    <nc r="G8" t="n">
      <v>200</v>
    </nc>
  </rcc>
  <rcc rId="109" ua="false" sId="1">
    <nc r="H8" t="inlineStr">
      <is>
        <r>
          <rPr>
            <sz val="10"/>
            <rFont val="Arial"/>
            <family val="0"/>
          </rPr>
          <t xml:space="preserve">STK_7</t>
        </r>
      </is>
    </nc>
  </rcc>
  <rcc rId="110" ua="false" sId="1">
    <nc r="I8" t="n">
      <v>508.905852417303</v>
    </nc>
  </rcc>
  <rcc rId="111" ua="false" sId="1">
    <nc r="J8" t="n">
      <v>196.5</v>
    </nc>
  </rcc>
  <rcc rId="112" ua="false" sId="1">
    <nc r="K8" t="n">
      <v>196.5</v>
    </nc>
  </rcc>
  <rcc rId="113" ua="false" sId="1">
    <nc r="L8" t="n">
      <v>0</v>
    </nc>
  </rcc>
  <rcc rId="114" ua="false" sId="1">
    <nc r="M8" t="n">
      <v>0</v>
    </nc>
  </rcc>
  <rcc rId="115" ua="false" sId="1">
    <nc r="N8" t="n">
      <v>0</v>
    </nc>
  </rcc>
  <rcc rId="116" ua="false" sId="1">
    <nc r="P8" t="n">
      <v>0.9997784</v>
    </nc>
  </rcc>
  <rcc rId="117" ua="false" sId="1">
    <nc r="Q8" t="n">
      <v>0.9996336</v>
    </nc>
  </rcc>
  <rcc rId="118" ua="false" sId="1">
    <nc r="R8" t="n">
      <v>0.9982767</v>
    </nc>
  </rcc>
  <rcc rId="119" ua="false" sId="1">
    <nc r="S8" t="n">
      <v>0.0164026373844757</v>
    </nc>
  </rcc>
  <rcc rId="120" ua="false" sId="1">
    <nc r="A9" t="n">
      <v>210</v>
    </nc>
  </rcc>
  <rcc rId="121" ua="false" sId="1">
    <nc r="B9" t="n">
      <v>39371</v>
    </nc>
  </rcc>
  <rcc rId="122" ua="false" sId="1">
    <nc r="D9" t="inlineStr">
      <is>
        <r>
          <rPr>
            <sz val="10"/>
            <rFont val="Arial"/>
            <family val="0"/>
          </rPr>
          <t xml:space="preserve">STK_5</t>
        </r>
      </is>
    </nc>
  </rcc>
  <rcc rId="123" ua="false" sId="1">
    <nc r="E9" t="n">
      <v>-500</v>
    </nc>
  </rcc>
  <rcc rId="124" ua="false" sId="1">
    <nc r="F9" t="n">
      <v>200</v>
    </nc>
  </rcc>
  <rcc rId="125" ua="false" sId="1">
    <nc r="G9" t="n">
      <v>200</v>
    </nc>
  </rcc>
  <rcc rId="126" ua="false" sId="1">
    <nc r="H9" t="inlineStr">
      <is>
        <r>
          <rPr>
            <sz val="10"/>
            <rFont val="Arial"/>
            <family val="0"/>
          </rPr>
          <t xml:space="preserve">STK_8</t>
        </r>
      </is>
    </nc>
  </rcc>
  <rcc rId="127" ua="false" sId="1">
    <nc r="I9" t="n">
      <v>169.635284139101</v>
    </nc>
  </rcc>
  <rcc rId="128" ua="false" sId="1">
    <nc r="J9" t="n">
      <v>589.5</v>
    </nc>
  </rcc>
  <rcc rId="129" ua="false" sId="1">
    <nc r="K9" t="n">
      <v>589.5</v>
    </nc>
  </rcc>
  <rcc rId="130" ua="false" sId="1">
    <nc r="L9" t="n">
      <v>0</v>
    </nc>
  </rcc>
  <rcc rId="131" ua="false" sId="1">
    <nc r="M9" t="n">
      <v>0</v>
    </nc>
  </rcc>
  <rcc rId="132" ua="false" sId="1">
    <nc r="N9" t="n">
      <v>0</v>
    </nc>
  </rcc>
  <rcc rId="133" ua="false" sId="1">
    <nc r="P9" t="n">
      <v>0.9998856</v>
    </nc>
  </rcc>
  <rcc rId="134" ua="false" sId="1">
    <nc r="Q9" t="n">
      <v>0.9997953</v>
    </nc>
  </rcc>
  <rcc rId="135" ua="false" sId="1">
    <nc r="R9" t="n">
      <v>0.9989826</v>
    </nc>
  </rcc>
  <rcc rId="136" ua="false" sId="1">
    <nc r="S9" t="n">
      <v>0.00670606222238185</v>
    </nc>
  </rcc>
  <rcc rId="137" ua="false" sId="1">
    <nc r="A10" t="n">
      <v>211</v>
    </nc>
  </rcc>
  <rcc rId="138" ua="false" sId="1">
    <nc r="B10" t="n">
      <v>39371</v>
    </nc>
  </rcc>
  <rcc rId="139" ua="false" sId="1">
    <nc r="D10" t="inlineStr">
      <is>
        <r>
          <rPr>
            <sz val="10"/>
            <rFont val="Arial"/>
            <family val="0"/>
          </rPr>
          <t xml:space="preserve">STK_5</t>
        </r>
      </is>
    </nc>
  </rcc>
  <rcc rId="140" ua="false" sId="1">
    <nc r="E10" t="n">
      <v>-500</v>
    </nc>
  </rcc>
  <rcc rId="141" ua="false" sId="1">
    <nc r="F10" t="n">
      <v>200</v>
    </nc>
  </rcc>
  <rcc rId="142" ua="false" sId="1">
    <nc r="G10" t="n">
      <v>200</v>
    </nc>
  </rcc>
  <rcc rId="143" ua="false" sId="1">
    <nc r="H10" t="inlineStr">
      <is>
        <r>
          <rPr>
            <sz val="10"/>
            <rFont val="Arial"/>
            <family val="0"/>
          </rPr>
          <t xml:space="preserve">STK_9</t>
        </r>
      </is>
    </nc>
  </rcc>
  <rcc rId="144" ua="false" sId="1">
    <nc r="I10" t="n">
      <v>508.905852417303</v>
    </nc>
  </rcc>
  <rcc rId="145" ua="false" sId="1">
    <nc r="J10" t="n">
      <v>196.5</v>
    </nc>
  </rcc>
  <rcc rId="146" ua="false" sId="1">
    <nc r="K10" t="n">
      <v>196.5</v>
    </nc>
  </rcc>
  <rcc rId="147" ua="false" sId="1">
    <nc r="L10" t="n">
      <v>0</v>
    </nc>
  </rcc>
  <rcc rId="148" ua="false" sId="1">
    <nc r="M10" t="n">
      <v>0</v>
    </nc>
  </rcc>
  <rcc rId="149" ua="false" sId="1">
    <nc r="N10" t="n">
      <v>0</v>
    </nc>
  </rcc>
  <rcc rId="150" ua="false" sId="1">
    <nc r="P10" t="n">
      <v>0.9997957</v>
    </nc>
  </rcc>
  <rcc rId="151" ua="false" sId="1">
    <nc r="Q10" t="n">
      <v>0.999628</v>
    </nc>
  </rcc>
  <rcc rId="152" ua="false" sId="1">
    <nc r="R10" t="n">
      <v>0.9978141</v>
    </nc>
  </rcc>
  <rcc rId="153" ua="false" sId="1">
    <nc r="S10" t="n">
      <v>0.010857729363655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203</v>
      </c>
      <c r="B2" s="3" t="n">
        <v>39371</v>
      </c>
      <c r="D2" s="0" t="s">
        <v>19</v>
      </c>
      <c r="E2" s="0" t="n">
        <v>1020.40816326531</v>
      </c>
      <c r="F2" s="0" t="n">
        <v>98</v>
      </c>
      <c r="G2" s="0" t="n">
        <v>98</v>
      </c>
      <c r="H2" s="0" t="s">
        <v>20</v>
      </c>
      <c r="I2" s="0" t="n">
        <v>-500</v>
      </c>
      <c r="J2" s="0" t="n">
        <v>200</v>
      </c>
      <c r="K2" s="0" t="n">
        <v>200</v>
      </c>
      <c r="L2" s="0" t="n">
        <v>0</v>
      </c>
      <c r="M2" s="0" t="n">
        <v>0</v>
      </c>
      <c r="N2" s="0" t="n">
        <v>0</v>
      </c>
      <c r="P2" s="0" t="n">
        <v>0.9999023</v>
      </c>
      <c r="Q2" s="0" t="n">
        <v>0.9998294</v>
      </c>
      <c r="R2" s="0" t="n">
        <v>0.9992046</v>
      </c>
      <c r="S2" s="0" t="n">
        <v>0.00972767389687101</v>
      </c>
      <c r="T2" s="3"/>
    </row>
    <row r="3" customFormat="false" ht="12.75" hidden="false" customHeight="false" outlineLevel="0" collapsed="false">
      <c r="A3" s="0" t="n">
        <v>204</v>
      </c>
      <c r="B3" s="3" t="n">
        <v>39371</v>
      </c>
      <c r="D3" s="0" t="s">
        <v>21</v>
      </c>
      <c r="E3" s="0" t="n">
        <v>508.905852417303</v>
      </c>
      <c r="F3" s="0" t="n">
        <v>196.5</v>
      </c>
      <c r="G3" s="0" t="n">
        <v>196.5</v>
      </c>
      <c r="H3" s="0" t="s">
        <v>20</v>
      </c>
      <c r="I3" s="0" t="n">
        <v>-500</v>
      </c>
      <c r="J3" s="0" t="n">
        <v>200</v>
      </c>
      <c r="K3" s="0" t="n">
        <v>200</v>
      </c>
      <c r="L3" s="0" t="n">
        <v>0</v>
      </c>
      <c r="M3" s="0" t="n">
        <v>0</v>
      </c>
      <c r="N3" s="0" t="n">
        <v>0</v>
      </c>
      <c r="P3" s="0" t="n">
        <v>0.9997967</v>
      </c>
      <c r="Q3" s="0" t="n">
        <v>0.999618</v>
      </c>
      <c r="R3" s="0" t="n">
        <v>0.997692</v>
      </c>
      <c r="S3" s="0" t="n">
        <v>0.0168592900704689</v>
      </c>
      <c r="T3" s="3"/>
    </row>
    <row r="4" customFormat="false" ht="12.75" hidden="false" customHeight="false" outlineLevel="0" collapsed="false">
      <c r="A4" s="0" t="n">
        <v>205</v>
      </c>
      <c r="B4" s="3" t="n">
        <v>39371</v>
      </c>
      <c r="D4" s="0" t="s">
        <v>22</v>
      </c>
      <c r="E4" s="0" t="n">
        <v>508.905852417303</v>
      </c>
      <c r="F4" s="0" t="n">
        <v>196.5</v>
      </c>
      <c r="G4" s="0" t="n">
        <v>196.5</v>
      </c>
      <c r="H4" s="0" t="s">
        <v>20</v>
      </c>
      <c r="I4" s="0" t="n">
        <v>-500</v>
      </c>
      <c r="J4" s="0" t="n">
        <v>200</v>
      </c>
      <c r="K4" s="0" t="n">
        <v>200</v>
      </c>
      <c r="L4" s="0" t="n">
        <v>0</v>
      </c>
      <c r="M4" s="0" t="n">
        <v>0</v>
      </c>
      <c r="N4" s="0" t="n">
        <v>0</v>
      </c>
      <c r="P4" s="0" t="n">
        <v>0.9998074</v>
      </c>
      <c r="Q4" s="0" t="n">
        <v>0.9997045</v>
      </c>
      <c r="R4" s="0" t="n">
        <v>0.9984213</v>
      </c>
      <c r="S4" s="0" t="n">
        <v>0.013927602251028</v>
      </c>
    </row>
    <row r="5" customFormat="false" ht="12.75" hidden="false" customHeight="false" outlineLevel="0" collapsed="false">
      <c r="A5" s="0" t="n">
        <v>206</v>
      </c>
      <c r="B5" s="3" t="n">
        <v>39371</v>
      </c>
      <c r="D5" s="0" t="s">
        <v>23</v>
      </c>
      <c r="E5" s="0" t="n">
        <v>339.270568278202</v>
      </c>
      <c r="F5" s="0" t="n">
        <v>294.75</v>
      </c>
      <c r="G5" s="0" t="n">
        <v>294.75</v>
      </c>
      <c r="H5" s="0" t="s">
        <v>20</v>
      </c>
      <c r="I5" s="0" t="n">
        <v>-500</v>
      </c>
      <c r="J5" s="0" t="n">
        <v>200</v>
      </c>
      <c r="K5" s="0" t="n">
        <v>200</v>
      </c>
      <c r="L5" s="0" t="n">
        <v>0</v>
      </c>
      <c r="M5" s="0" t="n">
        <v>0</v>
      </c>
      <c r="N5" s="0" t="n">
        <v>0</v>
      </c>
      <c r="P5" s="0" t="n">
        <v>0.999876</v>
      </c>
      <c r="Q5" s="0" t="n">
        <v>0.9997916</v>
      </c>
      <c r="R5" s="0" t="n">
        <v>0.9988568</v>
      </c>
      <c r="S5" s="0" t="n">
        <v>0.0261351545873401</v>
      </c>
    </row>
    <row r="6" customFormat="false" ht="12.75" hidden="false" customHeight="false" outlineLevel="0" collapsed="false">
      <c r="A6" s="0" t="n">
        <v>207</v>
      </c>
      <c r="B6" s="3" t="n">
        <v>39371</v>
      </c>
      <c r="D6" s="0" t="s">
        <v>20</v>
      </c>
      <c r="E6" s="0" t="n">
        <v>-500</v>
      </c>
      <c r="F6" s="0" t="n">
        <v>200</v>
      </c>
      <c r="G6" s="0" t="n">
        <v>200</v>
      </c>
      <c r="H6" s="0" t="s">
        <v>24</v>
      </c>
      <c r="I6" s="0" t="n">
        <v>1017.81170483461</v>
      </c>
      <c r="J6" s="0" t="n">
        <v>98.25</v>
      </c>
      <c r="K6" s="0" t="n">
        <v>98.25</v>
      </c>
      <c r="L6" s="0" t="n">
        <v>0</v>
      </c>
      <c r="M6" s="0" t="n">
        <v>0</v>
      </c>
      <c r="N6" s="0" t="n">
        <v>0</v>
      </c>
      <c r="P6" s="0" t="n">
        <v>0.9995587</v>
      </c>
      <c r="Q6" s="0" t="n">
        <v>0.9994015</v>
      </c>
      <c r="R6" s="0" t="n">
        <v>0.9972199</v>
      </c>
      <c r="S6" s="0" t="n">
        <v>0.0451634750883012</v>
      </c>
    </row>
    <row r="7" customFormat="false" ht="12.75" hidden="false" customHeight="false" outlineLevel="0" collapsed="false">
      <c r="A7" s="0" t="n">
        <v>208</v>
      </c>
      <c r="B7" s="3" t="n">
        <v>39371</v>
      </c>
      <c r="D7" s="0" t="s">
        <v>20</v>
      </c>
      <c r="E7" s="0" t="n">
        <v>-500</v>
      </c>
      <c r="F7" s="0" t="n">
        <v>200</v>
      </c>
      <c r="G7" s="0" t="n">
        <v>200</v>
      </c>
      <c r="H7" s="0" t="s">
        <v>25</v>
      </c>
      <c r="I7" s="0" t="n">
        <v>2035.62340966921</v>
      </c>
      <c r="J7" s="0" t="n">
        <v>49.125</v>
      </c>
      <c r="K7" s="0" t="n">
        <v>49.125</v>
      </c>
      <c r="L7" s="0" t="n">
        <v>0</v>
      </c>
      <c r="M7" s="0" t="n">
        <v>0</v>
      </c>
      <c r="N7" s="0" t="n">
        <v>0</v>
      </c>
      <c r="P7" s="0" t="n">
        <v>0.9982467</v>
      </c>
      <c r="Q7" s="0" t="n">
        <v>0.9970846</v>
      </c>
      <c r="R7" s="0" t="n">
        <v>0.9867381</v>
      </c>
      <c r="S7" s="0" t="n">
        <v>0.133423636548572</v>
      </c>
    </row>
    <row r="8" customFormat="false" ht="12.75" hidden="false" customHeight="false" outlineLevel="0" collapsed="false">
      <c r="A8" s="0" t="n">
        <v>209</v>
      </c>
      <c r="B8" s="3" t="n">
        <v>39371</v>
      </c>
      <c r="D8" s="0" t="s">
        <v>20</v>
      </c>
      <c r="E8" s="0" t="n">
        <v>-500</v>
      </c>
      <c r="F8" s="0" t="n">
        <v>200</v>
      </c>
      <c r="G8" s="0" t="n">
        <v>200</v>
      </c>
      <c r="H8" s="0" t="s">
        <v>26</v>
      </c>
      <c r="I8" s="0" t="n">
        <v>508.905852417303</v>
      </c>
      <c r="J8" s="0" t="n">
        <v>196.5</v>
      </c>
      <c r="K8" s="0" t="n">
        <v>196.5</v>
      </c>
      <c r="L8" s="0" t="n">
        <v>0</v>
      </c>
      <c r="M8" s="0" t="n">
        <v>0</v>
      </c>
      <c r="N8" s="0" t="n">
        <v>0</v>
      </c>
      <c r="P8" s="0" t="n">
        <v>0.9997784</v>
      </c>
      <c r="Q8" s="0" t="n">
        <v>0.9996336</v>
      </c>
      <c r="R8" s="0" t="n">
        <v>0.9982767</v>
      </c>
      <c r="S8" s="0" t="n">
        <v>0.0164026373844757</v>
      </c>
    </row>
    <row r="9" customFormat="false" ht="12.75" hidden="false" customHeight="false" outlineLevel="0" collapsed="false">
      <c r="A9" s="0" t="n">
        <v>210</v>
      </c>
      <c r="B9" s="3" t="n">
        <v>39371</v>
      </c>
      <c r="D9" s="0" t="s">
        <v>20</v>
      </c>
      <c r="E9" s="0" t="n">
        <v>-500</v>
      </c>
      <c r="F9" s="0" t="n">
        <v>200</v>
      </c>
      <c r="G9" s="0" t="n">
        <v>200</v>
      </c>
      <c r="H9" s="0" t="s">
        <v>27</v>
      </c>
      <c r="I9" s="0" t="n">
        <v>169.635284139101</v>
      </c>
      <c r="J9" s="0" t="n">
        <v>589.5</v>
      </c>
      <c r="K9" s="0" t="n">
        <v>589.5</v>
      </c>
      <c r="L9" s="0" t="n">
        <v>0</v>
      </c>
      <c r="M9" s="0" t="n">
        <v>0</v>
      </c>
      <c r="N9" s="0" t="n">
        <v>0</v>
      </c>
      <c r="P9" s="0" t="n">
        <v>0.9998856</v>
      </c>
      <c r="Q9" s="0" t="n">
        <v>0.9997953</v>
      </c>
      <c r="R9" s="0" t="n">
        <v>0.9989826</v>
      </c>
      <c r="S9" s="0" t="n">
        <v>0.00670606222238185</v>
      </c>
    </row>
    <row r="10" customFormat="false" ht="12.75" hidden="false" customHeight="false" outlineLevel="0" collapsed="false">
      <c r="A10" s="0" t="n">
        <v>211</v>
      </c>
      <c r="B10" s="3" t="n">
        <v>39371</v>
      </c>
      <c r="D10" s="0" t="s">
        <v>20</v>
      </c>
      <c r="E10" s="0" t="n">
        <v>-500</v>
      </c>
      <c r="F10" s="0" t="n">
        <v>200</v>
      </c>
      <c r="G10" s="0" t="n">
        <v>200</v>
      </c>
      <c r="H10" s="0" t="s">
        <v>28</v>
      </c>
      <c r="I10" s="0" t="n">
        <v>508.905852417303</v>
      </c>
      <c r="J10" s="0" t="n">
        <v>196.5</v>
      </c>
      <c r="K10" s="0" t="n">
        <v>196.5</v>
      </c>
      <c r="L10" s="0" t="n">
        <v>0</v>
      </c>
      <c r="M10" s="0" t="n">
        <v>0</v>
      </c>
      <c r="N10" s="0" t="n">
        <v>0</v>
      </c>
      <c r="P10" s="0" t="n">
        <v>0.9997957</v>
      </c>
      <c r="Q10" s="0" t="n">
        <v>0.999628</v>
      </c>
      <c r="R10" s="0" t="n">
        <v>0.9978141</v>
      </c>
      <c r="S10" s="0" t="n">
        <v>0.0108577293636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9</v>
      </c>
      <c r="B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5-28T06:46:50Z</dcterms:modified>
  <cp:revision>0</cp:revision>
  <dc:subject/>
  <dc:title/>
</cp:coreProperties>
</file>