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99DF7237_25A8_4369_942A_27504C09CBF0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1</t>
  </si>
  <si>
    <t xml:space="preserve">STK_8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166144318997092</c:v>
                </c:pt>
                <c:pt idx="1">
                  <c:v>0.166418943811375</c:v>
                </c:pt>
                <c:pt idx="2">
                  <c:v>0.166444740346205</c:v>
                </c:pt>
                <c:pt idx="3">
                  <c:v>0.166089430789633</c:v>
                </c:pt>
                <c:pt idx="4">
                  <c:v>0.166242402202712</c:v>
                </c:pt>
                <c:pt idx="5">
                  <c:v>0.166522434636666</c:v>
                </c:pt>
                <c:pt idx="6">
                  <c:v>0.166198409243797</c:v>
                </c:pt>
                <c:pt idx="7">
                  <c:v>0.166071025256082</c:v>
                </c:pt>
                <c:pt idx="8">
                  <c:v>0.166380420781451</c:v>
                </c:pt>
                <c:pt idx="9">
                  <c:v>0.166540294627383</c:v>
                </c:pt>
                <c:pt idx="10">
                  <c:v>0.166214798566738</c:v>
                </c:pt>
                <c:pt idx="11">
                  <c:v>0.166181398670549</c:v>
                </c:pt>
                <c:pt idx="12">
                  <c:v>0.166301726766263</c:v>
                </c:pt>
                <c:pt idx="13">
                  <c:v>0.166375393219154</c:v>
                </c:pt>
                <c:pt idx="14">
                  <c:v>0.166215911652017</c:v>
                </c:pt>
                <c:pt idx="15">
                  <c:v>0.166567011189886</c:v>
                </c:pt>
                <c:pt idx="16">
                  <c:v>0.166465759715286</c:v>
                </c:pt>
                <c:pt idx="17">
                  <c:v>0.166478473609543</c:v>
                </c:pt>
                <c:pt idx="18">
                  <c:v>0.166238917405506</c:v>
                </c:pt>
                <c:pt idx="19">
                  <c:v>0.166064133086442</c:v>
                </c:pt>
                <c:pt idx="20">
                  <c:v>0.166480862133036</c:v>
                </c:pt>
                <c:pt idx="21">
                  <c:v>0.166471699811032</c:v>
                </c:pt>
                <c:pt idx="22">
                  <c:v>0.166412005869805</c:v>
                </c:pt>
                <c:pt idx="23">
                  <c:v>0.16605222266232</c:v>
                </c:pt>
                <c:pt idx="24">
                  <c:v>0.166077195140704</c:v>
                </c:pt>
                <c:pt idx="25">
                  <c:v>0.166221338470142</c:v>
                </c:pt>
                <c:pt idx="26">
                  <c:v>0.166183271929137</c:v>
                </c:pt>
                <c:pt idx="27">
                  <c:v>0.166199724583314</c:v>
                </c:pt>
                <c:pt idx="28">
                  <c:v>0.166221810219445</c:v>
                </c:pt>
                <c:pt idx="29">
                  <c:v>0.166491554190576</c:v>
                </c:pt>
                <c:pt idx="30">
                  <c:v>0.166167079369217</c:v>
                </c:pt>
                <c:pt idx="31">
                  <c:v>0.166479857585548</c:v>
                </c:pt>
                <c:pt idx="32">
                  <c:v>0.16648630650129</c:v>
                </c:pt>
                <c:pt idx="33">
                  <c:v>0.16624685138539</c:v>
                </c:pt>
                <c:pt idx="34">
                  <c:v>0.166242578456319</c:v>
                </c:pt>
                <c:pt idx="35">
                  <c:v>0.166238217652099</c:v>
                </c:pt>
                <c:pt idx="36">
                  <c:v>0.166233766233766</c:v>
                </c:pt>
                <c:pt idx="37">
                  <c:v>0.166229221347332</c:v>
                </c:pt>
                <c:pt idx="38">
                  <c:v>0.162687886825818</c:v>
                </c:pt>
                <c:pt idx="39">
                  <c:v>0.1662198391420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166787280604597</c:v>
                </c:pt>
                <c:pt idx="1">
                  <c:v>0.166787280604597</c:v>
                </c:pt>
                <c:pt idx="2">
                  <c:v>0.166787280604597</c:v>
                </c:pt>
                <c:pt idx="3">
                  <c:v>0.166787280604597</c:v>
                </c:pt>
                <c:pt idx="4">
                  <c:v>0.166787280604597</c:v>
                </c:pt>
                <c:pt idx="5">
                  <c:v>0.166787280604597</c:v>
                </c:pt>
                <c:pt idx="6">
                  <c:v>0.166787280604597</c:v>
                </c:pt>
                <c:pt idx="7">
                  <c:v>0.166787280604597</c:v>
                </c:pt>
                <c:pt idx="8">
                  <c:v>0.166787280604597</c:v>
                </c:pt>
                <c:pt idx="9">
                  <c:v>0.166787280604597</c:v>
                </c:pt>
                <c:pt idx="10">
                  <c:v>0.166787280604597</c:v>
                </c:pt>
                <c:pt idx="11">
                  <c:v>0.166787280604597</c:v>
                </c:pt>
                <c:pt idx="12">
                  <c:v>0.166787280604597</c:v>
                </c:pt>
                <c:pt idx="13">
                  <c:v>0.166787280604597</c:v>
                </c:pt>
                <c:pt idx="14">
                  <c:v>0.166787280604597</c:v>
                </c:pt>
                <c:pt idx="15">
                  <c:v>0.166787280604597</c:v>
                </c:pt>
                <c:pt idx="16">
                  <c:v>0.166787280604597</c:v>
                </c:pt>
                <c:pt idx="17">
                  <c:v>0.166787280604597</c:v>
                </c:pt>
                <c:pt idx="18">
                  <c:v>0.166787280604597</c:v>
                </c:pt>
                <c:pt idx="19">
                  <c:v>0.166787280604597</c:v>
                </c:pt>
                <c:pt idx="20">
                  <c:v>0.166787280604597</c:v>
                </c:pt>
                <c:pt idx="21">
                  <c:v>0.166787280604597</c:v>
                </c:pt>
                <c:pt idx="22">
                  <c:v>0.166787280604597</c:v>
                </c:pt>
                <c:pt idx="23">
                  <c:v>0.166787280604597</c:v>
                </c:pt>
                <c:pt idx="24">
                  <c:v>0.166787280604597</c:v>
                </c:pt>
                <c:pt idx="25">
                  <c:v>0.166787280604597</c:v>
                </c:pt>
                <c:pt idx="26">
                  <c:v>0.166787280604597</c:v>
                </c:pt>
                <c:pt idx="27">
                  <c:v>0.166787280604597</c:v>
                </c:pt>
                <c:pt idx="28">
                  <c:v>0.166787280604597</c:v>
                </c:pt>
                <c:pt idx="29">
                  <c:v>0.166787280604597</c:v>
                </c:pt>
                <c:pt idx="30">
                  <c:v>0.166787280604597</c:v>
                </c:pt>
                <c:pt idx="31">
                  <c:v>0.166787280604597</c:v>
                </c:pt>
                <c:pt idx="32">
                  <c:v>0.166787280604597</c:v>
                </c:pt>
                <c:pt idx="33">
                  <c:v>0.166787280604597</c:v>
                </c:pt>
                <c:pt idx="34">
                  <c:v>0.166787280604597</c:v>
                </c:pt>
                <c:pt idx="35">
                  <c:v>0.166787280604597</c:v>
                </c:pt>
                <c:pt idx="36">
                  <c:v>0.166787280604597</c:v>
                </c:pt>
                <c:pt idx="37">
                  <c:v>0.166787280604597</c:v>
                </c:pt>
                <c:pt idx="38">
                  <c:v>0.166787280604597</c:v>
                </c:pt>
                <c:pt idx="39">
                  <c:v>0.1667872806045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165622681099511</c:v>
                </c:pt>
                <c:pt idx="1">
                  <c:v>0.165622681099511</c:v>
                </c:pt>
                <c:pt idx="2">
                  <c:v>0.165622681099511</c:v>
                </c:pt>
                <c:pt idx="3">
                  <c:v>0.165622681099511</c:v>
                </c:pt>
                <c:pt idx="4">
                  <c:v>0.165622681099511</c:v>
                </c:pt>
                <c:pt idx="5">
                  <c:v>0.165622681099511</c:v>
                </c:pt>
                <c:pt idx="6">
                  <c:v>0.165622681099511</c:v>
                </c:pt>
                <c:pt idx="7">
                  <c:v>0.165622681099511</c:v>
                </c:pt>
                <c:pt idx="8">
                  <c:v>0.165622681099511</c:v>
                </c:pt>
                <c:pt idx="9">
                  <c:v>0.165622681099511</c:v>
                </c:pt>
                <c:pt idx="10">
                  <c:v>0.165622681099511</c:v>
                </c:pt>
                <c:pt idx="11">
                  <c:v>0.165622681099511</c:v>
                </c:pt>
                <c:pt idx="12">
                  <c:v>0.165622681099511</c:v>
                </c:pt>
                <c:pt idx="13">
                  <c:v>0.165622681099511</c:v>
                </c:pt>
                <c:pt idx="14">
                  <c:v>0.165622681099511</c:v>
                </c:pt>
                <c:pt idx="15">
                  <c:v>0.165622681099511</c:v>
                </c:pt>
                <c:pt idx="16">
                  <c:v>0.165622681099511</c:v>
                </c:pt>
                <c:pt idx="17">
                  <c:v>0.165622681099511</c:v>
                </c:pt>
                <c:pt idx="18">
                  <c:v>0.165622681099511</c:v>
                </c:pt>
                <c:pt idx="19">
                  <c:v>0.165622681099511</c:v>
                </c:pt>
                <c:pt idx="20">
                  <c:v>0.165622681099511</c:v>
                </c:pt>
                <c:pt idx="21">
                  <c:v>0.165622681099511</c:v>
                </c:pt>
                <c:pt idx="22">
                  <c:v>0.165622681099511</c:v>
                </c:pt>
                <c:pt idx="23">
                  <c:v>0.165622681099511</c:v>
                </c:pt>
                <c:pt idx="24">
                  <c:v>0.165622681099511</c:v>
                </c:pt>
                <c:pt idx="25">
                  <c:v>0.165622681099511</c:v>
                </c:pt>
                <c:pt idx="26">
                  <c:v>0.165622681099511</c:v>
                </c:pt>
                <c:pt idx="27">
                  <c:v>0.165622681099511</c:v>
                </c:pt>
                <c:pt idx="28">
                  <c:v>0.165622681099511</c:v>
                </c:pt>
                <c:pt idx="29">
                  <c:v>0.165622681099511</c:v>
                </c:pt>
                <c:pt idx="30">
                  <c:v>0.165622681099511</c:v>
                </c:pt>
                <c:pt idx="31">
                  <c:v>0.165622681099511</c:v>
                </c:pt>
                <c:pt idx="32">
                  <c:v>0.165622681099511</c:v>
                </c:pt>
                <c:pt idx="33">
                  <c:v>0.165622681099511</c:v>
                </c:pt>
                <c:pt idx="34">
                  <c:v>0.165622681099511</c:v>
                </c:pt>
                <c:pt idx="35">
                  <c:v>0.165622681099511</c:v>
                </c:pt>
                <c:pt idx="36">
                  <c:v>0.165622681099511</c:v>
                </c:pt>
                <c:pt idx="37">
                  <c:v>0.165622681099511</c:v>
                </c:pt>
                <c:pt idx="38">
                  <c:v>0.165622681099511</c:v>
                </c:pt>
                <c:pt idx="39">
                  <c:v>0.1656226810995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166219839142091</c:v>
                </c:pt>
                <c:pt idx="1">
                  <c:v>0.166219839142091</c:v>
                </c:pt>
                <c:pt idx="2">
                  <c:v>0.166219839142091</c:v>
                </c:pt>
                <c:pt idx="3">
                  <c:v>0.166219839142091</c:v>
                </c:pt>
                <c:pt idx="4">
                  <c:v>0.166219839142091</c:v>
                </c:pt>
                <c:pt idx="5">
                  <c:v>0.166219839142091</c:v>
                </c:pt>
                <c:pt idx="6">
                  <c:v>0.166219839142091</c:v>
                </c:pt>
                <c:pt idx="7">
                  <c:v>0.166219839142091</c:v>
                </c:pt>
                <c:pt idx="8">
                  <c:v>0.166219839142091</c:v>
                </c:pt>
                <c:pt idx="9">
                  <c:v>0.166219839142091</c:v>
                </c:pt>
                <c:pt idx="10">
                  <c:v>0.166219839142091</c:v>
                </c:pt>
                <c:pt idx="11">
                  <c:v>0.166219839142091</c:v>
                </c:pt>
                <c:pt idx="12">
                  <c:v>0.166219839142091</c:v>
                </c:pt>
                <c:pt idx="13">
                  <c:v>0.166219839142091</c:v>
                </c:pt>
                <c:pt idx="14">
                  <c:v>0.166219839142091</c:v>
                </c:pt>
                <c:pt idx="15">
                  <c:v>0.166219839142091</c:v>
                </c:pt>
                <c:pt idx="16">
                  <c:v>0.166219839142091</c:v>
                </c:pt>
                <c:pt idx="17">
                  <c:v>0.166219839142091</c:v>
                </c:pt>
                <c:pt idx="18">
                  <c:v>0.166219839142091</c:v>
                </c:pt>
                <c:pt idx="19">
                  <c:v>0.166219839142091</c:v>
                </c:pt>
                <c:pt idx="20">
                  <c:v>0.166219839142091</c:v>
                </c:pt>
                <c:pt idx="21">
                  <c:v>0.166219839142091</c:v>
                </c:pt>
                <c:pt idx="22">
                  <c:v>0.166219839142091</c:v>
                </c:pt>
                <c:pt idx="23">
                  <c:v>0.166219839142091</c:v>
                </c:pt>
                <c:pt idx="24">
                  <c:v>0.166219839142091</c:v>
                </c:pt>
                <c:pt idx="25">
                  <c:v>0.166219839142091</c:v>
                </c:pt>
                <c:pt idx="26">
                  <c:v>0.166219839142091</c:v>
                </c:pt>
                <c:pt idx="27">
                  <c:v>0.166219839142091</c:v>
                </c:pt>
                <c:pt idx="28">
                  <c:v>0.166219839142091</c:v>
                </c:pt>
                <c:pt idx="29">
                  <c:v>0.166219839142091</c:v>
                </c:pt>
                <c:pt idx="30">
                  <c:v>0.166219839142091</c:v>
                </c:pt>
                <c:pt idx="31">
                  <c:v>0.166219839142091</c:v>
                </c:pt>
                <c:pt idx="32">
                  <c:v>0.166219839142091</c:v>
                </c:pt>
                <c:pt idx="33">
                  <c:v>0.166219839142091</c:v>
                </c:pt>
                <c:pt idx="34">
                  <c:v>0.166219839142091</c:v>
                </c:pt>
                <c:pt idx="35">
                  <c:v>0.166219839142091</c:v>
                </c:pt>
                <c:pt idx="36">
                  <c:v>0.166219839142091</c:v>
                </c:pt>
                <c:pt idx="37">
                  <c:v>0.166219839142091</c:v>
                </c:pt>
                <c:pt idx="38">
                  <c:v>0.166219839142091</c:v>
                </c:pt>
                <c:pt idx="39">
                  <c:v>0.166219839142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54302"/>
        <c:axId val="90785688"/>
      </c:lineChart>
      <c:catAx>
        <c:axId val="1665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5688"/>
        <c:crossesAt val="0"/>
        <c:auto val="1"/>
        <c:lblAlgn val="ctr"/>
        <c:lblOffset val="100"/>
        <c:noMultiLvlLbl val="0"/>
      </c:catAx>
      <c:valAx>
        <c:axId val="9078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430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794.49</c:v>
                </c:pt>
                <c:pt idx="1">
                  <c:v>787.17</c:v>
                </c:pt>
                <c:pt idx="2">
                  <c:v>781.04</c:v>
                </c:pt>
                <c:pt idx="3">
                  <c:v>776.69</c:v>
                </c:pt>
                <c:pt idx="4">
                  <c:v>769.96</c:v>
                </c:pt>
                <c:pt idx="5">
                  <c:v>762.66</c:v>
                </c:pt>
                <c:pt idx="6">
                  <c:v>758.13</c:v>
                </c:pt>
                <c:pt idx="7">
                  <c:v>752.69</c:v>
                </c:pt>
                <c:pt idx="8">
                  <c:v>745.28</c:v>
                </c:pt>
                <c:pt idx="9">
                  <c:v>738.56</c:v>
                </c:pt>
                <c:pt idx="10">
                  <c:v>733.99</c:v>
                </c:pt>
                <c:pt idx="11">
                  <c:v>728.12</c:v>
                </c:pt>
                <c:pt idx="12">
                  <c:v>721.58</c:v>
                </c:pt>
                <c:pt idx="13">
                  <c:v>715.25</c:v>
                </c:pt>
                <c:pt idx="14">
                  <c:v>709.92</c:v>
                </c:pt>
                <c:pt idx="15">
                  <c:v>702.42</c:v>
                </c:pt>
                <c:pt idx="16">
                  <c:v>696.84</c:v>
                </c:pt>
                <c:pt idx="17">
                  <c:v>690.78</c:v>
                </c:pt>
                <c:pt idx="18">
                  <c:v>685.76</c:v>
                </c:pt>
                <c:pt idx="19">
                  <c:v>680.46</c:v>
                </c:pt>
                <c:pt idx="20">
                  <c:v>672.75</c:v>
                </c:pt>
                <c:pt idx="21">
                  <c:v>666.78</c:v>
                </c:pt>
                <c:pt idx="22">
                  <c:v>661.01</c:v>
                </c:pt>
                <c:pt idx="23">
                  <c:v>656.42</c:v>
                </c:pt>
                <c:pt idx="24">
                  <c:v>650.3</c:v>
                </c:pt>
                <c:pt idx="25">
                  <c:v>643.72</c:v>
                </c:pt>
                <c:pt idx="26">
                  <c:v>637.85</c:v>
                </c:pt>
                <c:pt idx="27">
                  <c:v>631.77</c:v>
                </c:pt>
                <c:pt idx="28">
                  <c:v>625.67</c:v>
                </c:pt>
                <c:pt idx="29">
                  <c:v>618.65</c:v>
                </c:pt>
                <c:pt idx="30">
                  <c:v>613.84</c:v>
                </c:pt>
                <c:pt idx="31">
                  <c:v>606.68</c:v>
                </c:pt>
                <c:pt idx="32">
                  <c:v>600.65</c:v>
                </c:pt>
                <c:pt idx="33">
                  <c:v>595.5</c:v>
                </c:pt>
                <c:pt idx="34">
                  <c:v>589.5</c:v>
                </c:pt>
                <c:pt idx="35">
                  <c:v>583.5</c:v>
                </c:pt>
                <c:pt idx="36">
                  <c:v>577.5</c:v>
                </c:pt>
                <c:pt idx="37">
                  <c:v>571.5</c:v>
                </c:pt>
                <c:pt idx="38">
                  <c:v>565.5</c:v>
                </c:pt>
                <c:pt idx="39">
                  <c:v>559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132</c:v>
                </c:pt>
                <c:pt idx="1">
                  <c:v>131</c:v>
                </c:pt>
                <c:pt idx="2">
                  <c:v>130</c:v>
                </c:pt>
                <c:pt idx="3">
                  <c:v>129</c:v>
                </c:pt>
                <c:pt idx="4">
                  <c:v>128</c:v>
                </c:pt>
                <c:pt idx="5">
                  <c:v>127</c:v>
                </c:pt>
                <c:pt idx="6">
                  <c:v>126</c:v>
                </c:pt>
                <c:pt idx="7">
                  <c:v>125</c:v>
                </c:pt>
                <c:pt idx="8">
                  <c:v>124</c:v>
                </c:pt>
                <c:pt idx="9">
                  <c:v>123</c:v>
                </c:pt>
                <c:pt idx="10">
                  <c:v>122</c:v>
                </c:pt>
                <c:pt idx="11">
                  <c:v>121</c:v>
                </c:pt>
                <c:pt idx="12">
                  <c:v>120</c:v>
                </c:pt>
                <c:pt idx="13">
                  <c:v>119</c:v>
                </c:pt>
                <c:pt idx="14">
                  <c:v>118</c:v>
                </c:pt>
                <c:pt idx="15">
                  <c:v>117</c:v>
                </c:pt>
                <c:pt idx="16">
                  <c:v>116</c:v>
                </c:pt>
                <c:pt idx="17">
                  <c:v>115</c:v>
                </c:pt>
                <c:pt idx="18">
                  <c:v>114</c:v>
                </c:pt>
                <c:pt idx="19">
                  <c:v>113</c:v>
                </c:pt>
                <c:pt idx="20">
                  <c:v>112</c:v>
                </c:pt>
                <c:pt idx="21">
                  <c:v>111</c:v>
                </c:pt>
                <c:pt idx="22">
                  <c:v>110</c:v>
                </c:pt>
                <c:pt idx="23">
                  <c:v>109</c:v>
                </c:pt>
                <c:pt idx="24">
                  <c:v>108</c:v>
                </c:pt>
                <c:pt idx="25">
                  <c:v>107</c:v>
                </c:pt>
                <c:pt idx="26">
                  <c:v>106</c:v>
                </c:pt>
                <c:pt idx="27">
                  <c:v>105</c:v>
                </c:pt>
                <c:pt idx="28">
                  <c:v>104</c:v>
                </c:pt>
                <c:pt idx="29">
                  <c:v>103</c:v>
                </c:pt>
                <c:pt idx="30">
                  <c:v>102</c:v>
                </c:pt>
                <c:pt idx="31">
                  <c:v>101</c:v>
                </c:pt>
                <c:pt idx="32">
                  <c:v>100</c:v>
                </c:pt>
                <c:pt idx="33">
                  <c:v>99</c:v>
                </c:pt>
                <c:pt idx="34">
                  <c:v>98</c:v>
                </c:pt>
                <c:pt idx="35">
                  <c:v>97</c:v>
                </c:pt>
                <c:pt idx="36">
                  <c:v>96</c:v>
                </c:pt>
                <c:pt idx="37">
                  <c:v>95</c:v>
                </c:pt>
                <c:pt idx="38">
                  <c:v>92</c:v>
                </c:pt>
                <c:pt idx="39">
                  <c:v>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794.49</c:v>
                </c:pt>
                <c:pt idx="1">
                  <c:v>787.17</c:v>
                </c:pt>
                <c:pt idx="2">
                  <c:v>781.04</c:v>
                </c:pt>
                <c:pt idx="3">
                  <c:v>776.69</c:v>
                </c:pt>
                <c:pt idx="4">
                  <c:v>769.96</c:v>
                </c:pt>
                <c:pt idx="5">
                  <c:v>762.66</c:v>
                </c:pt>
                <c:pt idx="6">
                  <c:v>758.13</c:v>
                </c:pt>
                <c:pt idx="7">
                  <c:v>752.69</c:v>
                </c:pt>
                <c:pt idx="8">
                  <c:v>745.28</c:v>
                </c:pt>
                <c:pt idx="9">
                  <c:v>738.56</c:v>
                </c:pt>
                <c:pt idx="10">
                  <c:v>733.99</c:v>
                </c:pt>
                <c:pt idx="11">
                  <c:v>728.12</c:v>
                </c:pt>
                <c:pt idx="12">
                  <c:v>721.58</c:v>
                </c:pt>
                <c:pt idx="13">
                  <c:v>715.25</c:v>
                </c:pt>
                <c:pt idx="14">
                  <c:v>709.92</c:v>
                </c:pt>
                <c:pt idx="15">
                  <c:v>702.42</c:v>
                </c:pt>
                <c:pt idx="16">
                  <c:v>696.84</c:v>
                </c:pt>
                <c:pt idx="17">
                  <c:v>690.78</c:v>
                </c:pt>
                <c:pt idx="18">
                  <c:v>685.76</c:v>
                </c:pt>
                <c:pt idx="19">
                  <c:v>680.46</c:v>
                </c:pt>
                <c:pt idx="20">
                  <c:v>672.75</c:v>
                </c:pt>
                <c:pt idx="21">
                  <c:v>666.78</c:v>
                </c:pt>
                <c:pt idx="22">
                  <c:v>661.01</c:v>
                </c:pt>
                <c:pt idx="23">
                  <c:v>656.42</c:v>
                </c:pt>
                <c:pt idx="24">
                  <c:v>650.3</c:v>
                </c:pt>
                <c:pt idx="25">
                  <c:v>643.72</c:v>
                </c:pt>
                <c:pt idx="26">
                  <c:v>637.85</c:v>
                </c:pt>
                <c:pt idx="27">
                  <c:v>631.77</c:v>
                </c:pt>
                <c:pt idx="28">
                  <c:v>625.67</c:v>
                </c:pt>
                <c:pt idx="29">
                  <c:v>618.65</c:v>
                </c:pt>
                <c:pt idx="30">
                  <c:v>613.84</c:v>
                </c:pt>
                <c:pt idx="31">
                  <c:v>606.68</c:v>
                </c:pt>
                <c:pt idx="32">
                  <c:v>600.65</c:v>
                </c:pt>
                <c:pt idx="33">
                  <c:v>595.5</c:v>
                </c:pt>
                <c:pt idx="34">
                  <c:v>589.5</c:v>
                </c:pt>
                <c:pt idx="35">
                  <c:v>583.5</c:v>
                </c:pt>
                <c:pt idx="36">
                  <c:v>577.5</c:v>
                </c:pt>
                <c:pt idx="37">
                  <c:v>571.5</c:v>
                </c:pt>
                <c:pt idx="38">
                  <c:v>565.5</c:v>
                </c:pt>
                <c:pt idx="39">
                  <c:v>559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132.211197935108</c:v>
                </c:pt>
                <c:pt idx="1">
                  <c:v>130.984639079704</c:v>
                </c:pt>
                <c:pt idx="2">
                  <c:v>129.957479819646</c:v>
                </c:pt>
                <c:pt idx="3">
                  <c:v>129.228582139181</c:v>
                </c:pt>
                <c:pt idx="4">
                  <c:v>128.100885268024</c:v>
                </c:pt>
                <c:pt idx="5">
                  <c:v>126.877677666324</c:v>
                </c:pt>
                <c:pt idx="6">
                  <c:v>126.118618702529</c:v>
                </c:pt>
                <c:pt idx="7">
                  <c:v>125.207077695234</c:v>
                </c:pt>
                <c:pt idx="8">
                  <c:v>123.965438198166</c:v>
                </c:pt>
                <c:pt idx="9">
                  <c:v>122.839416953861</c:v>
                </c:pt>
                <c:pt idx="10">
                  <c:v>122.073655482659</c:v>
                </c:pt>
                <c:pt idx="11">
                  <c:v>121.090062520744</c:v>
                </c:pt>
                <c:pt idx="12">
                  <c:v>119.994202559769</c:v>
                </c:pt>
                <c:pt idx="13">
                  <c:v>118.933530762678</c:v>
                </c:pt>
                <c:pt idx="14">
                  <c:v>118.040421650751</c:v>
                </c:pt>
                <c:pt idx="15">
                  <c:v>116.783701512018</c:v>
                </c:pt>
                <c:pt idx="16">
                  <c:v>115.8487017288</c:v>
                </c:pt>
                <c:pt idx="17">
                  <c:v>114.833271856704</c:v>
                </c:pt>
                <c:pt idx="18">
                  <c:v>113.992107177178</c:v>
                </c:pt>
                <c:pt idx="19">
                  <c:v>113.104024945807</c:v>
                </c:pt>
                <c:pt idx="20">
                  <c:v>111.812116643189</c:v>
                </c:pt>
                <c:pt idx="21">
                  <c:v>110.811767412757</c:v>
                </c:pt>
                <c:pt idx="22">
                  <c:v>109.844930719359</c:v>
                </c:pt>
                <c:pt idx="23">
                  <c:v>109.075817994454</c:v>
                </c:pt>
                <c:pt idx="24">
                  <c:v>108.050334361248</c:v>
                </c:pt>
                <c:pt idx="25">
                  <c:v>106.947771892866</c:v>
                </c:pt>
                <c:pt idx="26">
                  <c:v>105.96417893095</c:v>
                </c:pt>
                <c:pt idx="27">
                  <c:v>104.94539780515</c:v>
                </c:pt>
                <c:pt idx="28">
                  <c:v>103.923265425647</c:v>
                </c:pt>
                <c:pt idx="29">
                  <c:v>102.746975375793</c:v>
                </c:pt>
                <c:pt idx="30">
                  <c:v>101.940998860152</c:v>
                </c:pt>
                <c:pt idx="31">
                  <c:v>100.741250034375</c:v>
                </c:pt>
                <c:pt idx="32">
                  <c:v>99.7308470428332</c:v>
                </c:pt>
                <c:pt idx="33">
                  <c:v>98.8678992142364</c:v>
                </c:pt>
                <c:pt idx="34">
                  <c:v>97.8625231032497</c:v>
                </c:pt>
                <c:pt idx="35">
                  <c:v>96.8571469922631</c:v>
                </c:pt>
                <c:pt idx="36">
                  <c:v>95.8517708812765</c:v>
                </c:pt>
                <c:pt idx="37">
                  <c:v>94.8463947702899</c:v>
                </c:pt>
                <c:pt idx="38">
                  <c:v>93.8410186593033</c:v>
                </c:pt>
                <c:pt idx="39">
                  <c:v>92.83564254831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559.5</c:v>
                </c:pt>
                <c:pt idx="1">
                  <c:v>559.5</c:v>
                </c:pt>
                <c:pt idx="2">
                  <c:v>559.5</c:v>
                </c:pt>
                <c:pt idx="3">
                  <c:v>559.5</c:v>
                </c:pt>
                <c:pt idx="4">
                  <c:v>559.5</c:v>
                </c:pt>
                <c:pt idx="5">
                  <c:v>559.5</c:v>
                </c:pt>
                <c:pt idx="6">
                  <c:v>559.5</c:v>
                </c:pt>
                <c:pt idx="7">
                  <c:v>559.5</c:v>
                </c:pt>
                <c:pt idx="8">
                  <c:v>559.5</c:v>
                </c:pt>
                <c:pt idx="9">
                  <c:v>559.5</c:v>
                </c:pt>
                <c:pt idx="10">
                  <c:v>559.5</c:v>
                </c:pt>
                <c:pt idx="11">
                  <c:v>559.5</c:v>
                </c:pt>
                <c:pt idx="12">
                  <c:v>559.5</c:v>
                </c:pt>
                <c:pt idx="13">
                  <c:v>559.5</c:v>
                </c:pt>
                <c:pt idx="14">
                  <c:v>559.5</c:v>
                </c:pt>
                <c:pt idx="15">
                  <c:v>559.5</c:v>
                </c:pt>
                <c:pt idx="16">
                  <c:v>559.5</c:v>
                </c:pt>
                <c:pt idx="17">
                  <c:v>559.5</c:v>
                </c:pt>
                <c:pt idx="18">
                  <c:v>559.5</c:v>
                </c:pt>
                <c:pt idx="19">
                  <c:v>559.5</c:v>
                </c:pt>
                <c:pt idx="20">
                  <c:v>559.5</c:v>
                </c:pt>
                <c:pt idx="21">
                  <c:v>559.5</c:v>
                </c:pt>
                <c:pt idx="22">
                  <c:v>559.5</c:v>
                </c:pt>
                <c:pt idx="23">
                  <c:v>559.5</c:v>
                </c:pt>
                <c:pt idx="24">
                  <c:v>559.5</c:v>
                </c:pt>
                <c:pt idx="25">
                  <c:v>559.5</c:v>
                </c:pt>
                <c:pt idx="26">
                  <c:v>559.5</c:v>
                </c:pt>
                <c:pt idx="27">
                  <c:v>559.5</c:v>
                </c:pt>
                <c:pt idx="28">
                  <c:v>559.5</c:v>
                </c:pt>
                <c:pt idx="29">
                  <c:v>559.5</c:v>
                </c:pt>
                <c:pt idx="30">
                  <c:v>559.5</c:v>
                </c:pt>
                <c:pt idx="31">
                  <c:v>559.5</c:v>
                </c:pt>
                <c:pt idx="32">
                  <c:v>559.5</c:v>
                </c:pt>
                <c:pt idx="33">
                  <c:v>559.5</c:v>
                </c:pt>
                <c:pt idx="34">
                  <c:v>559.5</c:v>
                </c:pt>
                <c:pt idx="35">
                  <c:v>559.5</c:v>
                </c:pt>
                <c:pt idx="36">
                  <c:v>559.5</c:v>
                </c:pt>
                <c:pt idx="37">
                  <c:v>559.5</c:v>
                </c:pt>
                <c:pt idx="38">
                  <c:v>559.5</c:v>
                </c:pt>
                <c:pt idx="39">
                  <c:v>559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93</c:v>
                </c:pt>
                <c:pt idx="1">
                  <c:v>93</c:v>
                </c:pt>
                <c:pt idx="2">
                  <c:v>93</c:v>
                </c:pt>
                <c:pt idx="3">
                  <c:v>93</c:v>
                </c:pt>
                <c:pt idx="4">
                  <c:v>93</c:v>
                </c:pt>
                <c:pt idx="5">
                  <c:v>93</c:v>
                </c:pt>
                <c:pt idx="6">
                  <c:v>93</c:v>
                </c:pt>
                <c:pt idx="7">
                  <c:v>93</c:v>
                </c:pt>
                <c:pt idx="8">
                  <c:v>93</c:v>
                </c:pt>
                <c:pt idx="9">
                  <c:v>93</c:v>
                </c:pt>
                <c:pt idx="10">
                  <c:v>93</c:v>
                </c:pt>
                <c:pt idx="11">
                  <c:v>93</c:v>
                </c:pt>
                <c:pt idx="12">
                  <c:v>93</c:v>
                </c:pt>
                <c:pt idx="13">
                  <c:v>93</c:v>
                </c:pt>
                <c:pt idx="14">
                  <c:v>93</c:v>
                </c:pt>
                <c:pt idx="15">
                  <c:v>93</c:v>
                </c:pt>
                <c:pt idx="16">
                  <c:v>93</c:v>
                </c:pt>
                <c:pt idx="17">
                  <c:v>93</c:v>
                </c:pt>
                <c:pt idx="18">
                  <c:v>93</c:v>
                </c:pt>
                <c:pt idx="19">
                  <c:v>93</c:v>
                </c:pt>
                <c:pt idx="20">
                  <c:v>93</c:v>
                </c:pt>
                <c:pt idx="21">
                  <c:v>93</c:v>
                </c:pt>
                <c:pt idx="22">
                  <c:v>93</c:v>
                </c:pt>
                <c:pt idx="23">
                  <c:v>93</c:v>
                </c:pt>
                <c:pt idx="24">
                  <c:v>93</c:v>
                </c:pt>
                <c:pt idx="25">
                  <c:v>93</c:v>
                </c:pt>
                <c:pt idx="26">
                  <c:v>93</c:v>
                </c:pt>
                <c:pt idx="27">
                  <c:v>93</c:v>
                </c:pt>
                <c:pt idx="28">
                  <c:v>93</c:v>
                </c:pt>
                <c:pt idx="29">
                  <c:v>93</c:v>
                </c:pt>
                <c:pt idx="30">
                  <c:v>93</c:v>
                </c:pt>
                <c:pt idx="31">
                  <c:v>93</c:v>
                </c:pt>
                <c:pt idx="32">
                  <c:v>93</c:v>
                </c:pt>
                <c:pt idx="33">
                  <c:v>93</c:v>
                </c:pt>
                <c:pt idx="34">
                  <c:v>93</c:v>
                </c:pt>
                <c:pt idx="35">
                  <c:v>93</c:v>
                </c:pt>
                <c:pt idx="36">
                  <c:v>93</c:v>
                </c:pt>
                <c:pt idx="37">
                  <c:v>93</c:v>
                </c:pt>
                <c:pt idx="38">
                  <c:v>93</c:v>
                </c:pt>
                <c:pt idx="39">
                  <c:v>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794.49</c:v>
                </c:pt>
                <c:pt idx="1">
                  <c:v>787.17</c:v>
                </c:pt>
                <c:pt idx="2">
                  <c:v>781.04</c:v>
                </c:pt>
                <c:pt idx="3">
                  <c:v>776.69</c:v>
                </c:pt>
                <c:pt idx="4">
                  <c:v>769.96</c:v>
                </c:pt>
                <c:pt idx="5">
                  <c:v>762.66</c:v>
                </c:pt>
                <c:pt idx="6">
                  <c:v>758.13</c:v>
                </c:pt>
                <c:pt idx="7">
                  <c:v>752.69</c:v>
                </c:pt>
                <c:pt idx="8">
                  <c:v>745.28</c:v>
                </c:pt>
                <c:pt idx="9">
                  <c:v>738.56</c:v>
                </c:pt>
                <c:pt idx="10">
                  <c:v>733.99</c:v>
                </c:pt>
                <c:pt idx="11">
                  <c:v>728.12</c:v>
                </c:pt>
                <c:pt idx="12">
                  <c:v>721.58</c:v>
                </c:pt>
                <c:pt idx="13">
                  <c:v>715.25</c:v>
                </c:pt>
                <c:pt idx="14">
                  <c:v>709.92</c:v>
                </c:pt>
                <c:pt idx="15">
                  <c:v>702.42</c:v>
                </c:pt>
                <c:pt idx="16">
                  <c:v>696.84</c:v>
                </c:pt>
                <c:pt idx="17">
                  <c:v>690.78</c:v>
                </c:pt>
                <c:pt idx="18">
                  <c:v>685.76</c:v>
                </c:pt>
                <c:pt idx="19">
                  <c:v>680.46</c:v>
                </c:pt>
                <c:pt idx="20">
                  <c:v>672.75</c:v>
                </c:pt>
                <c:pt idx="21">
                  <c:v>666.78</c:v>
                </c:pt>
                <c:pt idx="22">
                  <c:v>661.01</c:v>
                </c:pt>
                <c:pt idx="23">
                  <c:v>656.42</c:v>
                </c:pt>
                <c:pt idx="24">
                  <c:v>650.3</c:v>
                </c:pt>
                <c:pt idx="25">
                  <c:v>643.72</c:v>
                </c:pt>
                <c:pt idx="26">
                  <c:v>637.85</c:v>
                </c:pt>
                <c:pt idx="27">
                  <c:v>631.77</c:v>
                </c:pt>
                <c:pt idx="28">
                  <c:v>625.67</c:v>
                </c:pt>
                <c:pt idx="29">
                  <c:v>618.65</c:v>
                </c:pt>
                <c:pt idx="30">
                  <c:v>613.84</c:v>
                </c:pt>
                <c:pt idx="31">
                  <c:v>606.68</c:v>
                </c:pt>
                <c:pt idx="32">
                  <c:v>600.65</c:v>
                </c:pt>
                <c:pt idx="33">
                  <c:v>595.5</c:v>
                </c:pt>
                <c:pt idx="34">
                  <c:v>589.5</c:v>
                </c:pt>
                <c:pt idx="35">
                  <c:v>583.5</c:v>
                </c:pt>
                <c:pt idx="36">
                  <c:v>577.5</c:v>
                </c:pt>
                <c:pt idx="37">
                  <c:v>571.5</c:v>
                </c:pt>
                <c:pt idx="38">
                  <c:v>565.5</c:v>
                </c:pt>
                <c:pt idx="39">
                  <c:v>559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132.211772228382</c:v>
                </c:pt>
                <c:pt idx="1">
                  <c:v>130.985213372979</c:v>
                </c:pt>
                <c:pt idx="2">
                  <c:v>129.958054112921</c:v>
                </c:pt>
                <c:pt idx="3">
                  <c:v>129.229156432455</c:v>
                </c:pt>
                <c:pt idx="4">
                  <c:v>128.101459561299</c:v>
                </c:pt>
                <c:pt idx="5">
                  <c:v>126.878251959598</c:v>
                </c:pt>
                <c:pt idx="6">
                  <c:v>126.119192995803</c:v>
                </c:pt>
                <c:pt idx="7">
                  <c:v>125.207651988509</c:v>
                </c:pt>
                <c:pt idx="8">
                  <c:v>123.96601249144</c:v>
                </c:pt>
                <c:pt idx="9">
                  <c:v>122.839991247135</c:v>
                </c:pt>
                <c:pt idx="10">
                  <c:v>122.074229775934</c:v>
                </c:pt>
                <c:pt idx="11">
                  <c:v>121.090636814019</c:v>
                </c:pt>
                <c:pt idx="12">
                  <c:v>119.994776853043</c:v>
                </c:pt>
                <c:pt idx="13">
                  <c:v>118.934105055952</c:v>
                </c:pt>
                <c:pt idx="14">
                  <c:v>118.040995944026</c:v>
                </c:pt>
                <c:pt idx="15">
                  <c:v>116.784275805293</c:v>
                </c:pt>
                <c:pt idx="16">
                  <c:v>115.849276022075</c:v>
                </c:pt>
                <c:pt idx="17">
                  <c:v>114.833846149978</c:v>
                </c:pt>
                <c:pt idx="18">
                  <c:v>113.992681470453</c:v>
                </c:pt>
                <c:pt idx="19">
                  <c:v>113.104599239082</c:v>
                </c:pt>
                <c:pt idx="20">
                  <c:v>111.812690936464</c:v>
                </c:pt>
                <c:pt idx="21">
                  <c:v>110.812341706032</c:v>
                </c:pt>
                <c:pt idx="22">
                  <c:v>109.845505012633</c:v>
                </c:pt>
                <c:pt idx="23">
                  <c:v>109.076392287728</c:v>
                </c:pt>
                <c:pt idx="24">
                  <c:v>108.050908654522</c:v>
                </c:pt>
                <c:pt idx="25">
                  <c:v>106.94834618614</c:v>
                </c:pt>
                <c:pt idx="26">
                  <c:v>105.964753224225</c:v>
                </c:pt>
                <c:pt idx="27">
                  <c:v>104.945972098425</c:v>
                </c:pt>
                <c:pt idx="28">
                  <c:v>103.923839718922</c:v>
                </c:pt>
                <c:pt idx="29">
                  <c:v>102.747549669068</c:v>
                </c:pt>
                <c:pt idx="30">
                  <c:v>101.941573153427</c:v>
                </c:pt>
                <c:pt idx="31">
                  <c:v>100.741824327649</c:v>
                </c:pt>
                <c:pt idx="32">
                  <c:v>99.7314213361078</c:v>
                </c:pt>
                <c:pt idx="33">
                  <c:v>98.8684735075109</c:v>
                </c:pt>
                <c:pt idx="34">
                  <c:v>97.8630973965243</c:v>
                </c:pt>
                <c:pt idx="35">
                  <c:v>96.8577212855377</c:v>
                </c:pt>
                <c:pt idx="36">
                  <c:v>95.8523451745511</c:v>
                </c:pt>
                <c:pt idx="37">
                  <c:v>94.8469690635644</c:v>
                </c:pt>
                <c:pt idx="38">
                  <c:v>93.8415929525778</c:v>
                </c:pt>
                <c:pt idx="39">
                  <c:v>92.836216841591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794.49</c:v>
                </c:pt>
                <c:pt idx="1">
                  <c:v>787.17</c:v>
                </c:pt>
                <c:pt idx="2">
                  <c:v>781.04</c:v>
                </c:pt>
                <c:pt idx="3">
                  <c:v>776.69</c:v>
                </c:pt>
                <c:pt idx="4">
                  <c:v>769.96</c:v>
                </c:pt>
                <c:pt idx="5">
                  <c:v>762.66</c:v>
                </c:pt>
                <c:pt idx="6">
                  <c:v>758.13</c:v>
                </c:pt>
                <c:pt idx="7">
                  <c:v>752.69</c:v>
                </c:pt>
                <c:pt idx="8">
                  <c:v>745.28</c:v>
                </c:pt>
                <c:pt idx="9">
                  <c:v>738.56</c:v>
                </c:pt>
                <c:pt idx="10">
                  <c:v>733.99</c:v>
                </c:pt>
                <c:pt idx="11">
                  <c:v>728.12</c:v>
                </c:pt>
                <c:pt idx="12">
                  <c:v>721.58</c:v>
                </c:pt>
                <c:pt idx="13">
                  <c:v>715.25</c:v>
                </c:pt>
                <c:pt idx="14">
                  <c:v>709.92</c:v>
                </c:pt>
                <c:pt idx="15">
                  <c:v>702.42</c:v>
                </c:pt>
                <c:pt idx="16">
                  <c:v>696.84</c:v>
                </c:pt>
                <c:pt idx="17">
                  <c:v>690.78</c:v>
                </c:pt>
                <c:pt idx="18">
                  <c:v>685.76</c:v>
                </c:pt>
                <c:pt idx="19">
                  <c:v>680.46</c:v>
                </c:pt>
                <c:pt idx="20">
                  <c:v>672.75</c:v>
                </c:pt>
                <c:pt idx="21">
                  <c:v>666.78</c:v>
                </c:pt>
                <c:pt idx="22">
                  <c:v>661.01</c:v>
                </c:pt>
                <c:pt idx="23">
                  <c:v>656.42</c:v>
                </c:pt>
                <c:pt idx="24">
                  <c:v>650.3</c:v>
                </c:pt>
                <c:pt idx="25">
                  <c:v>643.72</c:v>
                </c:pt>
                <c:pt idx="26">
                  <c:v>637.85</c:v>
                </c:pt>
                <c:pt idx="27">
                  <c:v>631.77</c:v>
                </c:pt>
                <c:pt idx="28">
                  <c:v>625.67</c:v>
                </c:pt>
                <c:pt idx="29">
                  <c:v>618.65</c:v>
                </c:pt>
                <c:pt idx="30">
                  <c:v>613.84</c:v>
                </c:pt>
                <c:pt idx="31">
                  <c:v>606.68</c:v>
                </c:pt>
                <c:pt idx="32">
                  <c:v>600.65</c:v>
                </c:pt>
                <c:pt idx="33">
                  <c:v>595.5</c:v>
                </c:pt>
                <c:pt idx="34">
                  <c:v>589.5</c:v>
                </c:pt>
                <c:pt idx="35">
                  <c:v>583.5</c:v>
                </c:pt>
                <c:pt idx="36">
                  <c:v>577.5</c:v>
                </c:pt>
                <c:pt idx="37">
                  <c:v>571.5</c:v>
                </c:pt>
                <c:pt idx="38">
                  <c:v>565.5</c:v>
                </c:pt>
                <c:pt idx="39">
                  <c:v>559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132.210623641833</c:v>
                </c:pt>
                <c:pt idx="1">
                  <c:v>130.984064786429</c:v>
                </c:pt>
                <c:pt idx="2">
                  <c:v>129.956905526371</c:v>
                </c:pt>
                <c:pt idx="3">
                  <c:v>129.228007845906</c:v>
                </c:pt>
                <c:pt idx="4">
                  <c:v>128.10031097475</c:v>
                </c:pt>
                <c:pt idx="5">
                  <c:v>126.877103373049</c:v>
                </c:pt>
                <c:pt idx="6">
                  <c:v>126.118044409254</c:v>
                </c:pt>
                <c:pt idx="7">
                  <c:v>125.20650340196</c:v>
                </c:pt>
                <c:pt idx="8">
                  <c:v>123.964863904891</c:v>
                </c:pt>
                <c:pt idx="9">
                  <c:v>122.838842660586</c:v>
                </c:pt>
                <c:pt idx="10">
                  <c:v>122.073081189385</c:v>
                </c:pt>
                <c:pt idx="11">
                  <c:v>121.089488227469</c:v>
                </c:pt>
                <c:pt idx="12">
                  <c:v>119.993628266494</c:v>
                </c:pt>
                <c:pt idx="13">
                  <c:v>118.932956469403</c:v>
                </c:pt>
                <c:pt idx="14">
                  <c:v>118.039847357477</c:v>
                </c:pt>
                <c:pt idx="15">
                  <c:v>116.783127218743</c:v>
                </c:pt>
                <c:pt idx="16">
                  <c:v>115.848127435526</c:v>
                </c:pt>
                <c:pt idx="17">
                  <c:v>114.832697563429</c:v>
                </c:pt>
                <c:pt idx="18">
                  <c:v>113.991532883904</c:v>
                </c:pt>
                <c:pt idx="19">
                  <c:v>113.103450652532</c:v>
                </c:pt>
                <c:pt idx="20">
                  <c:v>111.811542349915</c:v>
                </c:pt>
                <c:pt idx="21">
                  <c:v>110.811193119483</c:v>
                </c:pt>
                <c:pt idx="22">
                  <c:v>109.844356426084</c:v>
                </c:pt>
                <c:pt idx="23">
                  <c:v>109.075243701179</c:v>
                </c:pt>
                <c:pt idx="24">
                  <c:v>108.049760067973</c:v>
                </c:pt>
                <c:pt idx="25">
                  <c:v>106.947197599591</c:v>
                </c:pt>
                <c:pt idx="26">
                  <c:v>105.963604637676</c:v>
                </c:pt>
                <c:pt idx="27">
                  <c:v>104.944823511876</c:v>
                </c:pt>
                <c:pt idx="28">
                  <c:v>103.922691132373</c:v>
                </c:pt>
                <c:pt idx="29">
                  <c:v>102.746401082519</c:v>
                </c:pt>
                <c:pt idx="30">
                  <c:v>101.940424566878</c:v>
                </c:pt>
                <c:pt idx="31">
                  <c:v>100.7406757411</c:v>
                </c:pt>
                <c:pt idx="32">
                  <c:v>99.7302727495586</c:v>
                </c:pt>
                <c:pt idx="33">
                  <c:v>98.8673249209618</c:v>
                </c:pt>
                <c:pt idx="34">
                  <c:v>97.8619488099752</c:v>
                </c:pt>
                <c:pt idx="35">
                  <c:v>96.8565726989886</c:v>
                </c:pt>
                <c:pt idx="36">
                  <c:v>95.8511965880019</c:v>
                </c:pt>
                <c:pt idx="37">
                  <c:v>94.8458204770153</c:v>
                </c:pt>
                <c:pt idx="38">
                  <c:v>93.8404443660287</c:v>
                </c:pt>
                <c:pt idx="39">
                  <c:v>92.8350682550421</c:v>
                </c:pt>
              </c:numCache>
            </c:numRef>
          </c:yVal>
          <c:smooth val="1"/>
        </c:ser>
        <c:axId val="27915583"/>
        <c:axId val="41047641"/>
      </c:scatterChart>
      <c:valAx>
        <c:axId val="2791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7641"/>
        <c:crossesAt val="0"/>
        <c:crossBetween val="midCat"/>
      </c:valAx>
      <c:valAx>
        <c:axId val="4104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558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166727412763046</c:v>
                </c:pt>
                <c:pt idx="1">
                  <c:v>0.166727412763046</c:v>
                </c:pt>
                <c:pt idx="2">
                  <c:v>0.166727412763046</c:v>
                </c:pt>
                <c:pt idx="3">
                  <c:v>0.166727412763046</c:v>
                </c:pt>
                <c:pt idx="4">
                  <c:v>0.166727412763046</c:v>
                </c:pt>
                <c:pt idx="5">
                  <c:v>0.166727412763046</c:v>
                </c:pt>
                <c:pt idx="6">
                  <c:v>0.166727412763046</c:v>
                </c:pt>
                <c:pt idx="7">
                  <c:v>0.166727412763046</c:v>
                </c:pt>
                <c:pt idx="8">
                  <c:v>0.166727412763046</c:v>
                </c:pt>
                <c:pt idx="9">
                  <c:v>0.166727412763046</c:v>
                </c:pt>
                <c:pt idx="10">
                  <c:v>0.166727412763046</c:v>
                </c:pt>
                <c:pt idx="11">
                  <c:v>0.166727412763046</c:v>
                </c:pt>
                <c:pt idx="12">
                  <c:v>0.166727412763046</c:v>
                </c:pt>
                <c:pt idx="13">
                  <c:v>0.166727412763046</c:v>
                </c:pt>
                <c:pt idx="14">
                  <c:v>0.166727412763046</c:v>
                </c:pt>
                <c:pt idx="15">
                  <c:v>0.166727412763046</c:v>
                </c:pt>
                <c:pt idx="16">
                  <c:v>0.166727412763046</c:v>
                </c:pt>
                <c:pt idx="17">
                  <c:v>0.166727412763046</c:v>
                </c:pt>
                <c:pt idx="18">
                  <c:v>0.166727412763046</c:v>
                </c:pt>
                <c:pt idx="19">
                  <c:v>0.166727412763046</c:v>
                </c:pt>
                <c:pt idx="20">
                  <c:v>0.166727412763046</c:v>
                </c:pt>
                <c:pt idx="21">
                  <c:v>0.166727412763046</c:v>
                </c:pt>
                <c:pt idx="22">
                  <c:v>0.166727412763046</c:v>
                </c:pt>
                <c:pt idx="23">
                  <c:v>0.166727412763046</c:v>
                </c:pt>
                <c:pt idx="24">
                  <c:v>0.166727412763046</c:v>
                </c:pt>
                <c:pt idx="25">
                  <c:v>0.166727412763046</c:v>
                </c:pt>
                <c:pt idx="26">
                  <c:v>0.166727412763046</c:v>
                </c:pt>
                <c:pt idx="27">
                  <c:v>0.166727412763046</c:v>
                </c:pt>
                <c:pt idx="28">
                  <c:v>0.166727412763046</c:v>
                </c:pt>
                <c:pt idx="29">
                  <c:v>0.166727412763046</c:v>
                </c:pt>
                <c:pt idx="30">
                  <c:v>0.166727412763046</c:v>
                </c:pt>
                <c:pt idx="31">
                  <c:v>0.166727412763046</c:v>
                </c:pt>
                <c:pt idx="32">
                  <c:v>0.166727412763046</c:v>
                </c:pt>
                <c:pt idx="33">
                  <c:v>0.166727412763046</c:v>
                </c:pt>
                <c:pt idx="34">
                  <c:v>0.166727412763046</c:v>
                </c:pt>
                <c:pt idx="35">
                  <c:v>0.166727412763046</c:v>
                </c:pt>
                <c:pt idx="36">
                  <c:v>0.166727412763046</c:v>
                </c:pt>
                <c:pt idx="37">
                  <c:v>0.166727412763046</c:v>
                </c:pt>
                <c:pt idx="38">
                  <c:v>0.166727412763046</c:v>
                </c:pt>
                <c:pt idx="39">
                  <c:v>0.166727412763046</c:v>
                </c:pt>
                <c:pt idx="40">
                  <c:v>0.166727412763046</c:v>
                </c:pt>
                <c:pt idx="41">
                  <c:v>0.166727412763046</c:v>
                </c:pt>
                <c:pt idx="42">
                  <c:v>0.166727412763046</c:v>
                </c:pt>
                <c:pt idx="43">
                  <c:v>0.166727412763046</c:v>
                </c:pt>
                <c:pt idx="44">
                  <c:v>0.166727412763046</c:v>
                </c:pt>
                <c:pt idx="45">
                  <c:v>0.166727412763046</c:v>
                </c:pt>
                <c:pt idx="46">
                  <c:v>0.166727412763046</c:v>
                </c:pt>
                <c:pt idx="47">
                  <c:v>0.166727412763046</c:v>
                </c:pt>
                <c:pt idx="48">
                  <c:v>0.166727412763046</c:v>
                </c:pt>
                <c:pt idx="49">
                  <c:v>0.166727412763046</c:v>
                </c:pt>
                <c:pt idx="50">
                  <c:v>0.166727412763046</c:v>
                </c:pt>
                <c:pt idx="51">
                  <c:v>0.166727412763046</c:v>
                </c:pt>
                <c:pt idx="52">
                  <c:v>0.166727412763046</c:v>
                </c:pt>
                <c:pt idx="53">
                  <c:v>0.166727412763046</c:v>
                </c:pt>
                <c:pt idx="54">
                  <c:v>0.166727412763046</c:v>
                </c:pt>
                <c:pt idx="55">
                  <c:v>0.166727412763046</c:v>
                </c:pt>
                <c:pt idx="56">
                  <c:v>0.166727412763046</c:v>
                </c:pt>
                <c:pt idx="57">
                  <c:v>0.166727412763046</c:v>
                </c:pt>
                <c:pt idx="58">
                  <c:v>0.166727412763046</c:v>
                </c:pt>
                <c:pt idx="59">
                  <c:v>0.166727412763046</c:v>
                </c:pt>
                <c:pt idx="60">
                  <c:v>0.166727412763046</c:v>
                </c:pt>
                <c:pt idx="61">
                  <c:v>0.166727412763046</c:v>
                </c:pt>
                <c:pt idx="62">
                  <c:v>0.166727412763046</c:v>
                </c:pt>
                <c:pt idx="63">
                  <c:v>0.166727412763046</c:v>
                </c:pt>
                <c:pt idx="64">
                  <c:v>0.166727412763046</c:v>
                </c:pt>
                <c:pt idx="65">
                  <c:v>0.166727412763046</c:v>
                </c:pt>
                <c:pt idx="66">
                  <c:v>0.166727412763046</c:v>
                </c:pt>
                <c:pt idx="67">
                  <c:v>0.166727412763046</c:v>
                </c:pt>
                <c:pt idx="68">
                  <c:v>0.166727412763046</c:v>
                </c:pt>
                <c:pt idx="69">
                  <c:v>0.166727412763046</c:v>
                </c:pt>
                <c:pt idx="70">
                  <c:v>0.166727412763046</c:v>
                </c:pt>
                <c:pt idx="71">
                  <c:v>0.166727412763046</c:v>
                </c:pt>
                <c:pt idx="72">
                  <c:v>0.166727412763046</c:v>
                </c:pt>
                <c:pt idx="73">
                  <c:v>0.166727412763046</c:v>
                </c:pt>
                <c:pt idx="74">
                  <c:v>0.166727412763046</c:v>
                </c:pt>
                <c:pt idx="75">
                  <c:v>0.166727412763046</c:v>
                </c:pt>
                <c:pt idx="76">
                  <c:v>0.166727412763046</c:v>
                </c:pt>
                <c:pt idx="77">
                  <c:v>0.166727412763046</c:v>
                </c:pt>
                <c:pt idx="78">
                  <c:v>0.166727412763046</c:v>
                </c:pt>
                <c:pt idx="79">
                  <c:v>0.166727412763046</c:v>
                </c:pt>
                <c:pt idx="80">
                  <c:v>0.166727412763046</c:v>
                </c:pt>
                <c:pt idx="81">
                  <c:v>0.166727412763046</c:v>
                </c:pt>
                <c:pt idx="82">
                  <c:v>0.166727412763046</c:v>
                </c:pt>
                <c:pt idx="83">
                  <c:v>0.166727412763046</c:v>
                </c:pt>
                <c:pt idx="84">
                  <c:v>0.166727412763046</c:v>
                </c:pt>
                <c:pt idx="85">
                  <c:v>0.166727412763046</c:v>
                </c:pt>
                <c:pt idx="86">
                  <c:v>0.166727412763046</c:v>
                </c:pt>
                <c:pt idx="87">
                  <c:v>0.166727412763046</c:v>
                </c:pt>
                <c:pt idx="88">
                  <c:v>0.166727412763046</c:v>
                </c:pt>
                <c:pt idx="89">
                  <c:v>0.166727412763046</c:v>
                </c:pt>
                <c:pt idx="90">
                  <c:v>0.166727412763046</c:v>
                </c:pt>
                <c:pt idx="91">
                  <c:v>0.166727412763046</c:v>
                </c:pt>
                <c:pt idx="92">
                  <c:v>0.166727412763046</c:v>
                </c:pt>
                <c:pt idx="93">
                  <c:v>0.166727412763046</c:v>
                </c:pt>
                <c:pt idx="94">
                  <c:v>0.166727412763046</c:v>
                </c:pt>
                <c:pt idx="95">
                  <c:v>0.166727412763046</c:v>
                </c:pt>
                <c:pt idx="96">
                  <c:v>0.166727412763046</c:v>
                </c:pt>
                <c:pt idx="97">
                  <c:v>0.166727412763046</c:v>
                </c:pt>
                <c:pt idx="98">
                  <c:v>0.166727412763046</c:v>
                </c:pt>
                <c:pt idx="99">
                  <c:v>0.166727412763046</c:v>
                </c:pt>
                <c:pt idx="100">
                  <c:v>0.166727412763046</c:v>
                </c:pt>
                <c:pt idx="101">
                  <c:v>0.166727412763046</c:v>
                </c:pt>
                <c:pt idx="102">
                  <c:v>0.166727412763046</c:v>
                </c:pt>
                <c:pt idx="103">
                  <c:v>0.166727412763046</c:v>
                </c:pt>
                <c:pt idx="104">
                  <c:v>0.166727412763046</c:v>
                </c:pt>
                <c:pt idx="105">
                  <c:v>0.166727412763046</c:v>
                </c:pt>
                <c:pt idx="106">
                  <c:v>0.166727412763046</c:v>
                </c:pt>
                <c:pt idx="107">
                  <c:v>0.166727412763046</c:v>
                </c:pt>
                <c:pt idx="108">
                  <c:v>0.166727412763046</c:v>
                </c:pt>
                <c:pt idx="109">
                  <c:v>0.166727412763046</c:v>
                </c:pt>
                <c:pt idx="110">
                  <c:v>0.166727412763046</c:v>
                </c:pt>
                <c:pt idx="111">
                  <c:v>0.166727412763046</c:v>
                </c:pt>
                <c:pt idx="112">
                  <c:v>0.166727412763046</c:v>
                </c:pt>
                <c:pt idx="113">
                  <c:v>0.166727412763046</c:v>
                </c:pt>
                <c:pt idx="114">
                  <c:v>0.166727412763046</c:v>
                </c:pt>
                <c:pt idx="115">
                  <c:v>0.166727412763046</c:v>
                </c:pt>
                <c:pt idx="116">
                  <c:v>0.166727412763046</c:v>
                </c:pt>
                <c:pt idx="117">
                  <c:v>0.166727412763046</c:v>
                </c:pt>
                <c:pt idx="118">
                  <c:v>0.166727412763046</c:v>
                </c:pt>
                <c:pt idx="119">
                  <c:v>0.166727412763046</c:v>
                </c:pt>
                <c:pt idx="120">
                  <c:v>0.166727412763046</c:v>
                </c:pt>
                <c:pt idx="121">
                  <c:v>0.166727412763046</c:v>
                </c:pt>
                <c:pt idx="122">
                  <c:v>0.166727412763046</c:v>
                </c:pt>
                <c:pt idx="123">
                  <c:v>0.166727412763046</c:v>
                </c:pt>
                <c:pt idx="124">
                  <c:v>0.166727412763046</c:v>
                </c:pt>
                <c:pt idx="125">
                  <c:v>0.166727412763046</c:v>
                </c:pt>
                <c:pt idx="126">
                  <c:v>0.166727412763046</c:v>
                </c:pt>
                <c:pt idx="127">
                  <c:v>0.166727412763046</c:v>
                </c:pt>
                <c:pt idx="128">
                  <c:v>0.166727412763046</c:v>
                </c:pt>
                <c:pt idx="129">
                  <c:v>0.1667274127630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165992921225108</c:v>
                </c:pt>
                <c:pt idx="1">
                  <c:v>0.165992921225108</c:v>
                </c:pt>
                <c:pt idx="2">
                  <c:v>0.165992921225108</c:v>
                </c:pt>
                <c:pt idx="3">
                  <c:v>0.165992921225108</c:v>
                </c:pt>
                <c:pt idx="4">
                  <c:v>0.165992921225108</c:v>
                </c:pt>
                <c:pt idx="5">
                  <c:v>0.165992921225108</c:v>
                </c:pt>
                <c:pt idx="6">
                  <c:v>0.165992921225108</c:v>
                </c:pt>
                <c:pt idx="7">
                  <c:v>0.165992921225108</c:v>
                </c:pt>
                <c:pt idx="8">
                  <c:v>0.165992921225108</c:v>
                </c:pt>
                <c:pt idx="9">
                  <c:v>0.165992921225108</c:v>
                </c:pt>
                <c:pt idx="10">
                  <c:v>0.165992921225108</c:v>
                </c:pt>
                <c:pt idx="11">
                  <c:v>0.165992921225108</c:v>
                </c:pt>
                <c:pt idx="12">
                  <c:v>0.165992921225108</c:v>
                </c:pt>
                <c:pt idx="13">
                  <c:v>0.165992921225108</c:v>
                </c:pt>
                <c:pt idx="14">
                  <c:v>0.165992921225108</c:v>
                </c:pt>
                <c:pt idx="15">
                  <c:v>0.165992921225108</c:v>
                </c:pt>
                <c:pt idx="16">
                  <c:v>0.165992921225108</c:v>
                </c:pt>
                <c:pt idx="17">
                  <c:v>0.165992921225108</c:v>
                </c:pt>
                <c:pt idx="18">
                  <c:v>0.165992921225108</c:v>
                </c:pt>
                <c:pt idx="19">
                  <c:v>0.165992921225108</c:v>
                </c:pt>
                <c:pt idx="20">
                  <c:v>0.165992921225108</c:v>
                </c:pt>
                <c:pt idx="21">
                  <c:v>0.165992921225108</c:v>
                </c:pt>
                <c:pt idx="22">
                  <c:v>0.165992921225108</c:v>
                </c:pt>
                <c:pt idx="23">
                  <c:v>0.165992921225108</c:v>
                </c:pt>
                <c:pt idx="24">
                  <c:v>0.165992921225108</c:v>
                </c:pt>
                <c:pt idx="25">
                  <c:v>0.165992921225108</c:v>
                </c:pt>
                <c:pt idx="26">
                  <c:v>0.165992921225108</c:v>
                </c:pt>
                <c:pt idx="27">
                  <c:v>0.165992921225108</c:v>
                </c:pt>
                <c:pt idx="28">
                  <c:v>0.165992921225108</c:v>
                </c:pt>
                <c:pt idx="29">
                  <c:v>0.165992921225108</c:v>
                </c:pt>
                <c:pt idx="30">
                  <c:v>0.165992921225108</c:v>
                </c:pt>
                <c:pt idx="31">
                  <c:v>0.165992921225108</c:v>
                </c:pt>
                <c:pt idx="32">
                  <c:v>0.165992921225108</c:v>
                </c:pt>
                <c:pt idx="33">
                  <c:v>0.165992921225108</c:v>
                </c:pt>
                <c:pt idx="34">
                  <c:v>0.165992921225108</c:v>
                </c:pt>
                <c:pt idx="35">
                  <c:v>0.165992921225108</c:v>
                </c:pt>
                <c:pt idx="36">
                  <c:v>0.165992921225108</c:v>
                </c:pt>
                <c:pt idx="37">
                  <c:v>0.165992921225108</c:v>
                </c:pt>
                <c:pt idx="38">
                  <c:v>0.165992921225108</c:v>
                </c:pt>
                <c:pt idx="39">
                  <c:v>0.165992921225108</c:v>
                </c:pt>
                <c:pt idx="40">
                  <c:v>0.165992921225108</c:v>
                </c:pt>
                <c:pt idx="41">
                  <c:v>0.165992921225108</c:v>
                </c:pt>
                <c:pt idx="42">
                  <c:v>0.165992921225108</c:v>
                </c:pt>
                <c:pt idx="43">
                  <c:v>0.165992921225108</c:v>
                </c:pt>
                <c:pt idx="44">
                  <c:v>0.165992921225108</c:v>
                </c:pt>
                <c:pt idx="45">
                  <c:v>0.165992921225108</c:v>
                </c:pt>
                <c:pt idx="46">
                  <c:v>0.165992921225108</c:v>
                </c:pt>
                <c:pt idx="47">
                  <c:v>0.165992921225108</c:v>
                </c:pt>
                <c:pt idx="48">
                  <c:v>0.165992921225108</c:v>
                </c:pt>
                <c:pt idx="49">
                  <c:v>0.165992921225108</c:v>
                </c:pt>
                <c:pt idx="50">
                  <c:v>0.165992921225108</c:v>
                </c:pt>
                <c:pt idx="51">
                  <c:v>0.165992921225108</c:v>
                </c:pt>
                <c:pt idx="52">
                  <c:v>0.165992921225108</c:v>
                </c:pt>
                <c:pt idx="53">
                  <c:v>0.165992921225108</c:v>
                </c:pt>
                <c:pt idx="54">
                  <c:v>0.165992921225108</c:v>
                </c:pt>
                <c:pt idx="55">
                  <c:v>0.165992921225108</c:v>
                </c:pt>
                <c:pt idx="56">
                  <c:v>0.165992921225108</c:v>
                </c:pt>
                <c:pt idx="57">
                  <c:v>0.165992921225108</c:v>
                </c:pt>
                <c:pt idx="58">
                  <c:v>0.165992921225108</c:v>
                </c:pt>
                <c:pt idx="59">
                  <c:v>0.165992921225108</c:v>
                </c:pt>
                <c:pt idx="60">
                  <c:v>0.165992921225108</c:v>
                </c:pt>
                <c:pt idx="61">
                  <c:v>0.165992921225108</c:v>
                </c:pt>
                <c:pt idx="62">
                  <c:v>0.165992921225108</c:v>
                </c:pt>
                <c:pt idx="63">
                  <c:v>0.165992921225108</c:v>
                </c:pt>
                <c:pt idx="64">
                  <c:v>0.165992921225108</c:v>
                </c:pt>
                <c:pt idx="65">
                  <c:v>0.165992921225108</c:v>
                </c:pt>
                <c:pt idx="66">
                  <c:v>0.165992921225108</c:v>
                </c:pt>
                <c:pt idx="67">
                  <c:v>0.165992921225108</c:v>
                </c:pt>
                <c:pt idx="68">
                  <c:v>0.165992921225108</c:v>
                </c:pt>
                <c:pt idx="69">
                  <c:v>0.165992921225108</c:v>
                </c:pt>
                <c:pt idx="70">
                  <c:v>0.165992921225108</c:v>
                </c:pt>
                <c:pt idx="71">
                  <c:v>0.165992921225108</c:v>
                </c:pt>
                <c:pt idx="72">
                  <c:v>0.165992921225108</c:v>
                </c:pt>
                <c:pt idx="73">
                  <c:v>0.165992921225108</c:v>
                </c:pt>
                <c:pt idx="74">
                  <c:v>0.165992921225108</c:v>
                </c:pt>
                <c:pt idx="75">
                  <c:v>0.165992921225108</c:v>
                </c:pt>
                <c:pt idx="76">
                  <c:v>0.165992921225108</c:v>
                </c:pt>
                <c:pt idx="77">
                  <c:v>0.165992921225108</c:v>
                </c:pt>
                <c:pt idx="78">
                  <c:v>0.165992921225108</c:v>
                </c:pt>
                <c:pt idx="79">
                  <c:v>0.165992921225108</c:v>
                </c:pt>
                <c:pt idx="80">
                  <c:v>0.165992921225108</c:v>
                </c:pt>
                <c:pt idx="81">
                  <c:v>0.165992921225108</c:v>
                </c:pt>
                <c:pt idx="82">
                  <c:v>0.165992921225108</c:v>
                </c:pt>
                <c:pt idx="83">
                  <c:v>0.165992921225108</c:v>
                </c:pt>
                <c:pt idx="84">
                  <c:v>0.165992921225108</c:v>
                </c:pt>
                <c:pt idx="85">
                  <c:v>0.165992921225108</c:v>
                </c:pt>
                <c:pt idx="86">
                  <c:v>0.165992921225108</c:v>
                </c:pt>
                <c:pt idx="87">
                  <c:v>0.165992921225108</c:v>
                </c:pt>
                <c:pt idx="88">
                  <c:v>0.165992921225108</c:v>
                </c:pt>
                <c:pt idx="89">
                  <c:v>0.165992921225108</c:v>
                </c:pt>
                <c:pt idx="90">
                  <c:v>0.165992921225108</c:v>
                </c:pt>
                <c:pt idx="91">
                  <c:v>0.165992921225108</c:v>
                </c:pt>
                <c:pt idx="92">
                  <c:v>0.165992921225108</c:v>
                </c:pt>
                <c:pt idx="93">
                  <c:v>0.165992921225108</c:v>
                </c:pt>
                <c:pt idx="94">
                  <c:v>0.165992921225108</c:v>
                </c:pt>
                <c:pt idx="95">
                  <c:v>0.165992921225108</c:v>
                </c:pt>
                <c:pt idx="96">
                  <c:v>0.165992921225108</c:v>
                </c:pt>
                <c:pt idx="97">
                  <c:v>0.165992921225108</c:v>
                </c:pt>
                <c:pt idx="98">
                  <c:v>0.165992921225108</c:v>
                </c:pt>
                <c:pt idx="99">
                  <c:v>0.165992921225108</c:v>
                </c:pt>
                <c:pt idx="100">
                  <c:v>0.165992921225108</c:v>
                </c:pt>
                <c:pt idx="101">
                  <c:v>0.165992921225108</c:v>
                </c:pt>
                <c:pt idx="102">
                  <c:v>0.165992921225108</c:v>
                </c:pt>
                <c:pt idx="103">
                  <c:v>0.165992921225108</c:v>
                </c:pt>
                <c:pt idx="104">
                  <c:v>0.165992921225108</c:v>
                </c:pt>
                <c:pt idx="105">
                  <c:v>0.165992921225108</c:v>
                </c:pt>
                <c:pt idx="106">
                  <c:v>0.165992921225108</c:v>
                </c:pt>
                <c:pt idx="107">
                  <c:v>0.165992921225108</c:v>
                </c:pt>
                <c:pt idx="108">
                  <c:v>0.165992921225108</c:v>
                </c:pt>
                <c:pt idx="109">
                  <c:v>0.165992921225108</c:v>
                </c:pt>
                <c:pt idx="110">
                  <c:v>0.165992921225108</c:v>
                </c:pt>
                <c:pt idx="111">
                  <c:v>0.165992921225108</c:v>
                </c:pt>
                <c:pt idx="112">
                  <c:v>0.165992921225108</c:v>
                </c:pt>
                <c:pt idx="113">
                  <c:v>0.165992921225108</c:v>
                </c:pt>
                <c:pt idx="114">
                  <c:v>0.165992921225108</c:v>
                </c:pt>
                <c:pt idx="115">
                  <c:v>0.165992921225108</c:v>
                </c:pt>
                <c:pt idx="116">
                  <c:v>0.165992921225108</c:v>
                </c:pt>
                <c:pt idx="117">
                  <c:v>0.165992921225108</c:v>
                </c:pt>
                <c:pt idx="118">
                  <c:v>0.165992921225108</c:v>
                </c:pt>
                <c:pt idx="119">
                  <c:v>0.165992921225108</c:v>
                </c:pt>
                <c:pt idx="120">
                  <c:v>0.165992921225108</c:v>
                </c:pt>
                <c:pt idx="121">
                  <c:v>0.165992921225108</c:v>
                </c:pt>
                <c:pt idx="122">
                  <c:v>0.165992921225108</c:v>
                </c:pt>
                <c:pt idx="123">
                  <c:v>0.165992921225108</c:v>
                </c:pt>
                <c:pt idx="124">
                  <c:v>0.165992921225108</c:v>
                </c:pt>
                <c:pt idx="125">
                  <c:v>0.165992921225108</c:v>
                </c:pt>
                <c:pt idx="126">
                  <c:v>0.165992921225108</c:v>
                </c:pt>
                <c:pt idx="127">
                  <c:v>0.165992921225108</c:v>
                </c:pt>
                <c:pt idx="128">
                  <c:v>0.165992921225108</c:v>
                </c:pt>
                <c:pt idx="129">
                  <c:v>0.1659929212251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166219839142091</c:v>
                </c:pt>
                <c:pt idx="1">
                  <c:v>0.166219839142091</c:v>
                </c:pt>
                <c:pt idx="2">
                  <c:v>0.166219839142091</c:v>
                </c:pt>
                <c:pt idx="3">
                  <c:v>0.166219839142091</c:v>
                </c:pt>
                <c:pt idx="4">
                  <c:v>0.166219839142091</c:v>
                </c:pt>
                <c:pt idx="5">
                  <c:v>0.166219839142091</c:v>
                </c:pt>
                <c:pt idx="6">
                  <c:v>0.166219839142091</c:v>
                </c:pt>
                <c:pt idx="7">
                  <c:v>0.166219839142091</c:v>
                </c:pt>
                <c:pt idx="8">
                  <c:v>0.166219839142091</c:v>
                </c:pt>
                <c:pt idx="9">
                  <c:v>0.166219839142091</c:v>
                </c:pt>
                <c:pt idx="10">
                  <c:v>0.166219839142091</c:v>
                </c:pt>
                <c:pt idx="11">
                  <c:v>0.166219839142091</c:v>
                </c:pt>
                <c:pt idx="12">
                  <c:v>0.166219839142091</c:v>
                </c:pt>
                <c:pt idx="13">
                  <c:v>0.166219839142091</c:v>
                </c:pt>
                <c:pt idx="14">
                  <c:v>0.166219839142091</c:v>
                </c:pt>
                <c:pt idx="15">
                  <c:v>0.166219839142091</c:v>
                </c:pt>
                <c:pt idx="16">
                  <c:v>0.166219839142091</c:v>
                </c:pt>
                <c:pt idx="17">
                  <c:v>0.166219839142091</c:v>
                </c:pt>
                <c:pt idx="18">
                  <c:v>0.166219839142091</c:v>
                </c:pt>
                <c:pt idx="19">
                  <c:v>0.166219839142091</c:v>
                </c:pt>
                <c:pt idx="20">
                  <c:v>0.166219839142091</c:v>
                </c:pt>
                <c:pt idx="21">
                  <c:v>0.166219839142091</c:v>
                </c:pt>
                <c:pt idx="22">
                  <c:v>0.166219839142091</c:v>
                </c:pt>
                <c:pt idx="23">
                  <c:v>0.166219839142091</c:v>
                </c:pt>
                <c:pt idx="24">
                  <c:v>0.166219839142091</c:v>
                </c:pt>
                <c:pt idx="25">
                  <c:v>0.166219839142091</c:v>
                </c:pt>
                <c:pt idx="26">
                  <c:v>0.166219839142091</c:v>
                </c:pt>
                <c:pt idx="27">
                  <c:v>0.166219839142091</c:v>
                </c:pt>
                <c:pt idx="28">
                  <c:v>0.166219839142091</c:v>
                </c:pt>
                <c:pt idx="29">
                  <c:v>0.166219839142091</c:v>
                </c:pt>
                <c:pt idx="30">
                  <c:v>0.166219839142091</c:v>
                </c:pt>
                <c:pt idx="31">
                  <c:v>0.166219839142091</c:v>
                </c:pt>
                <c:pt idx="32">
                  <c:v>0.166219839142091</c:v>
                </c:pt>
                <c:pt idx="33">
                  <c:v>0.166219839142091</c:v>
                </c:pt>
                <c:pt idx="34">
                  <c:v>0.166219839142091</c:v>
                </c:pt>
                <c:pt idx="35">
                  <c:v>0.166219839142091</c:v>
                </c:pt>
                <c:pt idx="36">
                  <c:v>0.166219839142091</c:v>
                </c:pt>
                <c:pt idx="37">
                  <c:v>0.166219839142091</c:v>
                </c:pt>
                <c:pt idx="38">
                  <c:v>0.166219839142091</c:v>
                </c:pt>
                <c:pt idx="39">
                  <c:v>0.166219839142091</c:v>
                </c:pt>
                <c:pt idx="40">
                  <c:v>0.166219839142091</c:v>
                </c:pt>
                <c:pt idx="41">
                  <c:v>0.166219839142091</c:v>
                </c:pt>
                <c:pt idx="42">
                  <c:v>0.166219839142091</c:v>
                </c:pt>
                <c:pt idx="43">
                  <c:v>0.166219839142091</c:v>
                </c:pt>
                <c:pt idx="44">
                  <c:v>0.166219839142091</c:v>
                </c:pt>
                <c:pt idx="45">
                  <c:v>0.166219839142091</c:v>
                </c:pt>
                <c:pt idx="46">
                  <c:v>0.166219839142091</c:v>
                </c:pt>
                <c:pt idx="47">
                  <c:v>0.166219839142091</c:v>
                </c:pt>
                <c:pt idx="48">
                  <c:v>0.166219839142091</c:v>
                </c:pt>
                <c:pt idx="49">
                  <c:v>0.166219839142091</c:v>
                </c:pt>
                <c:pt idx="50">
                  <c:v>0.166219839142091</c:v>
                </c:pt>
                <c:pt idx="51">
                  <c:v>0.166219839142091</c:v>
                </c:pt>
                <c:pt idx="52">
                  <c:v>0.166219839142091</c:v>
                </c:pt>
                <c:pt idx="53">
                  <c:v>0.166219839142091</c:v>
                </c:pt>
                <c:pt idx="54">
                  <c:v>0.166219839142091</c:v>
                </c:pt>
                <c:pt idx="55">
                  <c:v>0.166219839142091</c:v>
                </c:pt>
                <c:pt idx="56">
                  <c:v>0.166219839142091</c:v>
                </c:pt>
                <c:pt idx="57">
                  <c:v>0.166219839142091</c:v>
                </c:pt>
                <c:pt idx="58">
                  <c:v>0.166219839142091</c:v>
                </c:pt>
                <c:pt idx="59">
                  <c:v>0.166219839142091</c:v>
                </c:pt>
                <c:pt idx="60">
                  <c:v>0.166219839142091</c:v>
                </c:pt>
                <c:pt idx="61">
                  <c:v>0.166219839142091</c:v>
                </c:pt>
                <c:pt idx="62">
                  <c:v>0.166219839142091</c:v>
                </c:pt>
                <c:pt idx="63">
                  <c:v>0.166219839142091</c:v>
                </c:pt>
                <c:pt idx="64">
                  <c:v>0.166219839142091</c:v>
                </c:pt>
                <c:pt idx="65">
                  <c:v>0.166219839142091</c:v>
                </c:pt>
                <c:pt idx="66">
                  <c:v>0.166219839142091</c:v>
                </c:pt>
                <c:pt idx="67">
                  <c:v>0.166219839142091</c:v>
                </c:pt>
                <c:pt idx="68">
                  <c:v>0.166219839142091</c:v>
                </c:pt>
                <c:pt idx="69">
                  <c:v>0.166219839142091</c:v>
                </c:pt>
                <c:pt idx="70">
                  <c:v>0.166219839142091</c:v>
                </c:pt>
                <c:pt idx="71">
                  <c:v>0.166219839142091</c:v>
                </c:pt>
                <c:pt idx="72">
                  <c:v>0.166219839142091</c:v>
                </c:pt>
                <c:pt idx="73">
                  <c:v>0.166219839142091</c:v>
                </c:pt>
                <c:pt idx="74">
                  <c:v>0.166219839142091</c:v>
                </c:pt>
                <c:pt idx="75">
                  <c:v>0.166219839142091</c:v>
                </c:pt>
                <c:pt idx="76">
                  <c:v>0.166219839142091</c:v>
                </c:pt>
                <c:pt idx="77">
                  <c:v>0.166219839142091</c:v>
                </c:pt>
                <c:pt idx="78">
                  <c:v>0.166219839142091</c:v>
                </c:pt>
                <c:pt idx="79">
                  <c:v>0.166219839142091</c:v>
                </c:pt>
                <c:pt idx="80">
                  <c:v>0.166219839142091</c:v>
                </c:pt>
                <c:pt idx="81">
                  <c:v>0.166219839142091</c:v>
                </c:pt>
                <c:pt idx="82">
                  <c:v>0.166219839142091</c:v>
                </c:pt>
                <c:pt idx="83">
                  <c:v>0.166219839142091</c:v>
                </c:pt>
                <c:pt idx="84">
                  <c:v>0.166219839142091</c:v>
                </c:pt>
                <c:pt idx="85">
                  <c:v>0.166219839142091</c:v>
                </c:pt>
                <c:pt idx="86">
                  <c:v>0.166219839142091</c:v>
                </c:pt>
                <c:pt idx="87">
                  <c:v>0.166219839142091</c:v>
                </c:pt>
                <c:pt idx="88">
                  <c:v>0.166219839142091</c:v>
                </c:pt>
                <c:pt idx="89">
                  <c:v>0.166219839142091</c:v>
                </c:pt>
                <c:pt idx="90">
                  <c:v>0.166219839142091</c:v>
                </c:pt>
                <c:pt idx="91">
                  <c:v>0.166219839142091</c:v>
                </c:pt>
                <c:pt idx="92">
                  <c:v>0.166219839142091</c:v>
                </c:pt>
                <c:pt idx="93">
                  <c:v>0.166219839142091</c:v>
                </c:pt>
                <c:pt idx="94">
                  <c:v>0.166219839142091</c:v>
                </c:pt>
                <c:pt idx="95">
                  <c:v>0.166219839142091</c:v>
                </c:pt>
                <c:pt idx="96">
                  <c:v>0.166219839142091</c:v>
                </c:pt>
                <c:pt idx="97">
                  <c:v>0.166219839142091</c:v>
                </c:pt>
                <c:pt idx="98">
                  <c:v>0.166219839142091</c:v>
                </c:pt>
                <c:pt idx="99">
                  <c:v>0.166219839142091</c:v>
                </c:pt>
                <c:pt idx="100">
                  <c:v>0.166219839142091</c:v>
                </c:pt>
                <c:pt idx="101">
                  <c:v>0.166219839142091</c:v>
                </c:pt>
                <c:pt idx="102">
                  <c:v>0.166219839142091</c:v>
                </c:pt>
                <c:pt idx="103">
                  <c:v>0.166219839142091</c:v>
                </c:pt>
                <c:pt idx="104">
                  <c:v>0.166219839142091</c:v>
                </c:pt>
                <c:pt idx="105">
                  <c:v>0.166219839142091</c:v>
                </c:pt>
                <c:pt idx="106">
                  <c:v>0.166219839142091</c:v>
                </c:pt>
                <c:pt idx="107">
                  <c:v>0.166219839142091</c:v>
                </c:pt>
                <c:pt idx="108">
                  <c:v>0.166219839142091</c:v>
                </c:pt>
                <c:pt idx="109">
                  <c:v>0.166219839142091</c:v>
                </c:pt>
                <c:pt idx="110">
                  <c:v>0.166219839142091</c:v>
                </c:pt>
                <c:pt idx="111">
                  <c:v>0.166219839142091</c:v>
                </c:pt>
                <c:pt idx="112">
                  <c:v>0.166219839142091</c:v>
                </c:pt>
                <c:pt idx="113">
                  <c:v>0.166219839142091</c:v>
                </c:pt>
                <c:pt idx="114">
                  <c:v>0.166219839142091</c:v>
                </c:pt>
                <c:pt idx="115">
                  <c:v>0.166219839142091</c:v>
                </c:pt>
                <c:pt idx="116">
                  <c:v>0.166219839142091</c:v>
                </c:pt>
                <c:pt idx="117">
                  <c:v>0.166219839142091</c:v>
                </c:pt>
                <c:pt idx="118">
                  <c:v>0.166219839142091</c:v>
                </c:pt>
                <c:pt idx="119">
                  <c:v>0.166219839142091</c:v>
                </c:pt>
                <c:pt idx="120">
                  <c:v>0.166219839142091</c:v>
                </c:pt>
                <c:pt idx="121">
                  <c:v>0.166219839142091</c:v>
                </c:pt>
                <c:pt idx="122">
                  <c:v>0.166219839142091</c:v>
                </c:pt>
                <c:pt idx="123">
                  <c:v>0.166219839142091</c:v>
                </c:pt>
                <c:pt idx="124">
                  <c:v>0.166219839142091</c:v>
                </c:pt>
                <c:pt idx="125">
                  <c:v>0.166219839142091</c:v>
                </c:pt>
                <c:pt idx="126">
                  <c:v>0.166219839142091</c:v>
                </c:pt>
                <c:pt idx="127">
                  <c:v>0.166219839142091</c:v>
                </c:pt>
                <c:pt idx="128">
                  <c:v>0.166219839142091</c:v>
                </c:pt>
                <c:pt idx="129">
                  <c:v>0.1662198391420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166394339594358</c:v>
                </c:pt>
                <c:pt idx="1">
                  <c:v>0.166457026218865</c:v>
                </c:pt>
                <c:pt idx="2">
                  <c:v>0.166233452215439</c:v>
                </c:pt>
                <c:pt idx="3">
                  <c:v>0.166501938721204</c:v>
                </c:pt>
                <c:pt idx="4">
                  <c:v>0.166743154352149</c:v>
                </c:pt>
                <c:pt idx="5">
                  <c:v>0.166657706574915</c:v>
                </c:pt>
                <c:pt idx="6">
                  <c:v>0.166462441911544</c:v>
                </c:pt>
                <c:pt idx="7">
                  <c:v>0.166735170263752</c:v>
                </c:pt>
                <c:pt idx="8">
                  <c:v>0.166243290063468</c:v>
                </c:pt>
                <c:pt idx="9">
                  <c:v>0.166493398888481</c:v>
                </c:pt>
                <c:pt idx="10">
                  <c:v>0.166247127924028</c:v>
                </c:pt>
                <c:pt idx="11">
                  <c:v>0.166500954815902</c:v>
                </c:pt>
                <c:pt idx="12">
                  <c:v>0.166459253152818</c:v>
                </c:pt>
                <c:pt idx="13">
                  <c:v>0.166308585979152</c:v>
                </c:pt>
                <c:pt idx="14">
                  <c:v>0.166720102596986</c:v>
                </c:pt>
                <c:pt idx="15">
                  <c:v>0.16619431085562</c:v>
                </c:pt>
                <c:pt idx="16">
                  <c:v>0.166739514027164</c:v>
                </c:pt>
                <c:pt idx="17">
                  <c:v>0.166266545548923</c:v>
                </c:pt>
                <c:pt idx="18">
                  <c:v>0.166570045153547</c:v>
                </c:pt>
                <c:pt idx="19">
                  <c:v>0.166469855015417</c:v>
                </c:pt>
                <c:pt idx="20">
                  <c:v>0.1665100483044</c:v>
                </c:pt>
                <c:pt idx="21">
                  <c:v>0.166611405835544</c:v>
                </c:pt>
                <c:pt idx="22">
                  <c:v>0.166199921886037</c:v>
                </c:pt>
                <c:pt idx="23">
                  <c:v>0.166367094427956</c:v>
                </c:pt>
                <c:pt idx="24">
                  <c:v>0.166488686336997</c:v>
                </c:pt>
                <c:pt idx="25">
                  <c:v>0.166552531683026</c:v>
                </c:pt>
                <c:pt idx="26">
                  <c:v>0.166550534491256</c:v>
                </c:pt>
                <c:pt idx="27">
                  <c:v>0.166474580612114</c:v>
                </c:pt>
                <c:pt idx="28">
                  <c:v>0.166706767951054</c:v>
                </c:pt>
                <c:pt idx="29">
                  <c:v>0.166215960177067</c:v>
                </c:pt>
                <c:pt idx="30">
                  <c:v>0.166238084106081</c:v>
                </c:pt>
                <c:pt idx="31">
                  <c:v>0.166264787555385</c:v>
                </c:pt>
                <c:pt idx="32">
                  <c:v>0.166380608777891</c:v>
                </c:pt>
                <c:pt idx="33">
                  <c:v>0.166572657406755</c:v>
                </c:pt>
                <c:pt idx="34">
                  <c:v>0.166684399049544</c:v>
                </c:pt>
                <c:pt idx="35">
                  <c:v>0.16622369976622</c:v>
                </c:pt>
                <c:pt idx="36">
                  <c:v>0.166259955485238</c:v>
                </c:pt>
                <c:pt idx="37">
                  <c:v>0.166458218987034</c:v>
                </c:pt>
                <c:pt idx="38">
                  <c:v>0.166230011744512</c:v>
                </c:pt>
                <c:pt idx="39">
                  <c:v>0.166384812612514</c:v>
                </c:pt>
                <c:pt idx="40">
                  <c:v>0.16633612692726</c:v>
                </c:pt>
                <c:pt idx="41">
                  <c:v>0.166340418883773</c:v>
                </c:pt>
                <c:pt idx="42">
                  <c:v>0.166418579709877</c:v>
                </c:pt>
                <c:pt idx="43">
                  <c:v>0.166256443598198</c:v>
                </c:pt>
                <c:pt idx="44">
                  <c:v>0.166704128268525</c:v>
                </c:pt>
                <c:pt idx="45">
                  <c:v>0.166276808612575</c:v>
                </c:pt>
                <c:pt idx="46">
                  <c:v>0.1666792938859</c:v>
                </c:pt>
                <c:pt idx="47">
                  <c:v>0.166455822624675</c:v>
                </c:pt>
                <c:pt idx="48">
                  <c:v>0.166335270724992</c:v>
                </c:pt>
                <c:pt idx="49">
                  <c:v>0.166472609001068</c:v>
                </c:pt>
                <c:pt idx="50">
                  <c:v>0.166681202818075</c:v>
                </c:pt>
                <c:pt idx="51">
                  <c:v>0.16661794796843</c:v>
                </c:pt>
                <c:pt idx="52">
                  <c:v>0.166462668298654</c:v>
                </c:pt>
                <c:pt idx="53">
                  <c:v>0.166569747385643</c:v>
                </c:pt>
                <c:pt idx="54">
                  <c:v>0.166150742238881</c:v>
                </c:pt>
                <c:pt idx="55">
                  <c:v>0.166530384316228</c:v>
                </c:pt>
                <c:pt idx="56">
                  <c:v>0.166556298035438</c:v>
                </c:pt>
                <c:pt idx="57">
                  <c:v>0.16650688733034</c:v>
                </c:pt>
                <c:pt idx="58">
                  <c:v>0.166477180445022</c:v>
                </c:pt>
                <c:pt idx="59">
                  <c:v>0.166241713411525</c:v>
                </c:pt>
                <c:pt idx="60">
                  <c:v>0.166562136930527</c:v>
                </c:pt>
                <c:pt idx="61">
                  <c:v>0.166210705621225</c:v>
                </c:pt>
                <c:pt idx="62">
                  <c:v>0.166149181196066</c:v>
                </c:pt>
                <c:pt idx="63">
                  <c:v>0.166663172679818</c:v>
                </c:pt>
                <c:pt idx="64">
                  <c:v>0.166242292881042</c:v>
                </c:pt>
                <c:pt idx="65">
                  <c:v>0.166320606805373</c:v>
                </c:pt>
                <c:pt idx="66">
                  <c:v>0.16632548618219</c:v>
                </c:pt>
                <c:pt idx="67">
                  <c:v>0.166450102554741</c:v>
                </c:pt>
                <c:pt idx="68">
                  <c:v>0.166195419913233</c:v>
                </c:pt>
                <c:pt idx="69">
                  <c:v>0.166190543432215</c:v>
                </c:pt>
                <c:pt idx="70">
                  <c:v>0.166258312915646</c:v>
                </c:pt>
                <c:pt idx="71">
                  <c:v>0.166666666666667</c:v>
                </c:pt>
                <c:pt idx="72">
                  <c:v>0.16666111129629</c:v>
                </c:pt>
                <c:pt idx="73">
                  <c:v>0.166248256624826</c:v>
                </c:pt>
                <c:pt idx="74">
                  <c:v>0.166193165867517</c:v>
                </c:pt>
                <c:pt idx="75">
                  <c:v>0.166481687014428</c:v>
                </c:pt>
                <c:pt idx="76">
                  <c:v>0.166381766381766</c:v>
                </c:pt>
                <c:pt idx="77">
                  <c:v>0.166611129623459</c:v>
                </c:pt>
                <c:pt idx="78">
                  <c:v>0.166637736504079</c:v>
                </c:pt>
                <c:pt idx="79">
                  <c:v>0.166616176916086</c:v>
                </c:pt>
                <c:pt idx="80">
                  <c:v>0.166570868866497</c:v>
                </c:pt>
                <c:pt idx="81">
                  <c:v>0.166373644526779</c:v>
                </c:pt>
                <c:pt idx="82">
                  <c:v>0.166619061220604</c:v>
                </c:pt>
                <c:pt idx="83">
                  <c:v>0.166176505750424</c:v>
                </c:pt>
                <c:pt idx="84">
                  <c:v>0.166096962110635</c:v>
                </c:pt>
                <c:pt idx="85">
                  <c:v>0.166395413802317</c:v>
                </c:pt>
                <c:pt idx="86">
                  <c:v>0.166603373718318</c:v>
                </c:pt>
                <c:pt idx="87">
                  <c:v>0.166409861325116</c:v>
                </c:pt>
                <c:pt idx="88">
                  <c:v>0.166240726496787</c:v>
                </c:pt>
                <c:pt idx="89">
                  <c:v>0.166227143767732</c:v>
                </c:pt>
                <c:pt idx="90">
                  <c:v>0.166144318997092</c:v>
                </c:pt>
                <c:pt idx="91">
                  <c:v>0.166418943811375</c:v>
                </c:pt>
                <c:pt idx="92">
                  <c:v>0.166444740346205</c:v>
                </c:pt>
                <c:pt idx="93">
                  <c:v>0.166089430789633</c:v>
                </c:pt>
                <c:pt idx="94">
                  <c:v>0.166242402202712</c:v>
                </c:pt>
                <c:pt idx="95">
                  <c:v>0.166522434636666</c:v>
                </c:pt>
                <c:pt idx="96">
                  <c:v>0.166198409243797</c:v>
                </c:pt>
                <c:pt idx="97">
                  <c:v>0.166071025256082</c:v>
                </c:pt>
                <c:pt idx="98">
                  <c:v>0.166380420781451</c:v>
                </c:pt>
                <c:pt idx="99">
                  <c:v>0.166540294627383</c:v>
                </c:pt>
                <c:pt idx="100">
                  <c:v>0.166214798566738</c:v>
                </c:pt>
                <c:pt idx="101">
                  <c:v>0.166181398670549</c:v>
                </c:pt>
                <c:pt idx="102">
                  <c:v>0.166301726766263</c:v>
                </c:pt>
                <c:pt idx="103">
                  <c:v>0.166375393219154</c:v>
                </c:pt>
                <c:pt idx="104">
                  <c:v>0.166215911652017</c:v>
                </c:pt>
                <c:pt idx="105">
                  <c:v>0.166567011189886</c:v>
                </c:pt>
                <c:pt idx="106">
                  <c:v>0.166465759715286</c:v>
                </c:pt>
                <c:pt idx="107">
                  <c:v>0.166478473609543</c:v>
                </c:pt>
                <c:pt idx="108">
                  <c:v>0.166238917405506</c:v>
                </c:pt>
                <c:pt idx="109">
                  <c:v>0.166064133086442</c:v>
                </c:pt>
                <c:pt idx="110">
                  <c:v>0.166480862133036</c:v>
                </c:pt>
                <c:pt idx="111">
                  <c:v>0.166471699811032</c:v>
                </c:pt>
                <c:pt idx="112">
                  <c:v>0.166412005869805</c:v>
                </c:pt>
                <c:pt idx="113">
                  <c:v>0.16605222266232</c:v>
                </c:pt>
                <c:pt idx="114">
                  <c:v>0.166077195140704</c:v>
                </c:pt>
                <c:pt idx="115">
                  <c:v>0.166221338470142</c:v>
                </c:pt>
                <c:pt idx="116">
                  <c:v>0.166183271929137</c:v>
                </c:pt>
                <c:pt idx="117">
                  <c:v>0.166199724583314</c:v>
                </c:pt>
                <c:pt idx="118">
                  <c:v>0.166221810219445</c:v>
                </c:pt>
                <c:pt idx="119">
                  <c:v>0.166491554190576</c:v>
                </c:pt>
                <c:pt idx="120">
                  <c:v>0.166167079369217</c:v>
                </c:pt>
                <c:pt idx="121">
                  <c:v>0.166479857585548</c:v>
                </c:pt>
                <c:pt idx="122">
                  <c:v>0.16648630650129</c:v>
                </c:pt>
                <c:pt idx="123">
                  <c:v>0.16624685138539</c:v>
                </c:pt>
                <c:pt idx="124">
                  <c:v>0.166242578456319</c:v>
                </c:pt>
                <c:pt idx="125">
                  <c:v>0.166238217652099</c:v>
                </c:pt>
                <c:pt idx="126">
                  <c:v>0.166233766233766</c:v>
                </c:pt>
                <c:pt idx="127">
                  <c:v>0.166229221347332</c:v>
                </c:pt>
                <c:pt idx="128">
                  <c:v>0.162687886825818</c:v>
                </c:pt>
                <c:pt idx="129">
                  <c:v>0.166219839142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90798"/>
        <c:axId val="39482470"/>
      </c:lineChart>
      <c:catAx>
        <c:axId val="2019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2470"/>
        <c:crossesAt val="0"/>
        <c:auto val="1"/>
        <c:lblAlgn val="ctr"/>
        <c:lblOffset val="100"/>
        <c:noMultiLvlLbl val="0"/>
      </c:catAx>
      <c:valAx>
        <c:axId val="3948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07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34.18</c:v>
                </c:pt>
                <c:pt idx="1">
                  <c:v>1327.67</c:v>
                </c:pt>
                <c:pt idx="2">
                  <c:v>1323.44</c:v>
                </c:pt>
                <c:pt idx="3">
                  <c:v>1315.3</c:v>
                </c:pt>
                <c:pt idx="4">
                  <c:v>1307.4</c:v>
                </c:pt>
                <c:pt idx="5">
                  <c:v>1302.07</c:v>
                </c:pt>
                <c:pt idx="6">
                  <c:v>1297.59</c:v>
                </c:pt>
                <c:pt idx="7">
                  <c:v>1289.47</c:v>
                </c:pt>
                <c:pt idx="8">
                  <c:v>1287.27</c:v>
                </c:pt>
                <c:pt idx="9">
                  <c:v>1279.33</c:v>
                </c:pt>
                <c:pt idx="10">
                  <c:v>1275.21</c:v>
                </c:pt>
                <c:pt idx="11">
                  <c:v>1267.26</c:v>
                </c:pt>
                <c:pt idx="12">
                  <c:v>1261.57</c:v>
                </c:pt>
                <c:pt idx="13">
                  <c:v>1256.7</c:v>
                </c:pt>
                <c:pt idx="14">
                  <c:v>1247.6</c:v>
                </c:pt>
                <c:pt idx="15">
                  <c:v>1245.53</c:v>
                </c:pt>
                <c:pt idx="16">
                  <c:v>1235.46</c:v>
                </c:pt>
                <c:pt idx="17">
                  <c:v>1232.96</c:v>
                </c:pt>
                <c:pt idx="18">
                  <c:v>1224.71</c:v>
                </c:pt>
                <c:pt idx="19">
                  <c:v>1219.44</c:v>
                </c:pt>
                <c:pt idx="20">
                  <c:v>1213.14</c:v>
                </c:pt>
                <c:pt idx="21">
                  <c:v>1206.4</c:v>
                </c:pt>
                <c:pt idx="22">
                  <c:v>1203.37</c:v>
                </c:pt>
                <c:pt idx="23">
                  <c:v>1196.15</c:v>
                </c:pt>
                <c:pt idx="24">
                  <c:v>1189.27</c:v>
                </c:pt>
                <c:pt idx="25">
                  <c:v>1182.81</c:v>
                </c:pt>
                <c:pt idx="26">
                  <c:v>1176.82</c:v>
                </c:pt>
                <c:pt idx="27">
                  <c:v>1171.35</c:v>
                </c:pt>
                <c:pt idx="28">
                  <c:v>1163.72</c:v>
                </c:pt>
                <c:pt idx="29">
                  <c:v>1161.14</c:v>
                </c:pt>
                <c:pt idx="30">
                  <c:v>1154.97</c:v>
                </c:pt>
                <c:pt idx="31">
                  <c:v>1148.77</c:v>
                </c:pt>
                <c:pt idx="32">
                  <c:v>1141.96</c:v>
                </c:pt>
                <c:pt idx="33">
                  <c:v>1134.64</c:v>
                </c:pt>
                <c:pt idx="34">
                  <c:v>1127.88</c:v>
                </c:pt>
                <c:pt idx="35">
                  <c:v>1124.99</c:v>
                </c:pt>
                <c:pt idx="36">
                  <c:v>1118.73</c:v>
                </c:pt>
                <c:pt idx="37">
                  <c:v>1111.39</c:v>
                </c:pt>
                <c:pt idx="38">
                  <c:v>1106.9</c:v>
                </c:pt>
                <c:pt idx="39">
                  <c:v>1099.86</c:v>
                </c:pt>
                <c:pt idx="40">
                  <c:v>1094.17</c:v>
                </c:pt>
                <c:pt idx="41">
                  <c:v>1088.13</c:v>
                </c:pt>
                <c:pt idx="42">
                  <c:v>1081.61</c:v>
                </c:pt>
                <c:pt idx="43">
                  <c:v>1076.65</c:v>
                </c:pt>
                <c:pt idx="44">
                  <c:v>1067.76</c:v>
                </c:pt>
                <c:pt idx="45">
                  <c:v>1064.49</c:v>
                </c:pt>
                <c:pt idx="46">
                  <c:v>1055.92</c:v>
                </c:pt>
                <c:pt idx="47">
                  <c:v>1051.33</c:v>
                </c:pt>
                <c:pt idx="48">
                  <c:v>1046.08</c:v>
                </c:pt>
                <c:pt idx="49">
                  <c:v>1039.21</c:v>
                </c:pt>
                <c:pt idx="50">
                  <c:v>1031.91</c:v>
                </c:pt>
                <c:pt idx="51">
                  <c:v>1026.3</c:v>
                </c:pt>
                <c:pt idx="52">
                  <c:v>1021.25</c:v>
                </c:pt>
                <c:pt idx="53">
                  <c:v>1014.59</c:v>
                </c:pt>
                <c:pt idx="54">
                  <c:v>1011.13</c:v>
                </c:pt>
                <c:pt idx="55">
                  <c:v>1002.82</c:v>
                </c:pt>
                <c:pt idx="56">
                  <c:v>996.66</c:v>
                </c:pt>
                <c:pt idx="57">
                  <c:v>990.95</c:v>
                </c:pt>
                <c:pt idx="58">
                  <c:v>985.12</c:v>
                </c:pt>
                <c:pt idx="59">
                  <c:v>980.5</c:v>
                </c:pt>
                <c:pt idx="60">
                  <c:v>972.61</c:v>
                </c:pt>
                <c:pt idx="61">
                  <c:v>968.65</c:v>
                </c:pt>
                <c:pt idx="62">
                  <c:v>962.99</c:v>
                </c:pt>
                <c:pt idx="63">
                  <c:v>954.02</c:v>
                </c:pt>
                <c:pt idx="64">
                  <c:v>950.42</c:v>
                </c:pt>
                <c:pt idx="65">
                  <c:v>943.96</c:v>
                </c:pt>
                <c:pt idx="66">
                  <c:v>937.92</c:v>
                </c:pt>
                <c:pt idx="67">
                  <c:v>931.21</c:v>
                </c:pt>
                <c:pt idx="68">
                  <c:v>926.62</c:v>
                </c:pt>
                <c:pt idx="69">
                  <c:v>920.63</c:v>
                </c:pt>
                <c:pt idx="70">
                  <c:v>914.24</c:v>
                </c:pt>
                <c:pt idx="71">
                  <c:v>906</c:v>
                </c:pt>
                <c:pt idx="72">
                  <c:v>900.03</c:v>
                </c:pt>
                <c:pt idx="73">
                  <c:v>896.25</c:v>
                </c:pt>
                <c:pt idx="74">
                  <c:v>890.53</c:v>
                </c:pt>
                <c:pt idx="75">
                  <c:v>882.98</c:v>
                </c:pt>
                <c:pt idx="76">
                  <c:v>877.5</c:v>
                </c:pt>
                <c:pt idx="77">
                  <c:v>870.29</c:v>
                </c:pt>
                <c:pt idx="78">
                  <c:v>864.15</c:v>
                </c:pt>
                <c:pt idx="79">
                  <c:v>858.26</c:v>
                </c:pt>
                <c:pt idx="80">
                  <c:v>852.49</c:v>
                </c:pt>
                <c:pt idx="81">
                  <c:v>847.49</c:v>
                </c:pt>
                <c:pt idx="82">
                  <c:v>840.24</c:v>
                </c:pt>
                <c:pt idx="83">
                  <c:v>836.46</c:v>
                </c:pt>
                <c:pt idx="84">
                  <c:v>830.84</c:v>
                </c:pt>
                <c:pt idx="85">
                  <c:v>823.34</c:v>
                </c:pt>
                <c:pt idx="86">
                  <c:v>816.31</c:v>
                </c:pt>
                <c:pt idx="87">
                  <c:v>811.25</c:v>
                </c:pt>
                <c:pt idx="88">
                  <c:v>806.06</c:v>
                </c:pt>
                <c:pt idx="89">
                  <c:v>800.11</c:v>
                </c:pt>
                <c:pt idx="90">
                  <c:v>794.49</c:v>
                </c:pt>
                <c:pt idx="91">
                  <c:v>787.17</c:v>
                </c:pt>
                <c:pt idx="92">
                  <c:v>781.04</c:v>
                </c:pt>
                <c:pt idx="93">
                  <c:v>776.69</c:v>
                </c:pt>
                <c:pt idx="94">
                  <c:v>769.96</c:v>
                </c:pt>
                <c:pt idx="95">
                  <c:v>762.66</c:v>
                </c:pt>
                <c:pt idx="96">
                  <c:v>758.13</c:v>
                </c:pt>
                <c:pt idx="97">
                  <c:v>752.69</c:v>
                </c:pt>
                <c:pt idx="98">
                  <c:v>745.28</c:v>
                </c:pt>
                <c:pt idx="99">
                  <c:v>738.56</c:v>
                </c:pt>
                <c:pt idx="100">
                  <c:v>733.99</c:v>
                </c:pt>
                <c:pt idx="101">
                  <c:v>728.12</c:v>
                </c:pt>
                <c:pt idx="102">
                  <c:v>721.58</c:v>
                </c:pt>
                <c:pt idx="103">
                  <c:v>715.25</c:v>
                </c:pt>
                <c:pt idx="104">
                  <c:v>709.92</c:v>
                </c:pt>
                <c:pt idx="105">
                  <c:v>702.42</c:v>
                </c:pt>
                <c:pt idx="106">
                  <c:v>696.84</c:v>
                </c:pt>
                <c:pt idx="107">
                  <c:v>690.78</c:v>
                </c:pt>
                <c:pt idx="108">
                  <c:v>685.76</c:v>
                </c:pt>
                <c:pt idx="109">
                  <c:v>680.46</c:v>
                </c:pt>
                <c:pt idx="110">
                  <c:v>672.75</c:v>
                </c:pt>
                <c:pt idx="111">
                  <c:v>666.78</c:v>
                </c:pt>
                <c:pt idx="112">
                  <c:v>661.01</c:v>
                </c:pt>
                <c:pt idx="113">
                  <c:v>656.42</c:v>
                </c:pt>
                <c:pt idx="114">
                  <c:v>650.3</c:v>
                </c:pt>
                <c:pt idx="115">
                  <c:v>643.72</c:v>
                </c:pt>
                <c:pt idx="116">
                  <c:v>637.85</c:v>
                </c:pt>
                <c:pt idx="117">
                  <c:v>631.77</c:v>
                </c:pt>
                <c:pt idx="118">
                  <c:v>625.67</c:v>
                </c:pt>
                <c:pt idx="119">
                  <c:v>618.65</c:v>
                </c:pt>
                <c:pt idx="120">
                  <c:v>613.84</c:v>
                </c:pt>
                <c:pt idx="121">
                  <c:v>606.68</c:v>
                </c:pt>
                <c:pt idx="122">
                  <c:v>600.65</c:v>
                </c:pt>
                <c:pt idx="123">
                  <c:v>595.5</c:v>
                </c:pt>
                <c:pt idx="124">
                  <c:v>589.5</c:v>
                </c:pt>
                <c:pt idx="125">
                  <c:v>583.5</c:v>
                </c:pt>
                <c:pt idx="126">
                  <c:v>577.5</c:v>
                </c:pt>
                <c:pt idx="127">
                  <c:v>571.5</c:v>
                </c:pt>
                <c:pt idx="128">
                  <c:v>565.5</c:v>
                </c:pt>
                <c:pt idx="129">
                  <c:v>559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222</c:v>
                </c:pt>
                <c:pt idx="1">
                  <c:v>221</c:v>
                </c:pt>
                <c:pt idx="2">
                  <c:v>220</c:v>
                </c:pt>
                <c:pt idx="3">
                  <c:v>219</c:v>
                </c:pt>
                <c:pt idx="4">
                  <c:v>218</c:v>
                </c:pt>
                <c:pt idx="5">
                  <c:v>217</c:v>
                </c:pt>
                <c:pt idx="6">
                  <c:v>216</c:v>
                </c:pt>
                <c:pt idx="7">
                  <c:v>215</c:v>
                </c:pt>
                <c:pt idx="8">
                  <c:v>214</c:v>
                </c:pt>
                <c:pt idx="9">
                  <c:v>213</c:v>
                </c:pt>
                <c:pt idx="10">
                  <c:v>212</c:v>
                </c:pt>
                <c:pt idx="11">
                  <c:v>211</c:v>
                </c:pt>
                <c:pt idx="12">
                  <c:v>210</c:v>
                </c:pt>
                <c:pt idx="13">
                  <c:v>209</c:v>
                </c:pt>
                <c:pt idx="14">
                  <c:v>208</c:v>
                </c:pt>
                <c:pt idx="15">
                  <c:v>207</c:v>
                </c:pt>
                <c:pt idx="16">
                  <c:v>206</c:v>
                </c:pt>
                <c:pt idx="17">
                  <c:v>205</c:v>
                </c:pt>
                <c:pt idx="18">
                  <c:v>204</c:v>
                </c:pt>
                <c:pt idx="19">
                  <c:v>203</c:v>
                </c:pt>
                <c:pt idx="20">
                  <c:v>202</c:v>
                </c:pt>
                <c:pt idx="21">
                  <c:v>201</c:v>
                </c:pt>
                <c:pt idx="22">
                  <c:v>200</c:v>
                </c:pt>
                <c:pt idx="23">
                  <c:v>199</c:v>
                </c:pt>
                <c:pt idx="24">
                  <c:v>198</c:v>
                </c:pt>
                <c:pt idx="25">
                  <c:v>197</c:v>
                </c:pt>
                <c:pt idx="26">
                  <c:v>196</c:v>
                </c:pt>
                <c:pt idx="27">
                  <c:v>195</c:v>
                </c:pt>
                <c:pt idx="28">
                  <c:v>194</c:v>
                </c:pt>
                <c:pt idx="29">
                  <c:v>193</c:v>
                </c:pt>
                <c:pt idx="30">
                  <c:v>192</c:v>
                </c:pt>
                <c:pt idx="31">
                  <c:v>191</c:v>
                </c:pt>
                <c:pt idx="32">
                  <c:v>190</c:v>
                </c:pt>
                <c:pt idx="33">
                  <c:v>189</c:v>
                </c:pt>
                <c:pt idx="34">
                  <c:v>188</c:v>
                </c:pt>
                <c:pt idx="35">
                  <c:v>187</c:v>
                </c:pt>
                <c:pt idx="36">
                  <c:v>186</c:v>
                </c:pt>
                <c:pt idx="37">
                  <c:v>185</c:v>
                </c:pt>
                <c:pt idx="38">
                  <c:v>184</c:v>
                </c:pt>
                <c:pt idx="39">
                  <c:v>183</c:v>
                </c:pt>
                <c:pt idx="40">
                  <c:v>182</c:v>
                </c:pt>
                <c:pt idx="41">
                  <c:v>181</c:v>
                </c:pt>
                <c:pt idx="42">
                  <c:v>180</c:v>
                </c:pt>
                <c:pt idx="43">
                  <c:v>179</c:v>
                </c:pt>
                <c:pt idx="44">
                  <c:v>178</c:v>
                </c:pt>
                <c:pt idx="45">
                  <c:v>177</c:v>
                </c:pt>
                <c:pt idx="46">
                  <c:v>176</c:v>
                </c:pt>
                <c:pt idx="47">
                  <c:v>175</c:v>
                </c:pt>
                <c:pt idx="48">
                  <c:v>174</c:v>
                </c:pt>
                <c:pt idx="49">
                  <c:v>173</c:v>
                </c:pt>
                <c:pt idx="50">
                  <c:v>172</c:v>
                </c:pt>
                <c:pt idx="51">
                  <c:v>171</c:v>
                </c:pt>
                <c:pt idx="52">
                  <c:v>170</c:v>
                </c:pt>
                <c:pt idx="53">
                  <c:v>169</c:v>
                </c:pt>
                <c:pt idx="54">
                  <c:v>168</c:v>
                </c:pt>
                <c:pt idx="55">
                  <c:v>167</c:v>
                </c:pt>
                <c:pt idx="56">
                  <c:v>166</c:v>
                </c:pt>
                <c:pt idx="57">
                  <c:v>165</c:v>
                </c:pt>
                <c:pt idx="58">
                  <c:v>164</c:v>
                </c:pt>
                <c:pt idx="59">
                  <c:v>163</c:v>
                </c:pt>
                <c:pt idx="60">
                  <c:v>162</c:v>
                </c:pt>
                <c:pt idx="61">
                  <c:v>161</c:v>
                </c:pt>
                <c:pt idx="62">
                  <c:v>160</c:v>
                </c:pt>
                <c:pt idx="63">
                  <c:v>159</c:v>
                </c:pt>
                <c:pt idx="64">
                  <c:v>158</c:v>
                </c:pt>
                <c:pt idx="65">
                  <c:v>157</c:v>
                </c:pt>
                <c:pt idx="66">
                  <c:v>156</c:v>
                </c:pt>
                <c:pt idx="67">
                  <c:v>155</c:v>
                </c:pt>
                <c:pt idx="68">
                  <c:v>154</c:v>
                </c:pt>
                <c:pt idx="69">
                  <c:v>153</c:v>
                </c:pt>
                <c:pt idx="70">
                  <c:v>152</c:v>
                </c:pt>
                <c:pt idx="71">
                  <c:v>151</c:v>
                </c:pt>
                <c:pt idx="72">
                  <c:v>150</c:v>
                </c:pt>
                <c:pt idx="73">
                  <c:v>149</c:v>
                </c:pt>
                <c:pt idx="74">
                  <c:v>148</c:v>
                </c:pt>
                <c:pt idx="75">
                  <c:v>147</c:v>
                </c:pt>
                <c:pt idx="76">
                  <c:v>146</c:v>
                </c:pt>
                <c:pt idx="77">
                  <c:v>145</c:v>
                </c:pt>
                <c:pt idx="78">
                  <c:v>144</c:v>
                </c:pt>
                <c:pt idx="79">
                  <c:v>143</c:v>
                </c:pt>
                <c:pt idx="80">
                  <c:v>142</c:v>
                </c:pt>
                <c:pt idx="81">
                  <c:v>141</c:v>
                </c:pt>
                <c:pt idx="82">
                  <c:v>140</c:v>
                </c:pt>
                <c:pt idx="83">
                  <c:v>139</c:v>
                </c:pt>
                <c:pt idx="84">
                  <c:v>138</c:v>
                </c:pt>
                <c:pt idx="85">
                  <c:v>137</c:v>
                </c:pt>
                <c:pt idx="86">
                  <c:v>136</c:v>
                </c:pt>
                <c:pt idx="87">
                  <c:v>135</c:v>
                </c:pt>
                <c:pt idx="88">
                  <c:v>134</c:v>
                </c:pt>
                <c:pt idx="89">
                  <c:v>133</c:v>
                </c:pt>
                <c:pt idx="90">
                  <c:v>132</c:v>
                </c:pt>
                <c:pt idx="91">
                  <c:v>131</c:v>
                </c:pt>
                <c:pt idx="92">
                  <c:v>130</c:v>
                </c:pt>
                <c:pt idx="93">
                  <c:v>129</c:v>
                </c:pt>
                <c:pt idx="94">
                  <c:v>128</c:v>
                </c:pt>
                <c:pt idx="95">
                  <c:v>127</c:v>
                </c:pt>
                <c:pt idx="96">
                  <c:v>126</c:v>
                </c:pt>
                <c:pt idx="97">
                  <c:v>125</c:v>
                </c:pt>
                <c:pt idx="98">
                  <c:v>124</c:v>
                </c:pt>
                <c:pt idx="99">
                  <c:v>123</c:v>
                </c:pt>
                <c:pt idx="100">
                  <c:v>122</c:v>
                </c:pt>
                <c:pt idx="101">
                  <c:v>121</c:v>
                </c:pt>
                <c:pt idx="102">
                  <c:v>120</c:v>
                </c:pt>
                <c:pt idx="103">
                  <c:v>119</c:v>
                </c:pt>
                <c:pt idx="104">
                  <c:v>118</c:v>
                </c:pt>
                <c:pt idx="105">
                  <c:v>117</c:v>
                </c:pt>
                <c:pt idx="106">
                  <c:v>116</c:v>
                </c:pt>
                <c:pt idx="107">
                  <c:v>115</c:v>
                </c:pt>
                <c:pt idx="108">
                  <c:v>114</c:v>
                </c:pt>
                <c:pt idx="109">
                  <c:v>113</c:v>
                </c:pt>
                <c:pt idx="110">
                  <c:v>112</c:v>
                </c:pt>
                <c:pt idx="111">
                  <c:v>111</c:v>
                </c:pt>
                <c:pt idx="112">
                  <c:v>110</c:v>
                </c:pt>
                <c:pt idx="113">
                  <c:v>109</c:v>
                </c:pt>
                <c:pt idx="114">
                  <c:v>108</c:v>
                </c:pt>
                <c:pt idx="115">
                  <c:v>107</c:v>
                </c:pt>
                <c:pt idx="116">
                  <c:v>106</c:v>
                </c:pt>
                <c:pt idx="117">
                  <c:v>105</c:v>
                </c:pt>
                <c:pt idx="118">
                  <c:v>104</c:v>
                </c:pt>
                <c:pt idx="119">
                  <c:v>103</c:v>
                </c:pt>
                <c:pt idx="120">
                  <c:v>102</c:v>
                </c:pt>
                <c:pt idx="121">
                  <c:v>101</c:v>
                </c:pt>
                <c:pt idx="122">
                  <c:v>100</c:v>
                </c:pt>
                <c:pt idx="123">
                  <c:v>99</c:v>
                </c:pt>
                <c:pt idx="124">
                  <c:v>98</c:v>
                </c:pt>
                <c:pt idx="125">
                  <c:v>97</c:v>
                </c:pt>
                <c:pt idx="126">
                  <c:v>96</c:v>
                </c:pt>
                <c:pt idx="127">
                  <c:v>95</c:v>
                </c:pt>
                <c:pt idx="128">
                  <c:v>92</c:v>
                </c:pt>
                <c:pt idx="129">
                  <c:v>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34.18</c:v>
                </c:pt>
                <c:pt idx="1">
                  <c:v>1327.67</c:v>
                </c:pt>
                <c:pt idx="2">
                  <c:v>1323.44</c:v>
                </c:pt>
                <c:pt idx="3">
                  <c:v>1315.3</c:v>
                </c:pt>
                <c:pt idx="4">
                  <c:v>1307.4</c:v>
                </c:pt>
                <c:pt idx="5">
                  <c:v>1302.07</c:v>
                </c:pt>
                <c:pt idx="6">
                  <c:v>1297.59</c:v>
                </c:pt>
                <c:pt idx="7">
                  <c:v>1289.47</c:v>
                </c:pt>
                <c:pt idx="8">
                  <c:v>1287.27</c:v>
                </c:pt>
                <c:pt idx="9">
                  <c:v>1279.33</c:v>
                </c:pt>
                <c:pt idx="10">
                  <c:v>1275.21</c:v>
                </c:pt>
                <c:pt idx="11">
                  <c:v>1267.26</c:v>
                </c:pt>
                <c:pt idx="12">
                  <c:v>1261.57</c:v>
                </c:pt>
                <c:pt idx="13">
                  <c:v>1256.7</c:v>
                </c:pt>
                <c:pt idx="14">
                  <c:v>1247.6</c:v>
                </c:pt>
                <c:pt idx="15">
                  <c:v>1245.53</c:v>
                </c:pt>
                <c:pt idx="16">
                  <c:v>1235.46</c:v>
                </c:pt>
                <c:pt idx="17">
                  <c:v>1232.96</c:v>
                </c:pt>
                <c:pt idx="18">
                  <c:v>1224.71</c:v>
                </c:pt>
                <c:pt idx="19">
                  <c:v>1219.44</c:v>
                </c:pt>
                <c:pt idx="20">
                  <c:v>1213.14</c:v>
                </c:pt>
                <c:pt idx="21">
                  <c:v>1206.4</c:v>
                </c:pt>
                <c:pt idx="22">
                  <c:v>1203.37</c:v>
                </c:pt>
                <c:pt idx="23">
                  <c:v>1196.15</c:v>
                </c:pt>
                <c:pt idx="24">
                  <c:v>1189.27</c:v>
                </c:pt>
                <c:pt idx="25">
                  <c:v>1182.81</c:v>
                </c:pt>
                <c:pt idx="26">
                  <c:v>1176.82</c:v>
                </c:pt>
                <c:pt idx="27">
                  <c:v>1171.35</c:v>
                </c:pt>
                <c:pt idx="28">
                  <c:v>1163.72</c:v>
                </c:pt>
                <c:pt idx="29">
                  <c:v>1161.14</c:v>
                </c:pt>
                <c:pt idx="30">
                  <c:v>1154.97</c:v>
                </c:pt>
                <c:pt idx="31">
                  <c:v>1148.77</c:v>
                </c:pt>
                <c:pt idx="32">
                  <c:v>1141.96</c:v>
                </c:pt>
                <c:pt idx="33">
                  <c:v>1134.64</c:v>
                </c:pt>
                <c:pt idx="34">
                  <c:v>1127.88</c:v>
                </c:pt>
                <c:pt idx="35">
                  <c:v>1124.99</c:v>
                </c:pt>
                <c:pt idx="36">
                  <c:v>1118.73</c:v>
                </c:pt>
                <c:pt idx="37">
                  <c:v>1111.39</c:v>
                </c:pt>
                <c:pt idx="38">
                  <c:v>1106.9</c:v>
                </c:pt>
                <c:pt idx="39">
                  <c:v>1099.86</c:v>
                </c:pt>
                <c:pt idx="40">
                  <c:v>1094.17</c:v>
                </c:pt>
                <c:pt idx="41">
                  <c:v>1088.13</c:v>
                </c:pt>
                <c:pt idx="42">
                  <c:v>1081.61</c:v>
                </c:pt>
                <c:pt idx="43">
                  <c:v>1076.65</c:v>
                </c:pt>
                <c:pt idx="44">
                  <c:v>1067.76</c:v>
                </c:pt>
                <c:pt idx="45">
                  <c:v>1064.49</c:v>
                </c:pt>
                <c:pt idx="46">
                  <c:v>1055.92</c:v>
                </c:pt>
                <c:pt idx="47">
                  <c:v>1051.33</c:v>
                </c:pt>
                <c:pt idx="48">
                  <c:v>1046.08</c:v>
                </c:pt>
                <c:pt idx="49">
                  <c:v>1039.21</c:v>
                </c:pt>
                <c:pt idx="50">
                  <c:v>1031.91</c:v>
                </c:pt>
                <c:pt idx="51">
                  <c:v>1026.3</c:v>
                </c:pt>
                <c:pt idx="52">
                  <c:v>1021.25</c:v>
                </c:pt>
                <c:pt idx="53">
                  <c:v>1014.59</c:v>
                </c:pt>
                <c:pt idx="54">
                  <c:v>1011.13</c:v>
                </c:pt>
                <c:pt idx="55">
                  <c:v>1002.82</c:v>
                </c:pt>
                <c:pt idx="56">
                  <c:v>996.66</c:v>
                </c:pt>
                <c:pt idx="57">
                  <c:v>990.95</c:v>
                </c:pt>
                <c:pt idx="58">
                  <c:v>985.12</c:v>
                </c:pt>
                <c:pt idx="59">
                  <c:v>980.5</c:v>
                </c:pt>
                <c:pt idx="60">
                  <c:v>972.61</c:v>
                </c:pt>
                <c:pt idx="61">
                  <c:v>968.65</c:v>
                </c:pt>
                <c:pt idx="62">
                  <c:v>962.99</c:v>
                </c:pt>
                <c:pt idx="63">
                  <c:v>954.02</c:v>
                </c:pt>
                <c:pt idx="64">
                  <c:v>950.42</c:v>
                </c:pt>
                <c:pt idx="65">
                  <c:v>943.96</c:v>
                </c:pt>
                <c:pt idx="66">
                  <c:v>937.92</c:v>
                </c:pt>
                <c:pt idx="67">
                  <c:v>931.21</c:v>
                </c:pt>
                <c:pt idx="68">
                  <c:v>926.62</c:v>
                </c:pt>
                <c:pt idx="69">
                  <c:v>920.63</c:v>
                </c:pt>
                <c:pt idx="70">
                  <c:v>914.24</c:v>
                </c:pt>
                <c:pt idx="71">
                  <c:v>906</c:v>
                </c:pt>
                <c:pt idx="72">
                  <c:v>900.03</c:v>
                </c:pt>
                <c:pt idx="73">
                  <c:v>896.25</c:v>
                </c:pt>
                <c:pt idx="74">
                  <c:v>890.53</c:v>
                </c:pt>
                <c:pt idx="75">
                  <c:v>882.98</c:v>
                </c:pt>
                <c:pt idx="76">
                  <c:v>877.5</c:v>
                </c:pt>
                <c:pt idx="77">
                  <c:v>870.29</c:v>
                </c:pt>
                <c:pt idx="78">
                  <c:v>864.15</c:v>
                </c:pt>
                <c:pt idx="79">
                  <c:v>858.26</c:v>
                </c:pt>
                <c:pt idx="80">
                  <c:v>852.49</c:v>
                </c:pt>
                <c:pt idx="81">
                  <c:v>847.49</c:v>
                </c:pt>
                <c:pt idx="82">
                  <c:v>840.24</c:v>
                </c:pt>
                <c:pt idx="83">
                  <c:v>836.46</c:v>
                </c:pt>
                <c:pt idx="84">
                  <c:v>830.84</c:v>
                </c:pt>
                <c:pt idx="85">
                  <c:v>823.34</c:v>
                </c:pt>
                <c:pt idx="86">
                  <c:v>816.31</c:v>
                </c:pt>
                <c:pt idx="87">
                  <c:v>811.25</c:v>
                </c:pt>
                <c:pt idx="88">
                  <c:v>806.06</c:v>
                </c:pt>
                <c:pt idx="89">
                  <c:v>800.11</c:v>
                </c:pt>
                <c:pt idx="90">
                  <c:v>794.49</c:v>
                </c:pt>
                <c:pt idx="91">
                  <c:v>787.17</c:v>
                </c:pt>
                <c:pt idx="92">
                  <c:v>781.04</c:v>
                </c:pt>
                <c:pt idx="93">
                  <c:v>776.69</c:v>
                </c:pt>
                <c:pt idx="94">
                  <c:v>769.96</c:v>
                </c:pt>
                <c:pt idx="95">
                  <c:v>762.66</c:v>
                </c:pt>
                <c:pt idx="96">
                  <c:v>758.13</c:v>
                </c:pt>
                <c:pt idx="97">
                  <c:v>752.69</c:v>
                </c:pt>
                <c:pt idx="98">
                  <c:v>745.28</c:v>
                </c:pt>
                <c:pt idx="99">
                  <c:v>738.56</c:v>
                </c:pt>
                <c:pt idx="100">
                  <c:v>733.99</c:v>
                </c:pt>
                <c:pt idx="101">
                  <c:v>728.12</c:v>
                </c:pt>
                <c:pt idx="102">
                  <c:v>721.58</c:v>
                </c:pt>
                <c:pt idx="103">
                  <c:v>715.25</c:v>
                </c:pt>
                <c:pt idx="104">
                  <c:v>709.92</c:v>
                </c:pt>
                <c:pt idx="105">
                  <c:v>702.42</c:v>
                </c:pt>
                <c:pt idx="106">
                  <c:v>696.84</c:v>
                </c:pt>
                <c:pt idx="107">
                  <c:v>690.78</c:v>
                </c:pt>
                <c:pt idx="108">
                  <c:v>685.76</c:v>
                </c:pt>
                <c:pt idx="109">
                  <c:v>680.46</c:v>
                </c:pt>
                <c:pt idx="110">
                  <c:v>672.75</c:v>
                </c:pt>
                <c:pt idx="111">
                  <c:v>666.78</c:v>
                </c:pt>
                <c:pt idx="112">
                  <c:v>661.01</c:v>
                </c:pt>
                <c:pt idx="113">
                  <c:v>656.42</c:v>
                </c:pt>
                <c:pt idx="114">
                  <c:v>650.3</c:v>
                </c:pt>
                <c:pt idx="115">
                  <c:v>643.72</c:v>
                </c:pt>
                <c:pt idx="116">
                  <c:v>637.85</c:v>
                </c:pt>
                <c:pt idx="117">
                  <c:v>631.77</c:v>
                </c:pt>
                <c:pt idx="118">
                  <c:v>625.67</c:v>
                </c:pt>
                <c:pt idx="119">
                  <c:v>618.65</c:v>
                </c:pt>
                <c:pt idx="120">
                  <c:v>613.84</c:v>
                </c:pt>
                <c:pt idx="121">
                  <c:v>606.68</c:v>
                </c:pt>
                <c:pt idx="122">
                  <c:v>600.65</c:v>
                </c:pt>
                <c:pt idx="123">
                  <c:v>595.5</c:v>
                </c:pt>
                <c:pt idx="124">
                  <c:v>589.5</c:v>
                </c:pt>
                <c:pt idx="125">
                  <c:v>583.5</c:v>
                </c:pt>
                <c:pt idx="126">
                  <c:v>577.5</c:v>
                </c:pt>
                <c:pt idx="127">
                  <c:v>571.5</c:v>
                </c:pt>
                <c:pt idx="128">
                  <c:v>565.5</c:v>
                </c:pt>
                <c:pt idx="129">
                  <c:v>559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222.123868964825</c:v>
                </c:pt>
                <c:pt idx="1">
                  <c:v>221.038391205895</c:v>
                </c:pt>
                <c:pt idx="2">
                  <c:v>220.333080772674</c:v>
                </c:pt>
                <c:pt idx="3">
                  <c:v>218.975816723874</c:v>
                </c:pt>
                <c:pt idx="4">
                  <c:v>217.658570288306</c:v>
                </c:pt>
                <c:pt idx="5">
                  <c:v>216.769845794436</c:v>
                </c:pt>
                <c:pt idx="6">
                  <c:v>216.022850347431</c:v>
                </c:pt>
                <c:pt idx="7">
                  <c:v>214.668921099733</c:v>
                </c:pt>
                <c:pt idx="8">
                  <c:v>214.302092978436</c:v>
                </c:pt>
                <c:pt idx="9">
                  <c:v>212.978176940663</c:v>
                </c:pt>
                <c:pt idx="10">
                  <c:v>212.291207913506</c:v>
                </c:pt>
                <c:pt idx="11">
                  <c:v>210.965624475182</c:v>
                </c:pt>
                <c:pt idx="12">
                  <c:v>210.016873561463</c:v>
                </c:pt>
                <c:pt idx="13">
                  <c:v>209.204849492955</c:v>
                </c:pt>
                <c:pt idx="14">
                  <c:v>207.687514991225</c:v>
                </c:pt>
                <c:pt idx="15">
                  <c:v>207.342363077096</c:v>
                </c:pt>
                <c:pt idx="16">
                  <c:v>205.663290721885</c:v>
                </c:pt>
                <c:pt idx="17">
                  <c:v>205.246440584047</c:v>
                </c:pt>
                <c:pt idx="18">
                  <c:v>203.870835129182</c:v>
                </c:pt>
                <c:pt idx="19">
                  <c:v>202.99211503862</c:v>
                </c:pt>
                <c:pt idx="20">
                  <c:v>201.941652691269</c:v>
                </c:pt>
                <c:pt idx="21">
                  <c:v>200.817824719658</c:v>
                </c:pt>
                <c:pt idx="22">
                  <c:v>200.312602352598</c:v>
                </c:pt>
                <c:pt idx="23">
                  <c:v>199.108739154523</c:v>
                </c:pt>
                <c:pt idx="24">
                  <c:v>197.961567575193</c:v>
                </c:pt>
                <c:pt idx="25">
                  <c:v>196.88442681902</c:v>
                </c:pt>
                <c:pt idx="26">
                  <c:v>195.885653888761</c:v>
                </c:pt>
                <c:pt idx="27">
                  <c:v>194.973585787171</c:v>
                </c:pt>
                <c:pt idx="28">
                  <c:v>193.70135916649</c:v>
                </c:pt>
                <c:pt idx="29">
                  <c:v>193.271169824242</c:v>
                </c:pt>
                <c:pt idx="30">
                  <c:v>192.242383684058</c:v>
                </c:pt>
                <c:pt idx="31">
                  <c:v>191.20859534222</c:v>
                </c:pt>
                <c:pt idx="32">
                  <c:v>190.07309556675</c:v>
                </c:pt>
                <c:pt idx="33">
                  <c:v>188.852558363161</c:v>
                </c:pt>
                <c:pt idx="34">
                  <c:v>187.725395590447</c:v>
                </c:pt>
                <c:pt idx="35">
                  <c:v>187.243516831107</c:v>
                </c:pt>
                <c:pt idx="36">
                  <c:v>186.199724085961</c:v>
                </c:pt>
                <c:pt idx="37">
                  <c:v>184.975852081269</c:v>
                </c:pt>
                <c:pt idx="38">
                  <c:v>184.227189233712</c:v>
                </c:pt>
                <c:pt idx="39">
                  <c:v>183.053339245561</c:v>
                </c:pt>
                <c:pt idx="40">
                  <c:v>182.104588331842</c:v>
                </c:pt>
                <c:pt idx="41">
                  <c:v>181.097478398826</c:v>
                </c:pt>
                <c:pt idx="42">
                  <c:v>180.010333239345</c:v>
                </c:pt>
                <c:pt idx="43">
                  <c:v>179.183302565874</c:v>
                </c:pt>
                <c:pt idx="44">
                  <c:v>177.700983475723</c:v>
                </c:pt>
                <c:pt idx="45">
                  <c:v>177.155743495431</c:v>
                </c:pt>
                <c:pt idx="46">
                  <c:v>175.726781222923</c:v>
                </c:pt>
                <c:pt idx="47">
                  <c:v>174.961444369853</c:v>
                </c:pt>
                <c:pt idx="48">
                  <c:v>174.086059080393</c:v>
                </c:pt>
                <c:pt idx="49">
                  <c:v>172.940554901615</c:v>
                </c:pt>
                <c:pt idx="50">
                  <c:v>171.723352499128</c:v>
                </c:pt>
                <c:pt idx="51">
                  <c:v>170.78794078982</c:v>
                </c:pt>
                <c:pt idx="52">
                  <c:v>169.945903511388</c:v>
                </c:pt>
                <c:pt idx="53">
                  <c:v>168.835414744188</c:v>
                </c:pt>
                <c:pt idx="54">
                  <c:v>168.25849415342</c:v>
                </c:pt>
                <c:pt idx="55">
                  <c:v>166.872884295247</c:v>
                </c:pt>
                <c:pt idx="56">
                  <c:v>165.845765555615</c:v>
                </c:pt>
                <c:pt idx="57">
                  <c:v>164.893679840793</c:v>
                </c:pt>
                <c:pt idx="58">
                  <c:v>163.921585319356</c:v>
                </c:pt>
                <c:pt idx="59">
                  <c:v>163.151246264631</c:v>
                </c:pt>
                <c:pt idx="60">
                  <c:v>161.835667229615</c:v>
                </c:pt>
                <c:pt idx="61">
                  <c:v>161.17537661128</c:v>
                </c:pt>
                <c:pt idx="62">
                  <c:v>160.231627899215</c:v>
                </c:pt>
                <c:pt idx="63">
                  <c:v>158.735969604653</c:v>
                </c:pt>
                <c:pt idx="64">
                  <c:v>158.135705406166</c:v>
                </c:pt>
                <c:pt idx="65">
                  <c:v>157.058564649994</c:v>
                </c:pt>
                <c:pt idx="66">
                  <c:v>156.051454716977</c:v>
                </c:pt>
                <c:pt idx="67">
                  <c:v>154.932628947021</c:v>
                </c:pt>
                <c:pt idx="68">
                  <c:v>154.16729209395</c:v>
                </c:pt>
                <c:pt idx="69">
                  <c:v>153.168519163691</c:v>
                </c:pt>
                <c:pt idx="70">
                  <c:v>152.103050211377</c:v>
                </c:pt>
                <c:pt idx="71">
                  <c:v>150.729112157064</c:v>
                </c:pt>
                <c:pt idx="72">
                  <c:v>149.733674027907</c:v>
                </c:pt>
                <c:pt idx="73">
                  <c:v>149.103396619496</c:v>
                </c:pt>
                <c:pt idx="74">
                  <c:v>148.149643504123</c:v>
                </c:pt>
                <c:pt idx="75">
                  <c:v>146.890756087853</c:v>
                </c:pt>
                <c:pt idx="76">
                  <c:v>145.977020585713</c:v>
                </c:pt>
                <c:pt idx="77">
                  <c:v>144.774824788188</c:v>
                </c:pt>
                <c:pt idx="78">
                  <c:v>143.751040849659</c:v>
                </c:pt>
                <c:pt idx="79">
                  <c:v>142.768941924913</c:v>
                </c:pt>
                <c:pt idx="80">
                  <c:v>141.806851806783</c:v>
                </c:pt>
                <c:pt idx="81">
                  <c:v>140.973151531107</c:v>
                </c:pt>
                <c:pt idx="82">
                  <c:v>139.764286131378</c:v>
                </c:pt>
                <c:pt idx="83">
                  <c:v>139.134008722967</c:v>
                </c:pt>
                <c:pt idx="84">
                  <c:v>138.196929613107</c:v>
                </c:pt>
                <c:pt idx="85">
                  <c:v>136.946379199594</c:v>
                </c:pt>
                <c:pt idx="86">
                  <c:v>135.774196611994</c:v>
                </c:pt>
                <c:pt idx="87">
                  <c:v>134.93049193301</c:v>
                </c:pt>
                <c:pt idx="88">
                  <c:v>134.065111046859</c:v>
                </c:pt>
                <c:pt idx="89">
                  <c:v>133.073007718805</c:v>
                </c:pt>
                <c:pt idx="90">
                  <c:v>132.135928608945</c:v>
                </c:pt>
                <c:pt idx="91">
                  <c:v>130.915391405356</c:v>
                </c:pt>
                <c:pt idx="92">
                  <c:v>129.893274867378</c:v>
                </c:pt>
                <c:pt idx="93">
                  <c:v>129.16795562754</c:v>
                </c:pt>
                <c:pt idx="94">
                  <c:v>128.04579505648</c:v>
                </c:pt>
                <c:pt idx="95">
                  <c:v>126.828592653994</c:v>
                </c:pt>
                <c:pt idx="96">
                  <c:v>126.073260204232</c:v>
                </c:pt>
                <c:pt idx="97">
                  <c:v>125.166194304297</c:v>
                </c:pt>
                <c:pt idx="98">
                  <c:v>123.930650495745</c:v>
                </c:pt>
                <c:pt idx="99">
                  <c:v>122.810157325237</c:v>
                </c:pt>
                <c:pt idx="100">
                  <c:v>122.04815527327</c:v>
                </c:pt>
                <c:pt idx="101">
                  <c:v>121.069391149626</c:v>
                </c:pt>
                <c:pt idx="102">
                  <c:v>119.978911189043</c:v>
                </c:pt>
                <c:pt idx="103">
                  <c:v>118.923446640037</c:v>
                </c:pt>
                <c:pt idx="104">
                  <c:v>118.034722146167</c:v>
                </c:pt>
                <c:pt idx="105">
                  <c:v>116.784171732653</c:v>
                </c:pt>
                <c:pt idx="106">
                  <c:v>115.853762224999</c:v>
                </c:pt>
                <c:pt idx="107">
                  <c:v>114.843317490881</c:v>
                </c:pt>
                <c:pt idx="108">
                  <c:v>114.006282414102</c:v>
                </c:pt>
                <c:pt idx="109">
                  <c:v>113.122560121886</c:v>
                </c:pt>
                <c:pt idx="110">
                  <c:v>111.836994296794</c:v>
                </c:pt>
                <c:pt idx="111">
                  <c:v>110.841556167637</c:v>
                </c:pt>
                <c:pt idx="112">
                  <c:v>109.879466049508</c:v>
                </c:pt>
                <c:pt idx="113">
                  <c:v>109.114129196437</c:v>
                </c:pt>
                <c:pt idx="114">
                  <c:v>108.09368005901</c:v>
                </c:pt>
                <c:pt idx="115">
                  <c:v>106.996530496221</c:v>
                </c:pt>
                <c:pt idx="116">
                  <c:v>106.017766372578</c:v>
                </c:pt>
                <c:pt idx="117">
                  <c:v>105.003986837356</c:v>
                </c:pt>
                <c:pt idx="118">
                  <c:v>103.986872501032</c:v>
                </c:pt>
                <c:pt idx="119">
                  <c:v>102.816357313983</c:v>
                </c:pt>
                <c:pt idx="120">
                  <c:v>102.014337648783</c:v>
                </c:pt>
                <c:pt idx="121">
                  <c:v>100.820478854016</c:v>
                </c:pt>
                <c:pt idx="122">
                  <c:v>99.815036321551</c:v>
                </c:pt>
                <c:pt idx="123">
                  <c:v>98.9563250376051</c:v>
                </c:pt>
                <c:pt idx="124">
                  <c:v>97.9558847067943</c:v>
                </c:pt>
                <c:pt idx="125">
                  <c:v>96.9554443759835</c:v>
                </c:pt>
                <c:pt idx="126">
                  <c:v>95.9550040451727</c:v>
                </c:pt>
                <c:pt idx="127">
                  <c:v>94.9545637143619</c:v>
                </c:pt>
                <c:pt idx="128">
                  <c:v>93.9541233835511</c:v>
                </c:pt>
                <c:pt idx="129">
                  <c:v>92.953683052740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559.5</c:v>
                </c:pt>
                <c:pt idx="1">
                  <c:v>559.5</c:v>
                </c:pt>
                <c:pt idx="2">
                  <c:v>559.5</c:v>
                </c:pt>
                <c:pt idx="3">
                  <c:v>559.5</c:v>
                </c:pt>
                <c:pt idx="4">
                  <c:v>559.5</c:v>
                </c:pt>
                <c:pt idx="5">
                  <c:v>559.5</c:v>
                </c:pt>
                <c:pt idx="6">
                  <c:v>559.5</c:v>
                </c:pt>
                <c:pt idx="7">
                  <c:v>559.5</c:v>
                </c:pt>
                <c:pt idx="8">
                  <c:v>559.5</c:v>
                </c:pt>
                <c:pt idx="9">
                  <c:v>559.5</c:v>
                </c:pt>
                <c:pt idx="10">
                  <c:v>559.5</c:v>
                </c:pt>
                <c:pt idx="11">
                  <c:v>559.5</c:v>
                </c:pt>
                <c:pt idx="12">
                  <c:v>559.5</c:v>
                </c:pt>
                <c:pt idx="13">
                  <c:v>559.5</c:v>
                </c:pt>
                <c:pt idx="14">
                  <c:v>559.5</c:v>
                </c:pt>
                <c:pt idx="15">
                  <c:v>559.5</c:v>
                </c:pt>
                <c:pt idx="16">
                  <c:v>559.5</c:v>
                </c:pt>
                <c:pt idx="17">
                  <c:v>559.5</c:v>
                </c:pt>
                <c:pt idx="18">
                  <c:v>559.5</c:v>
                </c:pt>
                <c:pt idx="19">
                  <c:v>559.5</c:v>
                </c:pt>
                <c:pt idx="20">
                  <c:v>559.5</c:v>
                </c:pt>
                <c:pt idx="21">
                  <c:v>559.5</c:v>
                </c:pt>
                <c:pt idx="22">
                  <c:v>559.5</c:v>
                </c:pt>
                <c:pt idx="23">
                  <c:v>559.5</c:v>
                </c:pt>
                <c:pt idx="24">
                  <c:v>559.5</c:v>
                </c:pt>
                <c:pt idx="25">
                  <c:v>559.5</c:v>
                </c:pt>
                <c:pt idx="26">
                  <c:v>559.5</c:v>
                </c:pt>
                <c:pt idx="27">
                  <c:v>559.5</c:v>
                </c:pt>
                <c:pt idx="28">
                  <c:v>559.5</c:v>
                </c:pt>
                <c:pt idx="29">
                  <c:v>559.5</c:v>
                </c:pt>
                <c:pt idx="30">
                  <c:v>559.5</c:v>
                </c:pt>
                <c:pt idx="31">
                  <c:v>559.5</c:v>
                </c:pt>
                <c:pt idx="32">
                  <c:v>559.5</c:v>
                </c:pt>
                <c:pt idx="33">
                  <c:v>559.5</c:v>
                </c:pt>
                <c:pt idx="34">
                  <c:v>559.5</c:v>
                </c:pt>
                <c:pt idx="35">
                  <c:v>559.5</c:v>
                </c:pt>
                <c:pt idx="36">
                  <c:v>559.5</c:v>
                </c:pt>
                <c:pt idx="37">
                  <c:v>559.5</c:v>
                </c:pt>
                <c:pt idx="38">
                  <c:v>559.5</c:v>
                </c:pt>
                <c:pt idx="39">
                  <c:v>559.5</c:v>
                </c:pt>
                <c:pt idx="40">
                  <c:v>559.5</c:v>
                </c:pt>
                <c:pt idx="41">
                  <c:v>559.5</c:v>
                </c:pt>
                <c:pt idx="42">
                  <c:v>559.5</c:v>
                </c:pt>
                <c:pt idx="43">
                  <c:v>559.5</c:v>
                </c:pt>
                <c:pt idx="44">
                  <c:v>559.5</c:v>
                </c:pt>
                <c:pt idx="45">
                  <c:v>559.5</c:v>
                </c:pt>
                <c:pt idx="46">
                  <c:v>559.5</c:v>
                </c:pt>
                <c:pt idx="47">
                  <c:v>559.5</c:v>
                </c:pt>
                <c:pt idx="48">
                  <c:v>559.5</c:v>
                </c:pt>
                <c:pt idx="49">
                  <c:v>559.5</c:v>
                </c:pt>
                <c:pt idx="50">
                  <c:v>559.5</c:v>
                </c:pt>
                <c:pt idx="51">
                  <c:v>559.5</c:v>
                </c:pt>
                <c:pt idx="52">
                  <c:v>559.5</c:v>
                </c:pt>
                <c:pt idx="53">
                  <c:v>559.5</c:v>
                </c:pt>
                <c:pt idx="54">
                  <c:v>559.5</c:v>
                </c:pt>
                <c:pt idx="55">
                  <c:v>559.5</c:v>
                </c:pt>
                <c:pt idx="56">
                  <c:v>559.5</c:v>
                </c:pt>
                <c:pt idx="57">
                  <c:v>559.5</c:v>
                </c:pt>
                <c:pt idx="58">
                  <c:v>559.5</c:v>
                </c:pt>
                <c:pt idx="59">
                  <c:v>559.5</c:v>
                </c:pt>
                <c:pt idx="60">
                  <c:v>559.5</c:v>
                </c:pt>
                <c:pt idx="61">
                  <c:v>559.5</c:v>
                </c:pt>
                <c:pt idx="62">
                  <c:v>559.5</c:v>
                </c:pt>
                <c:pt idx="63">
                  <c:v>559.5</c:v>
                </c:pt>
                <c:pt idx="64">
                  <c:v>559.5</c:v>
                </c:pt>
                <c:pt idx="65">
                  <c:v>559.5</c:v>
                </c:pt>
                <c:pt idx="66">
                  <c:v>559.5</c:v>
                </c:pt>
                <c:pt idx="67">
                  <c:v>559.5</c:v>
                </c:pt>
                <c:pt idx="68">
                  <c:v>559.5</c:v>
                </c:pt>
                <c:pt idx="69">
                  <c:v>559.5</c:v>
                </c:pt>
                <c:pt idx="70">
                  <c:v>559.5</c:v>
                </c:pt>
                <c:pt idx="71">
                  <c:v>559.5</c:v>
                </c:pt>
                <c:pt idx="72">
                  <c:v>559.5</c:v>
                </c:pt>
                <c:pt idx="73">
                  <c:v>559.5</c:v>
                </c:pt>
                <c:pt idx="74">
                  <c:v>559.5</c:v>
                </c:pt>
                <c:pt idx="75">
                  <c:v>559.5</c:v>
                </c:pt>
                <c:pt idx="76">
                  <c:v>559.5</c:v>
                </c:pt>
                <c:pt idx="77">
                  <c:v>559.5</c:v>
                </c:pt>
                <c:pt idx="78">
                  <c:v>559.5</c:v>
                </c:pt>
                <c:pt idx="79">
                  <c:v>559.5</c:v>
                </c:pt>
                <c:pt idx="80">
                  <c:v>559.5</c:v>
                </c:pt>
                <c:pt idx="81">
                  <c:v>559.5</c:v>
                </c:pt>
                <c:pt idx="82">
                  <c:v>559.5</c:v>
                </c:pt>
                <c:pt idx="83">
                  <c:v>559.5</c:v>
                </c:pt>
                <c:pt idx="84">
                  <c:v>559.5</c:v>
                </c:pt>
                <c:pt idx="85">
                  <c:v>559.5</c:v>
                </c:pt>
                <c:pt idx="86">
                  <c:v>559.5</c:v>
                </c:pt>
                <c:pt idx="87">
                  <c:v>559.5</c:v>
                </c:pt>
                <c:pt idx="88">
                  <c:v>559.5</c:v>
                </c:pt>
                <c:pt idx="89">
                  <c:v>559.5</c:v>
                </c:pt>
                <c:pt idx="90">
                  <c:v>559.5</c:v>
                </c:pt>
                <c:pt idx="91">
                  <c:v>559.5</c:v>
                </c:pt>
                <c:pt idx="92">
                  <c:v>559.5</c:v>
                </c:pt>
                <c:pt idx="93">
                  <c:v>559.5</c:v>
                </c:pt>
                <c:pt idx="94">
                  <c:v>559.5</c:v>
                </c:pt>
                <c:pt idx="95">
                  <c:v>559.5</c:v>
                </c:pt>
                <c:pt idx="96">
                  <c:v>559.5</c:v>
                </c:pt>
                <c:pt idx="97">
                  <c:v>559.5</c:v>
                </c:pt>
                <c:pt idx="98">
                  <c:v>559.5</c:v>
                </c:pt>
                <c:pt idx="99">
                  <c:v>559.5</c:v>
                </c:pt>
                <c:pt idx="100">
                  <c:v>559.5</c:v>
                </c:pt>
                <c:pt idx="101">
                  <c:v>559.5</c:v>
                </c:pt>
                <c:pt idx="102">
                  <c:v>559.5</c:v>
                </c:pt>
                <c:pt idx="103">
                  <c:v>559.5</c:v>
                </c:pt>
                <c:pt idx="104">
                  <c:v>559.5</c:v>
                </c:pt>
                <c:pt idx="105">
                  <c:v>559.5</c:v>
                </c:pt>
                <c:pt idx="106">
                  <c:v>559.5</c:v>
                </c:pt>
                <c:pt idx="107">
                  <c:v>559.5</c:v>
                </c:pt>
                <c:pt idx="108">
                  <c:v>559.5</c:v>
                </c:pt>
                <c:pt idx="109">
                  <c:v>559.5</c:v>
                </c:pt>
                <c:pt idx="110">
                  <c:v>559.5</c:v>
                </c:pt>
                <c:pt idx="111">
                  <c:v>559.5</c:v>
                </c:pt>
                <c:pt idx="112">
                  <c:v>559.5</c:v>
                </c:pt>
                <c:pt idx="113">
                  <c:v>559.5</c:v>
                </c:pt>
                <c:pt idx="114">
                  <c:v>559.5</c:v>
                </c:pt>
                <c:pt idx="115">
                  <c:v>559.5</c:v>
                </c:pt>
                <c:pt idx="116">
                  <c:v>559.5</c:v>
                </c:pt>
                <c:pt idx="117">
                  <c:v>559.5</c:v>
                </c:pt>
                <c:pt idx="118">
                  <c:v>559.5</c:v>
                </c:pt>
                <c:pt idx="119">
                  <c:v>559.5</c:v>
                </c:pt>
                <c:pt idx="120">
                  <c:v>559.5</c:v>
                </c:pt>
                <c:pt idx="121">
                  <c:v>559.5</c:v>
                </c:pt>
                <c:pt idx="122">
                  <c:v>559.5</c:v>
                </c:pt>
                <c:pt idx="123">
                  <c:v>559.5</c:v>
                </c:pt>
                <c:pt idx="124">
                  <c:v>559.5</c:v>
                </c:pt>
                <c:pt idx="125">
                  <c:v>559.5</c:v>
                </c:pt>
                <c:pt idx="126">
                  <c:v>559.5</c:v>
                </c:pt>
                <c:pt idx="127">
                  <c:v>559.5</c:v>
                </c:pt>
                <c:pt idx="128">
                  <c:v>559.5</c:v>
                </c:pt>
                <c:pt idx="129">
                  <c:v>559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93</c:v>
                </c:pt>
                <c:pt idx="1">
                  <c:v>93</c:v>
                </c:pt>
                <c:pt idx="2">
                  <c:v>93</c:v>
                </c:pt>
                <c:pt idx="3">
                  <c:v>93</c:v>
                </c:pt>
                <c:pt idx="4">
                  <c:v>93</c:v>
                </c:pt>
                <c:pt idx="5">
                  <c:v>93</c:v>
                </c:pt>
                <c:pt idx="6">
                  <c:v>93</c:v>
                </c:pt>
                <c:pt idx="7">
                  <c:v>93</c:v>
                </c:pt>
                <c:pt idx="8">
                  <c:v>93</c:v>
                </c:pt>
                <c:pt idx="9">
                  <c:v>93</c:v>
                </c:pt>
                <c:pt idx="10">
                  <c:v>93</c:v>
                </c:pt>
                <c:pt idx="11">
                  <c:v>93</c:v>
                </c:pt>
                <c:pt idx="12">
                  <c:v>93</c:v>
                </c:pt>
                <c:pt idx="13">
                  <c:v>93</c:v>
                </c:pt>
                <c:pt idx="14">
                  <c:v>93</c:v>
                </c:pt>
                <c:pt idx="15">
                  <c:v>93</c:v>
                </c:pt>
                <c:pt idx="16">
                  <c:v>93</c:v>
                </c:pt>
                <c:pt idx="17">
                  <c:v>93</c:v>
                </c:pt>
                <c:pt idx="18">
                  <c:v>93</c:v>
                </c:pt>
                <c:pt idx="19">
                  <c:v>93</c:v>
                </c:pt>
                <c:pt idx="20">
                  <c:v>93</c:v>
                </c:pt>
                <c:pt idx="21">
                  <c:v>93</c:v>
                </c:pt>
                <c:pt idx="22">
                  <c:v>93</c:v>
                </c:pt>
                <c:pt idx="23">
                  <c:v>93</c:v>
                </c:pt>
                <c:pt idx="24">
                  <c:v>93</c:v>
                </c:pt>
                <c:pt idx="25">
                  <c:v>93</c:v>
                </c:pt>
                <c:pt idx="26">
                  <c:v>93</c:v>
                </c:pt>
                <c:pt idx="27">
                  <c:v>93</c:v>
                </c:pt>
                <c:pt idx="28">
                  <c:v>93</c:v>
                </c:pt>
                <c:pt idx="29">
                  <c:v>93</c:v>
                </c:pt>
                <c:pt idx="30">
                  <c:v>93</c:v>
                </c:pt>
                <c:pt idx="31">
                  <c:v>93</c:v>
                </c:pt>
                <c:pt idx="32">
                  <c:v>93</c:v>
                </c:pt>
                <c:pt idx="33">
                  <c:v>93</c:v>
                </c:pt>
                <c:pt idx="34">
                  <c:v>93</c:v>
                </c:pt>
                <c:pt idx="35">
                  <c:v>93</c:v>
                </c:pt>
                <c:pt idx="36">
                  <c:v>93</c:v>
                </c:pt>
                <c:pt idx="37">
                  <c:v>93</c:v>
                </c:pt>
                <c:pt idx="38">
                  <c:v>93</c:v>
                </c:pt>
                <c:pt idx="39">
                  <c:v>93</c:v>
                </c:pt>
                <c:pt idx="40">
                  <c:v>93</c:v>
                </c:pt>
                <c:pt idx="41">
                  <c:v>93</c:v>
                </c:pt>
                <c:pt idx="42">
                  <c:v>93</c:v>
                </c:pt>
                <c:pt idx="43">
                  <c:v>93</c:v>
                </c:pt>
                <c:pt idx="44">
                  <c:v>93</c:v>
                </c:pt>
                <c:pt idx="45">
                  <c:v>93</c:v>
                </c:pt>
                <c:pt idx="46">
                  <c:v>93</c:v>
                </c:pt>
                <c:pt idx="47">
                  <c:v>93</c:v>
                </c:pt>
                <c:pt idx="48">
                  <c:v>93</c:v>
                </c:pt>
                <c:pt idx="49">
                  <c:v>93</c:v>
                </c:pt>
                <c:pt idx="50">
                  <c:v>93</c:v>
                </c:pt>
                <c:pt idx="51">
                  <c:v>93</c:v>
                </c:pt>
                <c:pt idx="52">
                  <c:v>93</c:v>
                </c:pt>
                <c:pt idx="53">
                  <c:v>93</c:v>
                </c:pt>
                <c:pt idx="54">
                  <c:v>93</c:v>
                </c:pt>
                <c:pt idx="55">
                  <c:v>93</c:v>
                </c:pt>
                <c:pt idx="56">
                  <c:v>93</c:v>
                </c:pt>
                <c:pt idx="57">
                  <c:v>93</c:v>
                </c:pt>
                <c:pt idx="58">
                  <c:v>93</c:v>
                </c:pt>
                <c:pt idx="59">
                  <c:v>93</c:v>
                </c:pt>
                <c:pt idx="60">
                  <c:v>93</c:v>
                </c:pt>
                <c:pt idx="61">
                  <c:v>93</c:v>
                </c:pt>
                <c:pt idx="62">
                  <c:v>93</c:v>
                </c:pt>
                <c:pt idx="63">
                  <c:v>93</c:v>
                </c:pt>
                <c:pt idx="64">
                  <c:v>93</c:v>
                </c:pt>
                <c:pt idx="65">
                  <c:v>93</c:v>
                </c:pt>
                <c:pt idx="66">
                  <c:v>93</c:v>
                </c:pt>
                <c:pt idx="67">
                  <c:v>93</c:v>
                </c:pt>
                <c:pt idx="68">
                  <c:v>93</c:v>
                </c:pt>
                <c:pt idx="69">
                  <c:v>93</c:v>
                </c:pt>
                <c:pt idx="70">
                  <c:v>93</c:v>
                </c:pt>
                <c:pt idx="71">
                  <c:v>93</c:v>
                </c:pt>
                <c:pt idx="72">
                  <c:v>93</c:v>
                </c:pt>
                <c:pt idx="73">
                  <c:v>93</c:v>
                </c:pt>
                <c:pt idx="74">
                  <c:v>93</c:v>
                </c:pt>
                <c:pt idx="75">
                  <c:v>93</c:v>
                </c:pt>
                <c:pt idx="76">
                  <c:v>93</c:v>
                </c:pt>
                <c:pt idx="77">
                  <c:v>93</c:v>
                </c:pt>
                <c:pt idx="78">
                  <c:v>93</c:v>
                </c:pt>
                <c:pt idx="79">
                  <c:v>93</c:v>
                </c:pt>
                <c:pt idx="80">
                  <c:v>93</c:v>
                </c:pt>
                <c:pt idx="81">
                  <c:v>93</c:v>
                </c:pt>
                <c:pt idx="82">
                  <c:v>93</c:v>
                </c:pt>
                <c:pt idx="83">
                  <c:v>93</c:v>
                </c:pt>
                <c:pt idx="84">
                  <c:v>93</c:v>
                </c:pt>
                <c:pt idx="85">
                  <c:v>93</c:v>
                </c:pt>
                <c:pt idx="86">
                  <c:v>93</c:v>
                </c:pt>
                <c:pt idx="87">
                  <c:v>93</c:v>
                </c:pt>
                <c:pt idx="88">
                  <c:v>93</c:v>
                </c:pt>
                <c:pt idx="89">
                  <c:v>93</c:v>
                </c:pt>
                <c:pt idx="90">
                  <c:v>93</c:v>
                </c:pt>
                <c:pt idx="91">
                  <c:v>93</c:v>
                </c:pt>
                <c:pt idx="92">
                  <c:v>93</c:v>
                </c:pt>
                <c:pt idx="93">
                  <c:v>93</c:v>
                </c:pt>
                <c:pt idx="94">
                  <c:v>93</c:v>
                </c:pt>
                <c:pt idx="95">
                  <c:v>93</c:v>
                </c:pt>
                <c:pt idx="96">
                  <c:v>93</c:v>
                </c:pt>
                <c:pt idx="97">
                  <c:v>93</c:v>
                </c:pt>
                <c:pt idx="98">
                  <c:v>93</c:v>
                </c:pt>
                <c:pt idx="99">
                  <c:v>93</c:v>
                </c:pt>
                <c:pt idx="100">
                  <c:v>93</c:v>
                </c:pt>
                <c:pt idx="101">
                  <c:v>93</c:v>
                </c:pt>
                <c:pt idx="102">
                  <c:v>93</c:v>
                </c:pt>
                <c:pt idx="103">
                  <c:v>93</c:v>
                </c:pt>
                <c:pt idx="104">
                  <c:v>93</c:v>
                </c:pt>
                <c:pt idx="105">
                  <c:v>93</c:v>
                </c:pt>
                <c:pt idx="106">
                  <c:v>93</c:v>
                </c:pt>
                <c:pt idx="107">
                  <c:v>93</c:v>
                </c:pt>
                <c:pt idx="108">
                  <c:v>93</c:v>
                </c:pt>
                <c:pt idx="109">
                  <c:v>93</c:v>
                </c:pt>
                <c:pt idx="110">
                  <c:v>93</c:v>
                </c:pt>
                <c:pt idx="111">
                  <c:v>93</c:v>
                </c:pt>
                <c:pt idx="112">
                  <c:v>93</c:v>
                </c:pt>
                <c:pt idx="113">
                  <c:v>93</c:v>
                </c:pt>
                <c:pt idx="114">
                  <c:v>93</c:v>
                </c:pt>
                <c:pt idx="115">
                  <c:v>93</c:v>
                </c:pt>
                <c:pt idx="116">
                  <c:v>93</c:v>
                </c:pt>
                <c:pt idx="117">
                  <c:v>93</c:v>
                </c:pt>
                <c:pt idx="118">
                  <c:v>93</c:v>
                </c:pt>
                <c:pt idx="119">
                  <c:v>93</c:v>
                </c:pt>
                <c:pt idx="120">
                  <c:v>93</c:v>
                </c:pt>
                <c:pt idx="121">
                  <c:v>93</c:v>
                </c:pt>
                <c:pt idx="122">
                  <c:v>93</c:v>
                </c:pt>
                <c:pt idx="123">
                  <c:v>93</c:v>
                </c:pt>
                <c:pt idx="124">
                  <c:v>93</c:v>
                </c:pt>
                <c:pt idx="125">
                  <c:v>93</c:v>
                </c:pt>
                <c:pt idx="126">
                  <c:v>93</c:v>
                </c:pt>
                <c:pt idx="127">
                  <c:v>93</c:v>
                </c:pt>
                <c:pt idx="128">
                  <c:v>93</c:v>
                </c:pt>
                <c:pt idx="129">
                  <c:v>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34.18</c:v>
                </c:pt>
                <c:pt idx="1">
                  <c:v>1327.67</c:v>
                </c:pt>
                <c:pt idx="2">
                  <c:v>1323.44</c:v>
                </c:pt>
                <c:pt idx="3">
                  <c:v>1315.3</c:v>
                </c:pt>
                <c:pt idx="4">
                  <c:v>1307.4</c:v>
                </c:pt>
                <c:pt idx="5">
                  <c:v>1302.07</c:v>
                </c:pt>
                <c:pt idx="6">
                  <c:v>1297.59</c:v>
                </c:pt>
                <c:pt idx="7">
                  <c:v>1289.47</c:v>
                </c:pt>
                <c:pt idx="8">
                  <c:v>1287.27</c:v>
                </c:pt>
                <c:pt idx="9">
                  <c:v>1279.33</c:v>
                </c:pt>
                <c:pt idx="10">
                  <c:v>1275.21</c:v>
                </c:pt>
                <c:pt idx="11">
                  <c:v>1267.26</c:v>
                </c:pt>
                <c:pt idx="12">
                  <c:v>1261.57</c:v>
                </c:pt>
                <c:pt idx="13">
                  <c:v>1256.7</c:v>
                </c:pt>
                <c:pt idx="14">
                  <c:v>1247.6</c:v>
                </c:pt>
                <c:pt idx="15">
                  <c:v>1245.53</c:v>
                </c:pt>
                <c:pt idx="16">
                  <c:v>1235.46</c:v>
                </c:pt>
                <c:pt idx="17">
                  <c:v>1232.96</c:v>
                </c:pt>
                <c:pt idx="18">
                  <c:v>1224.71</c:v>
                </c:pt>
                <c:pt idx="19">
                  <c:v>1219.44</c:v>
                </c:pt>
                <c:pt idx="20">
                  <c:v>1213.14</c:v>
                </c:pt>
                <c:pt idx="21">
                  <c:v>1206.4</c:v>
                </c:pt>
                <c:pt idx="22">
                  <c:v>1203.37</c:v>
                </c:pt>
                <c:pt idx="23">
                  <c:v>1196.15</c:v>
                </c:pt>
                <c:pt idx="24">
                  <c:v>1189.27</c:v>
                </c:pt>
                <c:pt idx="25">
                  <c:v>1182.81</c:v>
                </c:pt>
                <c:pt idx="26">
                  <c:v>1176.82</c:v>
                </c:pt>
                <c:pt idx="27">
                  <c:v>1171.35</c:v>
                </c:pt>
                <c:pt idx="28">
                  <c:v>1163.72</c:v>
                </c:pt>
                <c:pt idx="29">
                  <c:v>1161.14</c:v>
                </c:pt>
                <c:pt idx="30">
                  <c:v>1154.97</c:v>
                </c:pt>
                <c:pt idx="31">
                  <c:v>1148.77</c:v>
                </c:pt>
                <c:pt idx="32">
                  <c:v>1141.96</c:v>
                </c:pt>
                <c:pt idx="33">
                  <c:v>1134.64</c:v>
                </c:pt>
                <c:pt idx="34">
                  <c:v>1127.88</c:v>
                </c:pt>
                <c:pt idx="35">
                  <c:v>1124.99</c:v>
                </c:pt>
                <c:pt idx="36">
                  <c:v>1118.73</c:v>
                </c:pt>
                <c:pt idx="37">
                  <c:v>1111.39</c:v>
                </c:pt>
                <c:pt idx="38">
                  <c:v>1106.9</c:v>
                </c:pt>
                <c:pt idx="39">
                  <c:v>1099.86</c:v>
                </c:pt>
                <c:pt idx="40">
                  <c:v>1094.17</c:v>
                </c:pt>
                <c:pt idx="41">
                  <c:v>1088.13</c:v>
                </c:pt>
                <c:pt idx="42">
                  <c:v>1081.61</c:v>
                </c:pt>
                <c:pt idx="43">
                  <c:v>1076.65</c:v>
                </c:pt>
                <c:pt idx="44">
                  <c:v>1067.76</c:v>
                </c:pt>
                <c:pt idx="45">
                  <c:v>1064.49</c:v>
                </c:pt>
                <c:pt idx="46">
                  <c:v>1055.92</c:v>
                </c:pt>
                <c:pt idx="47">
                  <c:v>1051.33</c:v>
                </c:pt>
                <c:pt idx="48">
                  <c:v>1046.08</c:v>
                </c:pt>
                <c:pt idx="49">
                  <c:v>1039.21</c:v>
                </c:pt>
                <c:pt idx="50">
                  <c:v>1031.91</c:v>
                </c:pt>
                <c:pt idx="51">
                  <c:v>1026.3</c:v>
                </c:pt>
                <c:pt idx="52">
                  <c:v>1021.25</c:v>
                </c:pt>
                <c:pt idx="53">
                  <c:v>1014.59</c:v>
                </c:pt>
                <c:pt idx="54">
                  <c:v>1011.13</c:v>
                </c:pt>
                <c:pt idx="55">
                  <c:v>1002.82</c:v>
                </c:pt>
                <c:pt idx="56">
                  <c:v>996.66</c:v>
                </c:pt>
                <c:pt idx="57">
                  <c:v>990.95</c:v>
                </c:pt>
                <c:pt idx="58">
                  <c:v>985.12</c:v>
                </c:pt>
                <c:pt idx="59">
                  <c:v>980.5</c:v>
                </c:pt>
                <c:pt idx="60">
                  <c:v>972.61</c:v>
                </c:pt>
                <c:pt idx="61">
                  <c:v>968.65</c:v>
                </c:pt>
                <c:pt idx="62">
                  <c:v>962.99</c:v>
                </c:pt>
                <c:pt idx="63">
                  <c:v>954.02</c:v>
                </c:pt>
                <c:pt idx="64">
                  <c:v>950.42</c:v>
                </c:pt>
                <c:pt idx="65">
                  <c:v>943.96</c:v>
                </c:pt>
                <c:pt idx="66">
                  <c:v>937.92</c:v>
                </c:pt>
                <c:pt idx="67">
                  <c:v>931.21</c:v>
                </c:pt>
                <c:pt idx="68">
                  <c:v>926.62</c:v>
                </c:pt>
                <c:pt idx="69">
                  <c:v>920.63</c:v>
                </c:pt>
                <c:pt idx="70">
                  <c:v>914.24</c:v>
                </c:pt>
                <c:pt idx="71">
                  <c:v>906</c:v>
                </c:pt>
                <c:pt idx="72">
                  <c:v>900.03</c:v>
                </c:pt>
                <c:pt idx="73">
                  <c:v>896.25</c:v>
                </c:pt>
                <c:pt idx="74">
                  <c:v>890.53</c:v>
                </c:pt>
                <c:pt idx="75">
                  <c:v>882.98</c:v>
                </c:pt>
                <c:pt idx="76">
                  <c:v>877.5</c:v>
                </c:pt>
                <c:pt idx="77">
                  <c:v>870.29</c:v>
                </c:pt>
                <c:pt idx="78">
                  <c:v>864.15</c:v>
                </c:pt>
                <c:pt idx="79">
                  <c:v>858.26</c:v>
                </c:pt>
                <c:pt idx="80">
                  <c:v>852.49</c:v>
                </c:pt>
                <c:pt idx="81">
                  <c:v>847.49</c:v>
                </c:pt>
                <c:pt idx="82">
                  <c:v>840.24</c:v>
                </c:pt>
                <c:pt idx="83">
                  <c:v>836.46</c:v>
                </c:pt>
                <c:pt idx="84">
                  <c:v>830.84</c:v>
                </c:pt>
                <c:pt idx="85">
                  <c:v>823.34</c:v>
                </c:pt>
                <c:pt idx="86">
                  <c:v>816.31</c:v>
                </c:pt>
                <c:pt idx="87">
                  <c:v>811.25</c:v>
                </c:pt>
                <c:pt idx="88">
                  <c:v>806.06</c:v>
                </c:pt>
                <c:pt idx="89">
                  <c:v>800.11</c:v>
                </c:pt>
                <c:pt idx="90">
                  <c:v>794.49</c:v>
                </c:pt>
                <c:pt idx="91">
                  <c:v>787.17</c:v>
                </c:pt>
                <c:pt idx="92">
                  <c:v>781.04</c:v>
                </c:pt>
                <c:pt idx="93">
                  <c:v>776.69</c:v>
                </c:pt>
                <c:pt idx="94">
                  <c:v>769.96</c:v>
                </c:pt>
                <c:pt idx="95">
                  <c:v>762.66</c:v>
                </c:pt>
                <c:pt idx="96">
                  <c:v>758.13</c:v>
                </c:pt>
                <c:pt idx="97">
                  <c:v>752.69</c:v>
                </c:pt>
                <c:pt idx="98">
                  <c:v>745.28</c:v>
                </c:pt>
                <c:pt idx="99">
                  <c:v>738.56</c:v>
                </c:pt>
                <c:pt idx="100">
                  <c:v>733.99</c:v>
                </c:pt>
                <c:pt idx="101">
                  <c:v>728.12</c:v>
                </c:pt>
                <c:pt idx="102">
                  <c:v>721.58</c:v>
                </c:pt>
                <c:pt idx="103">
                  <c:v>715.25</c:v>
                </c:pt>
                <c:pt idx="104">
                  <c:v>709.92</c:v>
                </c:pt>
                <c:pt idx="105">
                  <c:v>702.42</c:v>
                </c:pt>
                <c:pt idx="106">
                  <c:v>696.84</c:v>
                </c:pt>
                <c:pt idx="107">
                  <c:v>690.78</c:v>
                </c:pt>
                <c:pt idx="108">
                  <c:v>685.76</c:v>
                </c:pt>
                <c:pt idx="109">
                  <c:v>680.46</c:v>
                </c:pt>
                <c:pt idx="110">
                  <c:v>672.75</c:v>
                </c:pt>
                <c:pt idx="111">
                  <c:v>666.78</c:v>
                </c:pt>
                <c:pt idx="112">
                  <c:v>661.01</c:v>
                </c:pt>
                <c:pt idx="113">
                  <c:v>656.42</c:v>
                </c:pt>
                <c:pt idx="114">
                  <c:v>650.3</c:v>
                </c:pt>
                <c:pt idx="115">
                  <c:v>643.72</c:v>
                </c:pt>
                <c:pt idx="116">
                  <c:v>637.85</c:v>
                </c:pt>
                <c:pt idx="117">
                  <c:v>631.77</c:v>
                </c:pt>
                <c:pt idx="118">
                  <c:v>625.67</c:v>
                </c:pt>
                <c:pt idx="119">
                  <c:v>618.65</c:v>
                </c:pt>
                <c:pt idx="120">
                  <c:v>613.84</c:v>
                </c:pt>
                <c:pt idx="121">
                  <c:v>606.68</c:v>
                </c:pt>
                <c:pt idx="122">
                  <c:v>600.65</c:v>
                </c:pt>
                <c:pt idx="123">
                  <c:v>595.5</c:v>
                </c:pt>
                <c:pt idx="124">
                  <c:v>589.5</c:v>
                </c:pt>
                <c:pt idx="125">
                  <c:v>583.5</c:v>
                </c:pt>
                <c:pt idx="126">
                  <c:v>577.5</c:v>
                </c:pt>
                <c:pt idx="127">
                  <c:v>571.5</c:v>
                </c:pt>
                <c:pt idx="128">
                  <c:v>565.5</c:v>
                </c:pt>
                <c:pt idx="129">
                  <c:v>559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222.124231209508</c:v>
                </c:pt>
                <c:pt idx="1">
                  <c:v>221.038753450579</c:v>
                </c:pt>
                <c:pt idx="2">
                  <c:v>220.333443017357</c:v>
                </c:pt>
                <c:pt idx="3">
                  <c:v>218.976178968557</c:v>
                </c:pt>
                <c:pt idx="4">
                  <c:v>217.658932532989</c:v>
                </c:pt>
                <c:pt idx="5">
                  <c:v>216.770208039119</c:v>
                </c:pt>
                <c:pt idx="6">
                  <c:v>216.023212592114</c:v>
                </c:pt>
                <c:pt idx="7">
                  <c:v>214.669283344416</c:v>
                </c:pt>
                <c:pt idx="8">
                  <c:v>214.302455223119</c:v>
                </c:pt>
                <c:pt idx="9">
                  <c:v>212.978539185346</c:v>
                </c:pt>
                <c:pt idx="10">
                  <c:v>212.291570158189</c:v>
                </c:pt>
                <c:pt idx="11">
                  <c:v>210.965986719865</c:v>
                </c:pt>
                <c:pt idx="12">
                  <c:v>210.017235806146</c:v>
                </c:pt>
                <c:pt idx="13">
                  <c:v>209.205211737638</c:v>
                </c:pt>
                <c:pt idx="14">
                  <c:v>207.687877235908</c:v>
                </c:pt>
                <c:pt idx="15">
                  <c:v>207.342725321779</c:v>
                </c:pt>
                <c:pt idx="16">
                  <c:v>205.663652966568</c:v>
                </c:pt>
                <c:pt idx="17">
                  <c:v>205.24680282873</c:v>
                </c:pt>
                <c:pt idx="18">
                  <c:v>203.871197373865</c:v>
                </c:pt>
                <c:pt idx="19">
                  <c:v>202.992477283303</c:v>
                </c:pt>
                <c:pt idx="20">
                  <c:v>201.942014935952</c:v>
                </c:pt>
                <c:pt idx="21">
                  <c:v>200.818186964341</c:v>
                </c:pt>
                <c:pt idx="22">
                  <c:v>200.312964597281</c:v>
                </c:pt>
                <c:pt idx="23">
                  <c:v>199.109101399206</c:v>
                </c:pt>
                <c:pt idx="24">
                  <c:v>197.961929819876</c:v>
                </c:pt>
                <c:pt idx="25">
                  <c:v>196.884789063703</c:v>
                </c:pt>
                <c:pt idx="26">
                  <c:v>195.886016133444</c:v>
                </c:pt>
                <c:pt idx="27">
                  <c:v>194.973948031855</c:v>
                </c:pt>
                <c:pt idx="28">
                  <c:v>193.701721411173</c:v>
                </c:pt>
                <c:pt idx="29">
                  <c:v>193.271532068925</c:v>
                </c:pt>
                <c:pt idx="30">
                  <c:v>192.242745928741</c:v>
                </c:pt>
                <c:pt idx="31">
                  <c:v>191.208957586903</c:v>
                </c:pt>
                <c:pt idx="32">
                  <c:v>190.073457811433</c:v>
                </c:pt>
                <c:pt idx="33">
                  <c:v>188.852920607844</c:v>
                </c:pt>
                <c:pt idx="34">
                  <c:v>187.72575783513</c:v>
                </c:pt>
                <c:pt idx="35">
                  <c:v>187.24387907579</c:v>
                </c:pt>
                <c:pt idx="36">
                  <c:v>186.200086330644</c:v>
                </c:pt>
                <c:pt idx="37">
                  <c:v>184.976214325952</c:v>
                </c:pt>
                <c:pt idx="38">
                  <c:v>184.227551478395</c:v>
                </c:pt>
                <c:pt idx="39">
                  <c:v>183.053701490244</c:v>
                </c:pt>
                <c:pt idx="40">
                  <c:v>182.104950576525</c:v>
                </c:pt>
                <c:pt idx="41">
                  <c:v>181.097840643509</c:v>
                </c:pt>
                <c:pt idx="42">
                  <c:v>180.010695484028</c:v>
                </c:pt>
                <c:pt idx="43">
                  <c:v>179.183664810557</c:v>
                </c:pt>
                <c:pt idx="44">
                  <c:v>177.701345720406</c:v>
                </c:pt>
                <c:pt idx="45">
                  <c:v>177.156105740114</c:v>
                </c:pt>
                <c:pt idx="46">
                  <c:v>175.727143467606</c:v>
                </c:pt>
                <c:pt idx="47">
                  <c:v>174.961806614536</c:v>
                </c:pt>
                <c:pt idx="48">
                  <c:v>174.086421325076</c:v>
                </c:pt>
                <c:pt idx="49">
                  <c:v>172.940917146298</c:v>
                </c:pt>
                <c:pt idx="50">
                  <c:v>171.723714743812</c:v>
                </c:pt>
                <c:pt idx="51">
                  <c:v>170.788303034503</c:v>
                </c:pt>
                <c:pt idx="52">
                  <c:v>169.946265756071</c:v>
                </c:pt>
                <c:pt idx="53">
                  <c:v>168.835776988871</c:v>
                </c:pt>
                <c:pt idx="54">
                  <c:v>168.258856398104</c:v>
                </c:pt>
                <c:pt idx="55">
                  <c:v>166.873246539931</c:v>
                </c:pt>
                <c:pt idx="56">
                  <c:v>165.846127800298</c:v>
                </c:pt>
                <c:pt idx="57">
                  <c:v>164.894042085477</c:v>
                </c:pt>
                <c:pt idx="58">
                  <c:v>163.921947564039</c:v>
                </c:pt>
                <c:pt idx="59">
                  <c:v>163.151608509314</c:v>
                </c:pt>
                <c:pt idx="60">
                  <c:v>161.836029474298</c:v>
                </c:pt>
                <c:pt idx="61">
                  <c:v>161.175738855963</c:v>
                </c:pt>
                <c:pt idx="62">
                  <c:v>160.231990143898</c:v>
                </c:pt>
                <c:pt idx="63">
                  <c:v>158.736331849336</c:v>
                </c:pt>
                <c:pt idx="64">
                  <c:v>158.13606765085</c:v>
                </c:pt>
                <c:pt idx="65">
                  <c:v>157.058926894677</c:v>
                </c:pt>
                <c:pt idx="66">
                  <c:v>156.05181696166</c:v>
                </c:pt>
                <c:pt idx="67">
                  <c:v>154.932991191704</c:v>
                </c:pt>
                <c:pt idx="68">
                  <c:v>154.167654338633</c:v>
                </c:pt>
                <c:pt idx="69">
                  <c:v>153.168881408374</c:v>
                </c:pt>
                <c:pt idx="70">
                  <c:v>152.10341245606</c:v>
                </c:pt>
                <c:pt idx="71">
                  <c:v>150.729474401747</c:v>
                </c:pt>
                <c:pt idx="72">
                  <c:v>149.73403627259</c:v>
                </c:pt>
                <c:pt idx="73">
                  <c:v>149.103758864179</c:v>
                </c:pt>
                <c:pt idx="74">
                  <c:v>148.150005748806</c:v>
                </c:pt>
                <c:pt idx="75">
                  <c:v>146.891118332536</c:v>
                </c:pt>
                <c:pt idx="76">
                  <c:v>145.977382830396</c:v>
                </c:pt>
                <c:pt idx="77">
                  <c:v>144.775187032871</c:v>
                </c:pt>
                <c:pt idx="78">
                  <c:v>143.751403094342</c:v>
                </c:pt>
                <c:pt idx="79">
                  <c:v>142.769304169596</c:v>
                </c:pt>
                <c:pt idx="80">
                  <c:v>141.807214051466</c:v>
                </c:pt>
                <c:pt idx="81">
                  <c:v>140.97351377579</c:v>
                </c:pt>
                <c:pt idx="82">
                  <c:v>139.764648376061</c:v>
                </c:pt>
                <c:pt idx="83">
                  <c:v>139.13437096765</c:v>
                </c:pt>
                <c:pt idx="84">
                  <c:v>138.19729185779</c:v>
                </c:pt>
                <c:pt idx="85">
                  <c:v>136.946741444277</c:v>
                </c:pt>
                <c:pt idx="86">
                  <c:v>135.774558856677</c:v>
                </c:pt>
                <c:pt idx="87">
                  <c:v>134.930854177693</c:v>
                </c:pt>
                <c:pt idx="88">
                  <c:v>134.065473291542</c:v>
                </c:pt>
                <c:pt idx="89">
                  <c:v>133.073369963488</c:v>
                </c:pt>
                <c:pt idx="90">
                  <c:v>132.136290853628</c:v>
                </c:pt>
                <c:pt idx="91">
                  <c:v>130.915753650039</c:v>
                </c:pt>
                <c:pt idx="92">
                  <c:v>129.893637112061</c:v>
                </c:pt>
                <c:pt idx="93">
                  <c:v>129.168317872223</c:v>
                </c:pt>
                <c:pt idx="94">
                  <c:v>128.046157301164</c:v>
                </c:pt>
                <c:pt idx="95">
                  <c:v>126.828954898677</c:v>
                </c:pt>
                <c:pt idx="96">
                  <c:v>126.073622448915</c:v>
                </c:pt>
                <c:pt idx="97">
                  <c:v>125.16655654898</c:v>
                </c:pt>
                <c:pt idx="98">
                  <c:v>123.931012740428</c:v>
                </c:pt>
                <c:pt idx="99">
                  <c:v>122.81051956992</c:v>
                </c:pt>
                <c:pt idx="100">
                  <c:v>122.048517517953</c:v>
                </c:pt>
                <c:pt idx="101">
                  <c:v>121.06975339431</c:v>
                </c:pt>
                <c:pt idx="102">
                  <c:v>119.979273433726</c:v>
                </c:pt>
                <c:pt idx="103">
                  <c:v>118.92380888472</c:v>
                </c:pt>
                <c:pt idx="104">
                  <c:v>118.03508439085</c:v>
                </c:pt>
                <c:pt idx="105">
                  <c:v>116.784533977337</c:v>
                </c:pt>
                <c:pt idx="106">
                  <c:v>115.854124469683</c:v>
                </c:pt>
                <c:pt idx="107">
                  <c:v>114.843679735564</c:v>
                </c:pt>
                <c:pt idx="108">
                  <c:v>114.006644658785</c:v>
                </c:pt>
                <c:pt idx="109">
                  <c:v>113.122922366569</c:v>
                </c:pt>
                <c:pt idx="110">
                  <c:v>111.837356541477</c:v>
                </c:pt>
                <c:pt idx="111">
                  <c:v>110.84191841232</c:v>
                </c:pt>
                <c:pt idx="112">
                  <c:v>109.879828294191</c:v>
                </c:pt>
                <c:pt idx="113">
                  <c:v>109.11449144112</c:v>
                </c:pt>
                <c:pt idx="114">
                  <c:v>108.094042303693</c:v>
                </c:pt>
                <c:pt idx="115">
                  <c:v>106.996892740904</c:v>
                </c:pt>
                <c:pt idx="116">
                  <c:v>106.018128617261</c:v>
                </c:pt>
                <c:pt idx="117">
                  <c:v>105.004349082039</c:v>
                </c:pt>
                <c:pt idx="118">
                  <c:v>103.987234745715</c:v>
                </c:pt>
                <c:pt idx="119">
                  <c:v>102.816719558667</c:v>
                </c:pt>
                <c:pt idx="120">
                  <c:v>102.014699893467</c:v>
                </c:pt>
                <c:pt idx="121">
                  <c:v>100.820841098699</c:v>
                </c:pt>
                <c:pt idx="122">
                  <c:v>99.8153985662341</c:v>
                </c:pt>
                <c:pt idx="123">
                  <c:v>98.9566872822882</c:v>
                </c:pt>
                <c:pt idx="124">
                  <c:v>97.9562469514774</c:v>
                </c:pt>
                <c:pt idx="125">
                  <c:v>96.9558066206666</c:v>
                </c:pt>
                <c:pt idx="126">
                  <c:v>95.9553662898558</c:v>
                </c:pt>
                <c:pt idx="127">
                  <c:v>94.954925959045</c:v>
                </c:pt>
                <c:pt idx="128">
                  <c:v>93.9544856282342</c:v>
                </c:pt>
                <c:pt idx="129">
                  <c:v>92.954045297423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34.18</c:v>
                </c:pt>
                <c:pt idx="1">
                  <c:v>1327.67</c:v>
                </c:pt>
                <c:pt idx="2">
                  <c:v>1323.44</c:v>
                </c:pt>
                <c:pt idx="3">
                  <c:v>1315.3</c:v>
                </c:pt>
                <c:pt idx="4">
                  <c:v>1307.4</c:v>
                </c:pt>
                <c:pt idx="5">
                  <c:v>1302.07</c:v>
                </c:pt>
                <c:pt idx="6">
                  <c:v>1297.59</c:v>
                </c:pt>
                <c:pt idx="7">
                  <c:v>1289.47</c:v>
                </c:pt>
                <c:pt idx="8">
                  <c:v>1287.27</c:v>
                </c:pt>
                <c:pt idx="9">
                  <c:v>1279.33</c:v>
                </c:pt>
                <c:pt idx="10">
                  <c:v>1275.21</c:v>
                </c:pt>
                <c:pt idx="11">
                  <c:v>1267.26</c:v>
                </c:pt>
                <c:pt idx="12">
                  <c:v>1261.57</c:v>
                </c:pt>
                <c:pt idx="13">
                  <c:v>1256.7</c:v>
                </c:pt>
                <c:pt idx="14">
                  <c:v>1247.6</c:v>
                </c:pt>
                <c:pt idx="15">
                  <c:v>1245.53</c:v>
                </c:pt>
                <c:pt idx="16">
                  <c:v>1235.46</c:v>
                </c:pt>
                <c:pt idx="17">
                  <c:v>1232.96</c:v>
                </c:pt>
                <c:pt idx="18">
                  <c:v>1224.71</c:v>
                </c:pt>
                <c:pt idx="19">
                  <c:v>1219.44</c:v>
                </c:pt>
                <c:pt idx="20">
                  <c:v>1213.14</c:v>
                </c:pt>
                <c:pt idx="21">
                  <c:v>1206.4</c:v>
                </c:pt>
                <c:pt idx="22">
                  <c:v>1203.37</c:v>
                </c:pt>
                <c:pt idx="23">
                  <c:v>1196.15</c:v>
                </c:pt>
                <c:pt idx="24">
                  <c:v>1189.27</c:v>
                </c:pt>
                <c:pt idx="25">
                  <c:v>1182.81</c:v>
                </c:pt>
                <c:pt idx="26">
                  <c:v>1176.82</c:v>
                </c:pt>
                <c:pt idx="27">
                  <c:v>1171.35</c:v>
                </c:pt>
                <c:pt idx="28">
                  <c:v>1163.72</c:v>
                </c:pt>
                <c:pt idx="29">
                  <c:v>1161.14</c:v>
                </c:pt>
                <c:pt idx="30">
                  <c:v>1154.97</c:v>
                </c:pt>
                <c:pt idx="31">
                  <c:v>1148.77</c:v>
                </c:pt>
                <c:pt idx="32">
                  <c:v>1141.96</c:v>
                </c:pt>
                <c:pt idx="33">
                  <c:v>1134.64</c:v>
                </c:pt>
                <c:pt idx="34">
                  <c:v>1127.88</c:v>
                </c:pt>
                <c:pt idx="35">
                  <c:v>1124.99</c:v>
                </c:pt>
                <c:pt idx="36">
                  <c:v>1118.73</c:v>
                </c:pt>
                <c:pt idx="37">
                  <c:v>1111.39</c:v>
                </c:pt>
                <c:pt idx="38">
                  <c:v>1106.9</c:v>
                </c:pt>
                <c:pt idx="39">
                  <c:v>1099.86</c:v>
                </c:pt>
                <c:pt idx="40">
                  <c:v>1094.17</c:v>
                </c:pt>
                <c:pt idx="41">
                  <c:v>1088.13</c:v>
                </c:pt>
                <c:pt idx="42">
                  <c:v>1081.61</c:v>
                </c:pt>
                <c:pt idx="43">
                  <c:v>1076.65</c:v>
                </c:pt>
                <c:pt idx="44">
                  <c:v>1067.76</c:v>
                </c:pt>
                <c:pt idx="45">
                  <c:v>1064.49</c:v>
                </c:pt>
                <c:pt idx="46">
                  <c:v>1055.92</c:v>
                </c:pt>
                <c:pt idx="47">
                  <c:v>1051.33</c:v>
                </c:pt>
                <c:pt idx="48">
                  <c:v>1046.08</c:v>
                </c:pt>
                <c:pt idx="49">
                  <c:v>1039.21</c:v>
                </c:pt>
                <c:pt idx="50">
                  <c:v>1031.91</c:v>
                </c:pt>
                <c:pt idx="51">
                  <c:v>1026.3</c:v>
                </c:pt>
                <c:pt idx="52">
                  <c:v>1021.25</c:v>
                </c:pt>
                <c:pt idx="53">
                  <c:v>1014.59</c:v>
                </c:pt>
                <c:pt idx="54">
                  <c:v>1011.13</c:v>
                </c:pt>
                <c:pt idx="55">
                  <c:v>1002.82</c:v>
                </c:pt>
                <c:pt idx="56">
                  <c:v>996.66</c:v>
                </c:pt>
                <c:pt idx="57">
                  <c:v>990.95</c:v>
                </c:pt>
                <c:pt idx="58">
                  <c:v>985.12</c:v>
                </c:pt>
                <c:pt idx="59">
                  <c:v>980.5</c:v>
                </c:pt>
                <c:pt idx="60">
                  <c:v>972.61</c:v>
                </c:pt>
                <c:pt idx="61">
                  <c:v>968.65</c:v>
                </c:pt>
                <c:pt idx="62">
                  <c:v>962.99</c:v>
                </c:pt>
                <c:pt idx="63">
                  <c:v>954.02</c:v>
                </c:pt>
                <c:pt idx="64">
                  <c:v>950.42</c:v>
                </c:pt>
                <c:pt idx="65">
                  <c:v>943.96</c:v>
                </c:pt>
                <c:pt idx="66">
                  <c:v>937.92</c:v>
                </c:pt>
                <c:pt idx="67">
                  <c:v>931.21</c:v>
                </c:pt>
                <c:pt idx="68">
                  <c:v>926.62</c:v>
                </c:pt>
                <c:pt idx="69">
                  <c:v>920.63</c:v>
                </c:pt>
                <c:pt idx="70">
                  <c:v>914.24</c:v>
                </c:pt>
                <c:pt idx="71">
                  <c:v>906</c:v>
                </c:pt>
                <c:pt idx="72">
                  <c:v>900.03</c:v>
                </c:pt>
                <c:pt idx="73">
                  <c:v>896.25</c:v>
                </c:pt>
                <c:pt idx="74">
                  <c:v>890.53</c:v>
                </c:pt>
                <c:pt idx="75">
                  <c:v>882.98</c:v>
                </c:pt>
                <c:pt idx="76">
                  <c:v>877.5</c:v>
                </c:pt>
                <c:pt idx="77">
                  <c:v>870.29</c:v>
                </c:pt>
                <c:pt idx="78">
                  <c:v>864.15</c:v>
                </c:pt>
                <c:pt idx="79">
                  <c:v>858.26</c:v>
                </c:pt>
                <c:pt idx="80">
                  <c:v>852.49</c:v>
                </c:pt>
                <c:pt idx="81">
                  <c:v>847.49</c:v>
                </c:pt>
                <c:pt idx="82">
                  <c:v>840.24</c:v>
                </c:pt>
                <c:pt idx="83">
                  <c:v>836.46</c:v>
                </c:pt>
                <c:pt idx="84">
                  <c:v>830.84</c:v>
                </c:pt>
                <c:pt idx="85">
                  <c:v>823.34</c:v>
                </c:pt>
                <c:pt idx="86">
                  <c:v>816.31</c:v>
                </c:pt>
                <c:pt idx="87">
                  <c:v>811.25</c:v>
                </c:pt>
                <c:pt idx="88">
                  <c:v>806.06</c:v>
                </c:pt>
                <c:pt idx="89">
                  <c:v>800.11</c:v>
                </c:pt>
                <c:pt idx="90">
                  <c:v>794.49</c:v>
                </c:pt>
                <c:pt idx="91">
                  <c:v>787.17</c:v>
                </c:pt>
                <c:pt idx="92">
                  <c:v>781.04</c:v>
                </c:pt>
                <c:pt idx="93">
                  <c:v>776.69</c:v>
                </c:pt>
                <c:pt idx="94">
                  <c:v>769.96</c:v>
                </c:pt>
                <c:pt idx="95">
                  <c:v>762.66</c:v>
                </c:pt>
                <c:pt idx="96">
                  <c:v>758.13</c:v>
                </c:pt>
                <c:pt idx="97">
                  <c:v>752.69</c:v>
                </c:pt>
                <c:pt idx="98">
                  <c:v>745.28</c:v>
                </c:pt>
                <c:pt idx="99">
                  <c:v>738.56</c:v>
                </c:pt>
                <c:pt idx="100">
                  <c:v>733.99</c:v>
                </c:pt>
                <c:pt idx="101">
                  <c:v>728.12</c:v>
                </c:pt>
                <c:pt idx="102">
                  <c:v>721.58</c:v>
                </c:pt>
                <c:pt idx="103">
                  <c:v>715.25</c:v>
                </c:pt>
                <c:pt idx="104">
                  <c:v>709.92</c:v>
                </c:pt>
                <c:pt idx="105">
                  <c:v>702.42</c:v>
                </c:pt>
                <c:pt idx="106">
                  <c:v>696.84</c:v>
                </c:pt>
                <c:pt idx="107">
                  <c:v>690.78</c:v>
                </c:pt>
                <c:pt idx="108">
                  <c:v>685.76</c:v>
                </c:pt>
                <c:pt idx="109">
                  <c:v>680.46</c:v>
                </c:pt>
                <c:pt idx="110">
                  <c:v>672.75</c:v>
                </c:pt>
                <c:pt idx="111">
                  <c:v>666.78</c:v>
                </c:pt>
                <c:pt idx="112">
                  <c:v>661.01</c:v>
                </c:pt>
                <c:pt idx="113">
                  <c:v>656.42</c:v>
                </c:pt>
                <c:pt idx="114">
                  <c:v>650.3</c:v>
                </c:pt>
                <c:pt idx="115">
                  <c:v>643.72</c:v>
                </c:pt>
                <c:pt idx="116">
                  <c:v>637.85</c:v>
                </c:pt>
                <c:pt idx="117">
                  <c:v>631.77</c:v>
                </c:pt>
                <c:pt idx="118">
                  <c:v>625.67</c:v>
                </c:pt>
                <c:pt idx="119">
                  <c:v>618.65</c:v>
                </c:pt>
                <c:pt idx="120">
                  <c:v>613.84</c:v>
                </c:pt>
                <c:pt idx="121">
                  <c:v>606.68</c:v>
                </c:pt>
                <c:pt idx="122">
                  <c:v>600.65</c:v>
                </c:pt>
                <c:pt idx="123">
                  <c:v>595.5</c:v>
                </c:pt>
                <c:pt idx="124">
                  <c:v>589.5</c:v>
                </c:pt>
                <c:pt idx="125">
                  <c:v>583.5</c:v>
                </c:pt>
                <c:pt idx="126">
                  <c:v>577.5</c:v>
                </c:pt>
                <c:pt idx="127">
                  <c:v>571.5</c:v>
                </c:pt>
                <c:pt idx="128">
                  <c:v>565.5</c:v>
                </c:pt>
                <c:pt idx="129">
                  <c:v>559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222.123506720142</c:v>
                </c:pt>
                <c:pt idx="1">
                  <c:v>221.038028961212</c:v>
                </c:pt>
                <c:pt idx="2">
                  <c:v>220.332718527991</c:v>
                </c:pt>
                <c:pt idx="3">
                  <c:v>218.975454479191</c:v>
                </c:pt>
                <c:pt idx="4">
                  <c:v>217.658208043623</c:v>
                </c:pt>
                <c:pt idx="5">
                  <c:v>216.769483549753</c:v>
                </c:pt>
                <c:pt idx="6">
                  <c:v>216.022488102747</c:v>
                </c:pt>
                <c:pt idx="7">
                  <c:v>214.66855885505</c:v>
                </c:pt>
                <c:pt idx="8">
                  <c:v>214.301730733753</c:v>
                </c:pt>
                <c:pt idx="9">
                  <c:v>212.97781469598</c:v>
                </c:pt>
                <c:pt idx="10">
                  <c:v>212.290845668823</c:v>
                </c:pt>
                <c:pt idx="11">
                  <c:v>210.965262230499</c:v>
                </c:pt>
                <c:pt idx="12">
                  <c:v>210.01651131678</c:v>
                </c:pt>
                <c:pt idx="13">
                  <c:v>209.204487248272</c:v>
                </c:pt>
                <c:pt idx="14">
                  <c:v>207.687152746542</c:v>
                </c:pt>
                <c:pt idx="15">
                  <c:v>207.342000832412</c:v>
                </c:pt>
                <c:pt idx="16">
                  <c:v>205.662928477202</c:v>
                </c:pt>
                <c:pt idx="17">
                  <c:v>205.246078339364</c:v>
                </c:pt>
                <c:pt idx="18">
                  <c:v>203.870472884499</c:v>
                </c:pt>
                <c:pt idx="19">
                  <c:v>202.991752793937</c:v>
                </c:pt>
                <c:pt idx="20">
                  <c:v>201.941290446586</c:v>
                </c:pt>
                <c:pt idx="21">
                  <c:v>200.817462474975</c:v>
                </c:pt>
                <c:pt idx="22">
                  <c:v>200.312240107915</c:v>
                </c:pt>
                <c:pt idx="23">
                  <c:v>199.10837690984</c:v>
                </c:pt>
                <c:pt idx="24">
                  <c:v>197.96120533051</c:v>
                </c:pt>
                <c:pt idx="25">
                  <c:v>196.884064574337</c:v>
                </c:pt>
                <c:pt idx="26">
                  <c:v>195.885291644077</c:v>
                </c:pt>
                <c:pt idx="27">
                  <c:v>194.973223542488</c:v>
                </c:pt>
                <c:pt idx="28">
                  <c:v>193.700996921807</c:v>
                </c:pt>
                <c:pt idx="29">
                  <c:v>193.270807579559</c:v>
                </c:pt>
                <c:pt idx="30">
                  <c:v>192.242021439375</c:v>
                </c:pt>
                <c:pt idx="31">
                  <c:v>191.208233097537</c:v>
                </c:pt>
                <c:pt idx="32">
                  <c:v>190.072733322067</c:v>
                </c:pt>
                <c:pt idx="33">
                  <c:v>188.852196118478</c:v>
                </c:pt>
                <c:pt idx="34">
                  <c:v>187.725033345764</c:v>
                </c:pt>
                <c:pt idx="35">
                  <c:v>187.243154586424</c:v>
                </c:pt>
                <c:pt idx="36">
                  <c:v>186.199361841278</c:v>
                </c:pt>
                <c:pt idx="37">
                  <c:v>184.975489836586</c:v>
                </c:pt>
                <c:pt idx="38">
                  <c:v>184.226826989029</c:v>
                </c:pt>
                <c:pt idx="39">
                  <c:v>183.052977000878</c:v>
                </c:pt>
                <c:pt idx="40">
                  <c:v>182.104226087159</c:v>
                </c:pt>
                <c:pt idx="41">
                  <c:v>181.097116154143</c:v>
                </c:pt>
                <c:pt idx="42">
                  <c:v>180.009970994661</c:v>
                </c:pt>
                <c:pt idx="43">
                  <c:v>179.182940321191</c:v>
                </c:pt>
                <c:pt idx="44">
                  <c:v>177.70062123104</c:v>
                </c:pt>
                <c:pt idx="45">
                  <c:v>177.155381250748</c:v>
                </c:pt>
                <c:pt idx="46">
                  <c:v>175.72641897824</c:v>
                </c:pt>
                <c:pt idx="47">
                  <c:v>174.96108212517</c:v>
                </c:pt>
                <c:pt idx="48">
                  <c:v>174.08569683571</c:v>
                </c:pt>
                <c:pt idx="49">
                  <c:v>172.940192656932</c:v>
                </c:pt>
                <c:pt idx="50">
                  <c:v>171.722990254445</c:v>
                </c:pt>
                <c:pt idx="51">
                  <c:v>170.787578545137</c:v>
                </c:pt>
                <c:pt idx="52">
                  <c:v>169.945541266705</c:v>
                </c:pt>
                <c:pt idx="53">
                  <c:v>168.835052499505</c:v>
                </c:pt>
                <c:pt idx="54">
                  <c:v>168.258131908737</c:v>
                </c:pt>
                <c:pt idx="55">
                  <c:v>166.872522050564</c:v>
                </c:pt>
                <c:pt idx="56">
                  <c:v>165.845403310932</c:v>
                </c:pt>
                <c:pt idx="57">
                  <c:v>164.89331759611</c:v>
                </c:pt>
                <c:pt idx="58">
                  <c:v>163.921223074672</c:v>
                </c:pt>
                <c:pt idx="59">
                  <c:v>163.150884019948</c:v>
                </c:pt>
                <c:pt idx="60">
                  <c:v>161.835304984932</c:v>
                </c:pt>
                <c:pt idx="61">
                  <c:v>161.175014366597</c:v>
                </c:pt>
                <c:pt idx="62">
                  <c:v>160.231265654532</c:v>
                </c:pt>
                <c:pt idx="63">
                  <c:v>158.73560735997</c:v>
                </c:pt>
                <c:pt idx="64">
                  <c:v>158.135343161483</c:v>
                </c:pt>
                <c:pt idx="65">
                  <c:v>157.05820240531</c:v>
                </c:pt>
                <c:pt idx="66">
                  <c:v>156.051092472294</c:v>
                </c:pt>
                <c:pt idx="67">
                  <c:v>154.932266702337</c:v>
                </c:pt>
                <c:pt idx="68">
                  <c:v>154.166929849267</c:v>
                </c:pt>
                <c:pt idx="69">
                  <c:v>153.168156919008</c:v>
                </c:pt>
                <c:pt idx="70">
                  <c:v>152.102687966694</c:v>
                </c:pt>
                <c:pt idx="71">
                  <c:v>150.728749912381</c:v>
                </c:pt>
                <c:pt idx="72">
                  <c:v>149.733311783224</c:v>
                </c:pt>
                <c:pt idx="73">
                  <c:v>149.103034374813</c:v>
                </c:pt>
                <c:pt idx="74">
                  <c:v>148.14928125944</c:v>
                </c:pt>
                <c:pt idx="75">
                  <c:v>146.89039384317</c:v>
                </c:pt>
                <c:pt idx="76">
                  <c:v>145.976658341029</c:v>
                </c:pt>
                <c:pt idx="77">
                  <c:v>144.774462543505</c:v>
                </c:pt>
                <c:pt idx="78">
                  <c:v>143.750678604975</c:v>
                </c:pt>
                <c:pt idx="79">
                  <c:v>142.76857968023</c:v>
                </c:pt>
                <c:pt idx="80">
                  <c:v>141.8064895621</c:v>
                </c:pt>
                <c:pt idx="81">
                  <c:v>140.972789286424</c:v>
                </c:pt>
                <c:pt idx="82">
                  <c:v>139.763923886694</c:v>
                </c:pt>
                <c:pt idx="83">
                  <c:v>139.133646478284</c:v>
                </c:pt>
                <c:pt idx="84">
                  <c:v>138.196567368424</c:v>
                </c:pt>
                <c:pt idx="85">
                  <c:v>136.946016954911</c:v>
                </c:pt>
                <c:pt idx="86">
                  <c:v>135.773834367311</c:v>
                </c:pt>
                <c:pt idx="87">
                  <c:v>134.930129688327</c:v>
                </c:pt>
                <c:pt idx="88">
                  <c:v>134.064748802176</c:v>
                </c:pt>
                <c:pt idx="89">
                  <c:v>133.072645474122</c:v>
                </c:pt>
                <c:pt idx="90">
                  <c:v>132.135566364262</c:v>
                </c:pt>
                <c:pt idx="91">
                  <c:v>130.915029160673</c:v>
                </c:pt>
                <c:pt idx="92">
                  <c:v>129.892912622695</c:v>
                </c:pt>
                <c:pt idx="93">
                  <c:v>129.167593382857</c:v>
                </c:pt>
                <c:pt idx="94">
                  <c:v>128.045432811797</c:v>
                </c:pt>
                <c:pt idx="95">
                  <c:v>126.828230409311</c:v>
                </c:pt>
                <c:pt idx="96">
                  <c:v>126.072897959549</c:v>
                </c:pt>
                <c:pt idx="97">
                  <c:v>125.165832059614</c:v>
                </c:pt>
                <c:pt idx="98">
                  <c:v>123.930288251062</c:v>
                </c:pt>
                <c:pt idx="99">
                  <c:v>122.809795080554</c:v>
                </c:pt>
                <c:pt idx="100">
                  <c:v>122.047793028587</c:v>
                </c:pt>
                <c:pt idx="101">
                  <c:v>121.069028904943</c:v>
                </c:pt>
                <c:pt idx="102">
                  <c:v>119.97854894436</c:v>
                </c:pt>
                <c:pt idx="103">
                  <c:v>118.923084395354</c:v>
                </c:pt>
                <c:pt idx="104">
                  <c:v>118.034359901484</c:v>
                </c:pt>
                <c:pt idx="105">
                  <c:v>116.78380948797</c:v>
                </c:pt>
                <c:pt idx="106">
                  <c:v>115.853399980316</c:v>
                </c:pt>
                <c:pt idx="107">
                  <c:v>114.842955246197</c:v>
                </c:pt>
                <c:pt idx="108">
                  <c:v>114.005920169419</c:v>
                </c:pt>
                <c:pt idx="109">
                  <c:v>113.122197877203</c:v>
                </c:pt>
                <c:pt idx="110">
                  <c:v>111.836632052111</c:v>
                </c:pt>
                <c:pt idx="111">
                  <c:v>110.841193922954</c:v>
                </c:pt>
                <c:pt idx="112">
                  <c:v>109.879103804825</c:v>
                </c:pt>
                <c:pt idx="113">
                  <c:v>109.113766951754</c:v>
                </c:pt>
                <c:pt idx="114">
                  <c:v>108.093317814327</c:v>
                </c:pt>
                <c:pt idx="115">
                  <c:v>106.996168251538</c:v>
                </c:pt>
                <c:pt idx="116">
                  <c:v>106.017404127895</c:v>
                </c:pt>
                <c:pt idx="117">
                  <c:v>105.003624592673</c:v>
                </c:pt>
                <c:pt idx="118">
                  <c:v>103.986510256349</c:v>
                </c:pt>
                <c:pt idx="119">
                  <c:v>102.8159950693</c:v>
                </c:pt>
                <c:pt idx="120">
                  <c:v>102.0139754041</c:v>
                </c:pt>
                <c:pt idx="121">
                  <c:v>100.820116609333</c:v>
                </c:pt>
                <c:pt idx="122">
                  <c:v>99.8146740768679</c:v>
                </c:pt>
                <c:pt idx="123">
                  <c:v>98.9559627929219</c:v>
                </c:pt>
                <c:pt idx="124">
                  <c:v>97.9555224621112</c:v>
                </c:pt>
                <c:pt idx="125">
                  <c:v>96.9550821313003</c:v>
                </c:pt>
                <c:pt idx="126">
                  <c:v>95.9546418004896</c:v>
                </c:pt>
                <c:pt idx="127">
                  <c:v>94.9542014696788</c:v>
                </c:pt>
                <c:pt idx="128">
                  <c:v>93.953761138868</c:v>
                </c:pt>
                <c:pt idx="129">
                  <c:v>92.9533208080572</c:v>
                </c:pt>
              </c:numCache>
            </c:numRef>
          </c:yVal>
          <c:smooth val="1"/>
        </c:ser>
        <c:axId val="152617"/>
        <c:axId val="45800159"/>
      </c:scatterChart>
      <c:valAx>
        <c:axId val="152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0159"/>
        <c:crossesAt val="0"/>
        <c:crossBetween val="midCat"/>
      </c:valAx>
      <c:valAx>
        <c:axId val="4580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1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166722773590949</c:v>
                </c:pt>
                <c:pt idx="1">
                  <c:v>0.166722773590949</c:v>
                </c:pt>
                <c:pt idx="2">
                  <c:v>0.166722773590949</c:v>
                </c:pt>
                <c:pt idx="3">
                  <c:v>0.166722773590949</c:v>
                </c:pt>
                <c:pt idx="4">
                  <c:v>0.166722773590949</c:v>
                </c:pt>
                <c:pt idx="5">
                  <c:v>0.166722773590949</c:v>
                </c:pt>
                <c:pt idx="6">
                  <c:v>0.166722773590949</c:v>
                </c:pt>
                <c:pt idx="7">
                  <c:v>0.166722773590949</c:v>
                </c:pt>
                <c:pt idx="8">
                  <c:v>0.166722773590949</c:v>
                </c:pt>
                <c:pt idx="9">
                  <c:v>0.166722773590949</c:v>
                </c:pt>
                <c:pt idx="10">
                  <c:v>0.166722773590949</c:v>
                </c:pt>
                <c:pt idx="11">
                  <c:v>0.166722773590949</c:v>
                </c:pt>
                <c:pt idx="12">
                  <c:v>0.166722773590949</c:v>
                </c:pt>
                <c:pt idx="13">
                  <c:v>0.166722773590949</c:v>
                </c:pt>
                <c:pt idx="14">
                  <c:v>0.166722773590949</c:v>
                </c:pt>
                <c:pt idx="15">
                  <c:v>0.166722773590949</c:v>
                </c:pt>
                <c:pt idx="16">
                  <c:v>0.166722773590949</c:v>
                </c:pt>
                <c:pt idx="17">
                  <c:v>0.166722773590949</c:v>
                </c:pt>
                <c:pt idx="18">
                  <c:v>0.166722773590949</c:v>
                </c:pt>
                <c:pt idx="19">
                  <c:v>0.166722773590949</c:v>
                </c:pt>
                <c:pt idx="20">
                  <c:v>0.166722773590949</c:v>
                </c:pt>
                <c:pt idx="21">
                  <c:v>0.166722773590949</c:v>
                </c:pt>
                <c:pt idx="22">
                  <c:v>0.166722773590949</c:v>
                </c:pt>
                <c:pt idx="23">
                  <c:v>0.166722773590949</c:v>
                </c:pt>
                <c:pt idx="24">
                  <c:v>0.166722773590949</c:v>
                </c:pt>
                <c:pt idx="25">
                  <c:v>0.166722773590949</c:v>
                </c:pt>
                <c:pt idx="26">
                  <c:v>0.166722773590949</c:v>
                </c:pt>
                <c:pt idx="27">
                  <c:v>0.166722773590949</c:v>
                </c:pt>
                <c:pt idx="28">
                  <c:v>0.166722773590949</c:v>
                </c:pt>
                <c:pt idx="29">
                  <c:v>0.166722773590949</c:v>
                </c:pt>
                <c:pt idx="30">
                  <c:v>0.166722773590949</c:v>
                </c:pt>
                <c:pt idx="31">
                  <c:v>0.166722773590949</c:v>
                </c:pt>
                <c:pt idx="32">
                  <c:v>0.166722773590949</c:v>
                </c:pt>
                <c:pt idx="33">
                  <c:v>0.166722773590949</c:v>
                </c:pt>
                <c:pt idx="34">
                  <c:v>0.166722773590949</c:v>
                </c:pt>
                <c:pt idx="35">
                  <c:v>0.166722773590949</c:v>
                </c:pt>
                <c:pt idx="36">
                  <c:v>0.166722773590949</c:v>
                </c:pt>
                <c:pt idx="37">
                  <c:v>0.166722773590949</c:v>
                </c:pt>
                <c:pt idx="38">
                  <c:v>0.166722773590949</c:v>
                </c:pt>
                <c:pt idx="39">
                  <c:v>0.166722773590949</c:v>
                </c:pt>
                <c:pt idx="40">
                  <c:v>0.166722773590949</c:v>
                </c:pt>
                <c:pt idx="41">
                  <c:v>0.166722773590949</c:v>
                </c:pt>
                <c:pt idx="42">
                  <c:v>0.166722773590949</c:v>
                </c:pt>
                <c:pt idx="43">
                  <c:v>0.166722773590949</c:v>
                </c:pt>
                <c:pt idx="44">
                  <c:v>0.166722773590949</c:v>
                </c:pt>
                <c:pt idx="45">
                  <c:v>0.166722773590949</c:v>
                </c:pt>
                <c:pt idx="46">
                  <c:v>0.166722773590949</c:v>
                </c:pt>
                <c:pt idx="47">
                  <c:v>0.166722773590949</c:v>
                </c:pt>
                <c:pt idx="48">
                  <c:v>0.166722773590949</c:v>
                </c:pt>
                <c:pt idx="49">
                  <c:v>0.166722773590949</c:v>
                </c:pt>
                <c:pt idx="50">
                  <c:v>0.166722773590949</c:v>
                </c:pt>
                <c:pt idx="51">
                  <c:v>0.166722773590949</c:v>
                </c:pt>
                <c:pt idx="52">
                  <c:v>0.166722773590949</c:v>
                </c:pt>
                <c:pt idx="53">
                  <c:v>0.166722773590949</c:v>
                </c:pt>
                <c:pt idx="54">
                  <c:v>0.166722773590949</c:v>
                </c:pt>
                <c:pt idx="55">
                  <c:v>0.166722773590949</c:v>
                </c:pt>
                <c:pt idx="56">
                  <c:v>0.166722773590949</c:v>
                </c:pt>
                <c:pt idx="57">
                  <c:v>0.166722773590949</c:v>
                </c:pt>
                <c:pt idx="58">
                  <c:v>0.166722773590949</c:v>
                </c:pt>
                <c:pt idx="59">
                  <c:v>0.166722773590949</c:v>
                </c:pt>
                <c:pt idx="60">
                  <c:v>0.166722773590949</c:v>
                </c:pt>
                <c:pt idx="61">
                  <c:v>0.166722773590949</c:v>
                </c:pt>
                <c:pt idx="62">
                  <c:v>0.166722773590949</c:v>
                </c:pt>
                <c:pt idx="63">
                  <c:v>0.166722773590949</c:v>
                </c:pt>
                <c:pt idx="64">
                  <c:v>0.166722773590949</c:v>
                </c:pt>
                <c:pt idx="65">
                  <c:v>0.166722773590949</c:v>
                </c:pt>
                <c:pt idx="66">
                  <c:v>0.166722773590949</c:v>
                </c:pt>
                <c:pt idx="67">
                  <c:v>0.166722773590949</c:v>
                </c:pt>
                <c:pt idx="68">
                  <c:v>0.166722773590949</c:v>
                </c:pt>
                <c:pt idx="69">
                  <c:v>0.166722773590949</c:v>
                </c:pt>
                <c:pt idx="70">
                  <c:v>0.166722773590949</c:v>
                </c:pt>
                <c:pt idx="71">
                  <c:v>0.166722773590949</c:v>
                </c:pt>
                <c:pt idx="72">
                  <c:v>0.166722773590949</c:v>
                </c:pt>
                <c:pt idx="73">
                  <c:v>0.166722773590949</c:v>
                </c:pt>
                <c:pt idx="74">
                  <c:v>0.166722773590949</c:v>
                </c:pt>
                <c:pt idx="75">
                  <c:v>0.166722773590949</c:v>
                </c:pt>
                <c:pt idx="76">
                  <c:v>0.166722773590949</c:v>
                </c:pt>
                <c:pt idx="77">
                  <c:v>0.166722773590949</c:v>
                </c:pt>
                <c:pt idx="78">
                  <c:v>0.166722773590949</c:v>
                </c:pt>
                <c:pt idx="79">
                  <c:v>0.166722773590949</c:v>
                </c:pt>
                <c:pt idx="80">
                  <c:v>0.166722773590949</c:v>
                </c:pt>
                <c:pt idx="81">
                  <c:v>0.166722773590949</c:v>
                </c:pt>
                <c:pt idx="82">
                  <c:v>0.166722773590949</c:v>
                </c:pt>
                <c:pt idx="83">
                  <c:v>0.166722773590949</c:v>
                </c:pt>
                <c:pt idx="84">
                  <c:v>0.166722773590949</c:v>
                </c:pt>
                <c:pt idx="85">
                  <c:v>0.166722773590949</c:v>
                </c:pt>
                <c:pt idx="86">
                  <c:v>0.166722773590949</c:v>
                </c:pt>
                <c:pt idx="87">
                  <c:v>0.166722773590949</c:v>
                </c:pt>
                <c:pt idx="88">
                  <c:v>0.166722773590949</c:v>
                </c:pt>
                <c:pt idx="89">
                  <c:v>0.166722773590949</c:v>
                </c:pt>
                <c:pt idx="90">
                  <c:v>0.166722773590949</c:v>
                </c:pt>
                <c:pt idx="91">
                  <c:v>0.166722773590949</c:v>
                </c:pt>
                <c:pt idx="92">
                  <c:v>0.166722773590949</c:v>
                </c:pt>
                <c:pt idx="93">
                  <c:v>0.166722773590949</c:v>
                </c:pt>
                <c:pt idx="94">
                  <c:v>0.166722773590949</c:v>
                </c:pt>
                <c:pt idx="95">
                  <c:v>0.166722773590949</c:v>
                </c:pt>
                <c:pt idx="96">
                  <c:v>0.166722773590949</c:v>
                </c:pt>
                <c:pt idx="97">
                  <c:v>0.166722773590949</c:v>
                </c:pt>
                <c:pt idx="98">
                  <c:v>0.166722773590949</c:v>
                </c:pt>
                <c:pt idx="99">
                  <c:v>0.166722773590949</c:v>
                </c:pt>
                <c:pt idx="100">
                  <c:v>0.166722773590949</c:v>
                </c:pt>
                <c:pt idx="101">
                  <c:v>0.166722773590949</c:v>
                </c:pt>
                <c:pt idx="102">
                  <c:v>0.166722773590949</c:v>
                </c:pt>
                <c:pt idx="103">
                  <c:v>0.166722773590949</c:v>
                </c:pt>
                <c:pt idx="104">
                  <c:v>0.166722773590949</c:v>
                </c:pt>
                <c:pt idx="105">
                  <c:v>0.166722773590949</c:v>
                </c:pt>
                <c:pt idx="106">
                  <c:v>0.166722773590949</c:v>
                </c:pt>
                <c:pt idx="107">
                  <c:v>0.166722773590949</c:v>
                </c:pt>
                <c:pt idx="108">
                  <c:v>0.166722773590949</c:v>
                </c:pt>
                <c:pt idx="109">
                  <c:v>0.166722773590949</c:v>
                </c:pt>
                <c:pt idx="110">
                  <c:v>0.166722773590949</c:v>
                </c:pt>
                <c:pt idx="111">
                  <c:v>0.166722773590949</c:v>
                </c:pt>
                <c:pt idx="112">
                  <c:v>0.166722773590949</c:v>
                </c:pt>
                <c:pt idx="113">
                  <c:v>0.166722773590949</c:v>
                </c:pt>
                <c:pt idx="114">
                  <c:v>0.166722773590949</c:v>
                </c:pt>
                <c:pt idx="115">
                  <c:v>0.166722773590949</c:v>
                </c:pt>
                <c:pt idx="116">
                  <c:v>0.166722773590949</c:v>
                </c:pt>
                <c:pt idx="117">
                  <c:v>0.166722773590949</c:v>
                </c:pt>
                <c:pt idx="118">
                  <c:v>0.166722773590949</c:v>
                </c:pt>
                <c:pt idx="119">
                  <c:v>0.166722773590949</c:v>
                </c:pt>
                <c:pt idx="120">
                  <c:v>0.166722773590949</c:v>
                </c:pt>
                <c:pt idx="121">
                  <c:v>0.166722773590949</c:v>
                </c:pt>
                <c:pt idx="122">
                  <c:v>0.166722773590949</c:v>
                </c:pt>
                <c:pt idx="123">
                  <c:v>0.166722773590949</c:v>
                </c:pt>
                <c:pt idx="124">
                  <c:v>0.166722773590949</c:v>
                </c:pt>
                <c:pt idx="125">
                  <c:v>0.166722773590949</c:v>
                </c:pt>
                <c:pt idx="126">
                  <c:v>0.166722773590949</c:v>
                </c:pt>
                <c:pt idx="127">
                  <c:v>0.166722773590949</c:v>
                </c:pt>
                <c:pt idx="128">
                  <c:v>0.166722773590949</c:v>
                </c:pt>
                <c:pt idx="129">
                  <c:v>0.166722773590949</c:v>
                </c:pt>
                <c:pt idx="130">
                  <c:v>0.166722773590949</c:v>
                </c:pt>
                <c:pt idx="131">
                  <c:v>0.166722773590949</c:v>
                </c:pt>
                <c:pt idx="132">
                  <c:v>0.166722773590949</c:v>
                </c:pt>
                <c:pt idx="133">
                  <c:v>0.166722773590949</c:v>
                </c:pt>
                <c:pt idx="134">
                  <c:v>0.166722773590949</c:v>
                </c:pt>
                <c:pt idx="135">
                  <c:v>0.166722773590949</c:v>
                </c:pt>
                <c:pt idx="136">
                  <c:v>0.166722773590949</c:v>
                </c:pt>
                <c:pt idx="137">
                  <c:v>0.166722773590949</c:v>
                </c:pt>
                <c:pt idx="138">
                  <c:v>0.166722773590949</c:v>
                </c:pt>
                <c:pt idx="139">
                  <c:v>0.166722773590949</c:v>
                </c:pt>
                <c:pt idx="140">
                  <c:v>0.166722773590949</c:v>
                </c:pt>
                <c:pt idx="141">
                  <c:v>0.166722773590949</c:v>
                </c:pt>
                <c:pt idx="142">
                  <c:v>0.166722773590949</c:v>
                </c:pt>
                <c:pt idx="143">
                  <c:v>0.166722773590949</c:v>
                </c:pt>
                <c:pt idx="144">
                  <c:v>0.166722773590949</c:v>
                </c:pt>
                <c:pt idx="145">
                  <c:v>0.166722773590949</c:v>
                </c:pt>
                <c:pt idx="146">
                  <c:v>0.166722773590949</c:v>
                </c:pt>
                <c:pt idx="147">
                  <c:v>0.166722773590949</c:v>
                </c:pt>
                <c:pt idx="148">
                  <c:v>0.166722773590949</c:v>
                </c:pt>
                <c:pt idx="149">
                  <c:v>0.166722773590949</c:v>
                </c:pt>
                <c:pt idx="150">
                  <c:v>0.166722773590949</c:v>
                </c:pt>
                <c:pt idx="151">
                  <c:v>0.166722773590949</c:v>
                </c:pt>
                <c:pt idx="152">
                  <c:v>0.166722773590949</c:v>
                </c:pt>
                <c:pt idx="153">
                  <c:v>0.166722773590949</c:v>
                </c:pt>
                <c:pt idx="154">
                  <c:v>0.166722773590949</c:v>
                </c:pt>
                <c:pt idx="155">
                  <c:v>0.166722773590949</c:v>
                </c:pt>
                <c:pt idx="156">
                  <c:v>0.166722773590949</c:v>
                </c:pt>
                <c:pt idx="157">
                  <c:v>0.166722773590949</c:v>
                </c:pt>
                <c:pt idx="158">
                  <c:v>0.166722773590949</c:v>
                </c:pt>
                <c:pt idx="159">
                  <c:v>0.166722773590949</c:v>
                </c:pt>
                <c:pt idx="160">
                  <c:v>0.166722773590949</c:v>
                </c:pt>
                <c:pt idx="161">
                  <c:v>0.166722773590949</c:v>
                </c:pt>
                <c:pt idx="162">
                  <c:v>0.166722773590949</c:v>
                </c:pt>
                <c:pt idx="163">
                  <c:v>0.166722773590949</c:v>
                </c:pt>
                <c:pt idx="164">
                  <c:v>0.166722773590949</c:v>
                </c:pt>
                <c:pt idx="165">
                  <c:v>0.166722773590949</c:v>
                </c:pt>
                <c:pt idx="166">
                  <c:v>0.166722773590949</c:v>
                </c:pt>
                <c:pt idx="167">
                  <c:v>0.166722773590949</c:v>
                </c:pt>
                <c:pt idx="168">
                  <c:v>0.166722773590949</c:v>
                </c:pt>
                <c:pt idx="169">
                  <c:v>0.166722773590949</c:v>
                </c:pt>
                <c:pt idx="170">
                  <c:v>0.166722773590949</c:v>
                </c:pt>
                <c:pt idx="171">
                  <c:v>0.166722773590949</c:v>
                </c:pt>
                <c:pt idx="172">
                  <c:v>0.166722773590949</c:v>
                </c:pt>
                <c:pt idx="173">
                  <c:v>0.166722773590949</c:v>
                </c:pt>
                <c:pt idx="174">
                  <c:v>0.166722773590949</c:v>
                </c:pt>
                <c:pt idx="175">
                  <c:v>0.166722773590949</c:v>
                </c:pt>
                <c:pt idx="176">
                  <c:v>0.166722773590949</c:v>
                </c:pt>
                <c:pt idx="177">
                  <c:v>0.166722773590949</c:v>
                </c:pt>
                <c:pt idx="178">
                  <c:v>0.166722773590949</c:v>
                </c:pt>
                <c:pt idx="179">
                  <c:v>0.166722773590949</c:v>
                </c:pt>
                <c:pt idx="180">
                  <c:v>0.166722773590949</c:v>
                </c:pt>
                <c:pt idx="181">
                  <c:v>0.166722773590949</c:v>
                </c:pt>
                <c:pt idx="182">
                  <c:v>0.166722773590949</c:v>
                </c:pt>
                <c:pt idx="183">
                  <c:v>0.166722773590949</c:v>
                </c:pt>
                <c:pt idx="184">
                  <c:v>0.166722773590949</c:v>
                </c:pt>
                <c:pt idx="185">
                  <c:v>0.166722773590949</c:v>
                </c:pt>
                <c:pt idx="186">
                  <c:v>0.166722773590949</c:v>
                </c:pt>
                <c:pt idx="187">
                  <c:v>0.166722773590949</c:v>
                </c:pt>
                <c:pt idx="188">
                  <c:v>0.166722773590949</c:v>
                </c:pt>
                <c:pt idx="189">
                  <c:v>0.166722773590949</c:v>
                </c:pt>
                <c:pt idx="190">
                  <c:v>0.166722773590949</c:v>
                </c:pt>
                <c:pt idx="191">
                  <c:v>0.166722773590949</c:v>
                </c:pt>
                <c:pt idx="192">
                  <c:v>0.166722773590949</c:v>
                </c:pt>
                <c:pt idx="193">
                  <c:v>0.166722773590949</c:v>
                </c:pt>
                <c:pt idx="194">
                  <c:v>0.166722773590949</c:v>
                </c:pt>
                <c:pt idx="195">
                  <c:v>0.166722773590949</c:v>
                </c:pt>
                <c:pt idx="196">
                  <c:v>0.166722773590949</c:v>
                </c:pt>
                <c:pt idx="197">
                  <c:v>0.166722773590949</c:v>
                </c:pt>
                <c:pt idx="198">
                  <c:v>0.166722773590949</c:v>
                </c:pt>
                <c:pt idx="199">
                  <c:v>0.166722773590949</c:v>
                </c:pt>
                <c:pt idx="200">
                  <c:v>0.166722773590949</c:v>
                </c:pt>
                <c:pt idx="201">
                  <c:v>0.166722773590949</c:v>
                </c:pt>
                <c:pt idx="202">
                  <c:v>0.166722773590949</c:v>
                </c:pt>
                <c:pt idx="203">
                  <c:v>0.166722773590949</c:v>
                </c:pt>
                <c:pt idx="204">
                  <c:v>0.166722773590949</c:v>
                </c:pt>
                <c:pt idx="205">
                  <c:v>0.166722773590949</c:v>
                </c:pt>
                <c:pt idx="206">
                  <c:v>0.166722773590949</c:v>
                </c:pt>
                <c:pt idx="207">
                  <c:v>0.166722773590949</c:v>
                </c:pt>
                <c:pt idx="208">
                  <c:v>0.166722773590949</c:v>
                </c:pt>
                <c:pt idx="209">
                  <c:v>0.166722773590949</c:v>
                </c:pt>
                <c:pt idx="210">
                  <c:v>0.166722773590949</c:v>
                </c:pt>
                <c:pt idx="211">
                  <c:v>0.166722773590949</c:v>
                </c:pt>
                <c:pt idx="212">
                  <c:v>0.166722773590949</c:v>
                </c:pt>
                <c:pt idx="213">
                  <c:v>0.166722773590949</c:v>
                </c:pt>
                <c:pt idx="214">
                  <c:v>0.166722773590949</c:v>
                </c:pt>
                <c:pt idx="215">
                  <c:v>0.166722773590949</c:v>
                </c:pt>
                <c:pt idx="216">
                  <c:v>0.166722773590949</c:v>
                </c:pt>
                <c:pt idx="217">
                  <c:v>0.166722773590949</c:v>
                </c:pt>
                <c:pt idx="218">
                  <c:v>0.166722773590949</c:v>
                </c:pt>
                <c:pt idx="219">
                  <c:v>0.1667227735909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166107323227536</c:v>
                </c:pt>
                <c:pt idx="1">
                  <c:v>0.166107323227536</c:v>
                </c:pt>
                <c:pt idx="2">
                  <c:v>0.166107323227536</c:v>
                </c:pt>
                <c:pt idx="3">
                  <c:v>0.166107323227536</c:v>
                </c:pt>
                <c:pt idx="4">
                  <c:v>0.166107323227536</c:v>
                </c:pt>
                <c:pt idx="5">
                  <c:v>0.166107323227536</c:v>
                </c:pt>
                <c:pt idx="6">
                  <c:v>0.166107323227536</c:v>
                </c:pt>
                <c:pt idx="7">
                  <c:v>0.166107323227536</c:v>
                </c:pt>
                <c:pt idx="8">
                  <c:v>0.166107323227536</c:v>
                </c:pt>
                <c:pt idx="9">
                  <c:v>0.166107323227536</c:v>
                </c:pt>
                <c:pt idx="10">
                  <c:v>0.166107323227536</c:v>
                </c:pt>
                <c:pt idx="11">
                  <c:v>0.166107323227536</c:v>
                </c:pt>
                <c:pt idx="12">
                  <c:v>0.166107323227536</c:v>
                </c:pt>
                <c:pt idx="13">
                  <c:v>0.166107323227536</c:v>
                </c:pt>
                <c:pt idx="14">
                  <c:v>0.166107323227536</c:v>
                </c:pt>
                <c:pt idx="15">
                  <c:v>0.166107323227536</c:v>
                </c:pt>
                <c:pt idx="16">
                  <c:v>0.166107323227536</c:v>
                </c:pt>
                <c:pt idx="17">
                  <c:v>0.166107323227536</c:v>
                </c:pt>
                <c:pt idx="18">
                  <c:v>0.166107323227536</c:v>
                </c:pt>
                <c:pt idx="19">
                  <c:v>0.166107323227536</c:v>
                </c:pt>
                <c:pt idx="20">
                  <c:v>0.166107323227536</c:v>
                </c:pt>
                <c:pt idx="21">
                  <c:v>0.166107323227536</c:v>
                </c:pt>
                <c:pt idx="22">
                  <c:v>0.166107323227536</c:v>
                </c:pt>
                <c:pt idx="23">
                  <c:v>0.166107323227536</c:v>
                </c:pt>
                <c:pt idx="24">
                  <c:v>0.166107323227536</c:v>
                </c:pt>
                <c:pt idx="25">
                  <c:v>0.166107323227536</c:v>
                </c:pt>
                <c:pt idx="26">
                  <c:v>0.166107323227536</c:v>
                </c:pt>
                <c:pt idx="27">
                  <c:v>0.166107323227536</c:v>
                </c:pt>
                <c:pt idx="28">
                  <c:v>0.166107323227536</c:v>
                </c:pt>
                <c:pt idx="29">
                  <c:v>0.166107323227536</c:v>
                </c:pt>
                <c:pt idx="30">
                  <c:v>0.166107323227536</c:v>
                </c:pt>
                <c:pt idx="31">
                  <c:v>0.166107323227536</c:v>
                </c:pt>
                <c:pt idx="32">
                  <c:v>0.166107323227536</c:v>
                </c:pt>
                <c:pt idx="33">
                  <c:v>0.166107323227536</c:v>
                </c:pt>
                <c:pt idx="34">
                  <c:v>0.166107323227536</c:v>
                </c:pt>
                <c:pt idx="35">
                  <c:v>0.166107323227536</c:v>
                </c:pt>
                <c:pt idx="36">
                  <c:v>0.166107323227536</c:v>
                </c:pt>
                <c:pt idx="37">
                  <c:v>0.166107323227536</c:v>
                </c:pt>
                <c:pt idx="38">
                  <c:v>0.166107323227536</c:v>
                </c:pt>
                <c:pt idx="39">
                  <c:v>0.166107323227536</c:v>
                </c:pt>
                <c:pt idx="40">
                  <c:v>0.166107323227536</c:v>
                </c:pt>
                <c:pt idx="41">
                  <c:v>0.166107323227536</c:v>
                </c:pt>
                <c:pt idx="42">
                  <c:v>0.166107323227536</c:v>
                </c:pt>
                <c:pt idx="43">
                  <c:v>0.166107323227536</c:v>
                </c:pt>
                <c:pt idx="44">
                  <c:v>0.166107323227536</c:v>
                </c:pt>
                <c:pt idx="45">
                  <c:v>0.166107323227536</c:v>
                </c:pt>
                <c:pt idx="46">
                  <c:v>0.166107323227536</c:v>
                </c:pt>
                <c:pt idx="47">
                  <c:v>0.166107323227536</c:v>
                </c:pt>
                <c:pt idx="48">
                  <c:v>0.166107323227536</c:v>
                </c:pt>
                <c:pt idx="49">
                  <c:v>0.166107323227536</c:v>
                </c:pt>
                <c:pt idx="50">
                  <c:v>0.166107323227536</c:v>
                </c:pt>
                <c:pt idx="51">
                  <c:v>0.166107323227536</c:v>
                </c:pt>
                <c:pt idx="52">
                  <c:v>0.166107323227536</c:v>
                </c:pt>
                <c:pt idx="53">
                  <c:v>0.166107323227536</c:v>
                </c:pt>
                <c:pt idx="54">
                  <c:v>0.166107323227536</c:v>
                </c:pt>
                <c:pt idx="55">
                  <c:v>0.166107323227536</c:v>
                </c:pt>
                <c:pt idx="56">
                  <c:v>0.166107323227536</c:v>
                </c:pt>
                <c:pt idx="57">
                  <c:v>0.166107323227536</c:v>
                </c:pt>
                <c:pt idx="58">
                  <c:v>0.166107323227536</c:v>
                </c:pt>
                <c:pt idx="59">
                  <c:v>0.166107323227536</c:v>
                </c:pt>
                <c:pt idx="60">
                  <c:v>0.166107323227536</c:v>
                </c:pt>
                <c:pt idx="61">
                  <c:v>0.166107323227536</c:v>
                </c:pt>
                <c:pt idx="62">
                  <c:v>0.166107323227536</c:v>
                </c:pt>
                <c:pt idx="63">
                  <c:v>0.166107323227536</c:v>
                </c:pt>
                <c:pt idx="64">
                  <c:v>0.166107323227536</c:v>
                </c:pt>
                <c:pt idx="65">
                  <c:v>0.166107323227536</c:v>
                </c:pt>
                <c:pt idx="66">
                  <c:v>0.166107323227536</c:v>
                </c:pt>
                <c:pt idx="67">
                  <c:v>0.166107323227536</c:v>
                </c:pt>
                <c:pt idx="68">
                  <c:v>0.166107323227536</c:v>
                </c:pt>
                <c:pt idx="69">
                  <c:v>0.166107323227536</c:v>
                </c:pt>
                <c:pt idx="70">
                  <c:v>0.166107323227536</c:v>
                </c:pt>
                <c:pt idx="71">
                  <c:v>0.166107323227536</c:v>
                </c:pt>
                <c:pt idx="72">
                  <c:v>0.166107323227536</c:v>
                </c:pt>
                <c:pt idx="73">
                  <c:v>0.166107323227536</c:v>
                </c:pt>
                <c:pt idx="74">
                  <c:v>0.166107323227536</c:v>
                </c:pt>
                <c:pt idx="75">
                  <c:v>0.166107323227536</c:v>
                </c:pt>
                <c:pt idx="76">
                  <c:v>0.166107323227536</c:v>
                </c:pt>
                <c:pt idx="77">
                  <c:v>0.166107323227536</c:v>
                </c:pt>
                <c:pt idx="78">
                  <c:v>0.166107323227536</c:v>
                </c:pt>
                <c:pt idx="79">
                  <c:v>0.166107323227536</c:v>
                </c:pt>
                <c:pt idx="80">
                  <c:v>0.166107323227536</c:v>
                </c:pt>
                <c:pt idx="81">
                  <c:v>0.166107323227536</c:v>
                </c:pt>
                <c:pt idx="82">
                  <c:v>0.166107323227536</c:v>
                </c:pt>
                <c:pt idx="83">
                  <c:v>0.166107323227536</c:v>
                </c:pt>
                <c:pt idx="84">
                  <c:v>0.166107323227536</c:v>
                </c:pt>
                <c:pt idx="85">
                  <c:v>0.166107323227536</c:v>
                </c:pt>
                <c:pt idx="86">
                  <c:v>0.166107323227536</c:v>
                </c:pt>
                <c:pt idx="87">
                  <c:v>0.166107323227536</c:v>
                </c:pt>
                <c:pt idx="88">
                  <c:v>0.166107323227536</c:v>
                </c:pt>
                <c:pt idx="89">
                  <c:v>0.166107323227536</c:v>
                </c:pt>
                <c:pt idx="90">
                  <c:v>0.166107323227536</c:v>
                </c:pt>
                <c:pt idx="91">
                  <c:v>0.166107323227536</c:v>
                </c:pt>
                <c:pt idx="92">
                  <c:v>0.166107323227536</c:v>
                </c:pt>
                <c:pt idx="93">
                  <c:v>0.166107323227536</c:v>
                </c:pt>
                <c:pt idx="94">
                  <c:v>0.166107323227536</c:v>
                </c:pt>
                <c:pt idx="95">
                  <c:v>0.166107323227536</c:v>
                </c:pt>
                <c:pt idx="96">
                  <c:v>0.166107323227536</c:v>
                </c:pt>
                <c:pt idx="97">
                  <c:v>0.166107323227536</c:v>
                </c:pt>
                <c:pt idx="98">
                  <c:v>0.166107323227536</c:v>
                </c:pt>
                <c:pt idx="99">
                  <c:v>0.166107323227536</c:v>
                </c:pt>
                <c:pt idx="100">
                  <c:v>0.166107323227536</c:v>
                </c:pt>
                <c:pt idx="101">
                  <c:v>0.166107323227536</c:v>
                </c:pt>
                <c:pt idx="102">
                  <c:v>0.166107323227536</c:v>
                </c:pt>
                <c:pt idx="103">
                  <c:v>0.166107323227536</c:v>
                </c:pt>
                <c:pt idx="104">
                  <c:v>0.166107323227536</c:v>
                </c:pt>
                <c:pt idx="105">
                  <c:v>0.166107323227536</c:v>
                </c:pt>
                <c:pt idx="106">
                  <c:v>0.166107323227536</c:v>
                </c:pt>
                <c:pt idx="107">
                  <c:v>0.166107323227536</c:v>
                </c:pt>
                <c:pt idx="108">
                  <c:v>0.166107323227536</c:v>
                </c:pt>
                <c:pt idx="109">
                  <c:v>0.166107323227536</c:v>
                </c:pt>
                <c:pt idx="110">
                  <c:v>0.166107323227536</c:v>
                </c:pt>
                <c:pt idx="111">
                  <c:v>0.166107323227536</c:v>
                </c:pt>
                <c:pt idx="112">
                  <c:v>0.166107323227536</c:v>
                </c:pt>
                <c:pt idx="113">
                  <c:v>0.166107323227536</c:v>
                </c:pt>
                <c:pt idx="114">
                  <c:v>0.166107323227536</c:v>
                </c:pt>
                <c:pt idx="115">
                  <c:v>0.166107323227536</c:v>
                </c:pt>
                <c:pt idx="116">
                  <c:v>0.166107323227536</c:v>
                </c:pt>
                <c:pt idx="117">
                  <c:v>0.166107323227536</c:v>
                </c:pt>
                <c:pt idx="118">
                  <c:v>0.166107323227536</c:v>
                </c:pt>
                <c:pt idx="119">
                  <c:v>0.166107323227536</c:v>
                </c:pt>
                <c:pt idx="120">
                  <c:v>0.166107323227536</c:v>
                </c:pt>
                <c:pt idx="121">
                  <c:v>0.166107323227536</c:v>
                </c:pt>
                <c:pt idx="122">
                  <c:v>0.166107323227536</c:v>
                </c:pt>
                <c:pt idx="123">
                  <c:v>0.166107323227536</c:v>
                </c:pt>
                <c:pt idx="124">
                  <c:v>0.166107323227536</c:v>
                </c:pt>
                <c:pt idx="125">
                  <c:v>0.166107323227536</c:v>
                </c:pt>
                <c:pt idx="126">
                  <c:v>0.166107323227536</c:v>
                </c:pt>
                <c:pt idx="127">
                  <c:v>0.166107323227536</c:v>
                </c:pt>
                <c:pt idx="128">
                  <c:v>0.166107323227536</c:v>
                </c:pt>
                <c:pt idx="129">
                  <c:v>0.166107323227536</c:v>
                </c:pt>
                <c:pt idx="130">
                  <c:v>0.166107323227536</c:v>
                </c:pt>
                <c:pt idx="131">
                  <c:v>0.166107323227536</c:v>
                </c:pt>
                <c:pt idx="132">
                  <c:v>0.166107323227536</c:v>
                </c:pt>
                <c:pt idx="133">
                  <c:v>0.166107323227536</c:v>
                </c:pt>
                <c:pt idx="134">
                  <c:v>0.166107323227536</c:v>
                </c:pt>
                <c:pt idx="135">
                  <c:v>0.166107323227536</c:v>
                </c:pt>
                <c:pt idx="136">
                  <c:v>0.166107323227536</c:v>
                </c:pt>
                <c:pt idx="137">
                  <c:v>0.166107323227536</c:v>
                </c:pt>
                <c:pt idx="138">
                  <c:v>0.166107323227536</c:v>
                </c:pt>
                <c:pt idx="139">
                  <c:v>0.166107323227536</c:v>
                </c:pt>
                <c:pt idx="140">
                  <c:v>0.166107323227536</c:v>
                </c:pt>
                <c:pt idx="141">
                  <c:v>0.166107323227536</c:v>
                </c:pt>
                <c:pt idx="142">
                  <c:v>0.166107323227536</c:v>
                </c:pt>
                <c:pt idx="143">
                  <c:v>0.166107323227536</c:v>
                </c:pt>
                <c:pt idx="144">
                  <c:v>0.166107323227536</c:v>
                </c:pt>
                <c:pt idx="145">
                  <c:v>0.166107323227536</c:v>
                </c:pt>
                <c:pt idx="146">
                  <c:v>0.166107323227536</c:v>
                </c:pt>
                <c:pt idx="147">
                  <c:v>0.166107323227536</c:v>
                </c:pt>
                <c:pt idx="148">
                  <c:v>0.166107323227536</c:v>
                </c:pt>
                <c:pt idx="149">
                  <c:v>0.166107323227536</c:v>
                </c:pt>
                <c:pt idx="150">
                  <c:v>0.166107323227536</c:v>
                </c:pt>
                <c:pt idx="151">
                  <c:v>0.166107323227536</c:v>
                </c:pt>
                <c:pt idx="152">
                  <c:v>0.166107323227536</c:v>
                </c:pt>
                <c:pt idx="153">
                  <c:v>0.166107323227536</c:v>
                </c:pt>
                <c:pt idx="154">
                  <c:v>0.166107323227536</c:v>
                </c:pt>
                <c:pt idx="155">
                  <c:v>0.166107323227536</c:v>
                </c:pt>
                <c:pt idx="156">
                  <c:v>0.166107323227536</c:v>
                </c:pt>
                <c:pt idx="157">
                  <c:v>0.166107323227536</c:v>
                </c:pt>
                <c:pt idx="158">
                  <c:v>0.166107323227536</c:v>
                </c:pt>
                <c:pt idx="159">
                  <c:v>0.166107323227536</c:v>
                </c:pt>
                <c:pt idx="160">
                  <c:v>0.166107323227536</c:v>
                </c:pt>
                <c:pt idx="161">
                  <c:v>0.166107323227536</c:v>
                </c:pt>
                <c:pt idx="162">
                  <c:v>0.166107323227536</c:v>
                </c:pt>
                <c:pt idx="163">
                  <c:v>0.166107323227536</c:v>
                </c:pt>
                <c:pt idx="164">
                  <c:v>0.166107323227536</c:v>
                </c:pt>
                <c:pt idx="165">
                  <c:v>0.166107323227536</c:v>
                </c:pt>
                <c:pt idx="166">
                  <c:v>0.166107323227536</c:v>
                </c:pt>
                <c:pt idx="167">
                  <c:v>0.166107323227536</c:v>
                </c:pt>
                <c:pt idx="168">
                  <c:v>0.166107323227536</c:v>
                </c:pt>
                <c:pt idx="169">
                  <c:v>0.166107323227536</c:v>
                </c:pt>
                <c:pt idx="170">
                  <c:v>0.166107323227536</c:v>
                </c:pt>
                <c:pt idx="171">
                  <c:v>0.166107323227536</c:v>
                </c:pt>
                <c:pt idx="172">
                  <c:v>0.166107323227536</c:v>
                </c:pt>
                <c:pt idx="173">
                  <c:v>0.166107323227536</c:v>
                </c:pt>
                <c:pt idx="174">
                  <c:v>0.166107323227536</c:v>
                </c:pt>
                <c:pt idx="175">
                  <c:v>0.166107323227536</c:v>
                </c:pt>
                <c:pt idx="176">
                  <c:v>0.166107323227536</c:v>
                </c:pt>
                <c:pt idx="177">
                  <c:v>0.166107323227536</c:v>
                </c:pt>
                <c:pt idx="178">
                  <c:v>0.166107323227536</c:v>
                </c:pt>
                <c:pt idx="179">
                  <c:v>0.166107323227536</c:v>
                </c:pt>
                <c:pt idx="180">
                  <c:v>0.166107323227536</c:v>
                </c:pt>
                <c:pt idx="181">
                  <c:v>0.166107323227536</c:v>
                </c:pt>
                <c:pt idx="182">
                  <c:v>0.166107323227536</c:v>
                </c:pt>
                <c:pt idx="183">
                  <c:v>0.166107323227536</c:v>
                </c:pt>
                <c:pt idx="184">
                  <c:v>0.166107323227536</c:v>
                </c:pt>
                <c:pt idx="185">
                  <c:v>0.166107323227536</c:v>
                </c:pt>
                <c:pt idx="186">
                  <c:v>0.166107323227536</c:v>
                </c:pt>
                <c:pt idx="187">
                  <c:v>0.166107323227536</c:v>
                </c:pt>
                <c:pt idx="188">
                  <c:v>0.166107323227536</c:v>
                </c:pt>
                <c:pt idx="189">
                  <c:v>0.166107323227536</c:v>
                </c:pt>
                <c:pt idx="190">
                  <c:v>0.166107323227536</c:v>
                </c:pt>
                <c:pt idx="191">
                  <c:v>0.166107323227536</c:v>
                </c:pt>
                <c:pt idx="192">
                  <c:v>0.166107323227536</c:v>
                </c:pt>
                <c:pt idx="193">
                  <c:v>0.166107323227536</c:v>
                </c:pt>
                <c:pt idx="194">
                  <c:v>0.166107323227536</c:v>
                </c:pt>
                <c:pt idx="195">
                  <c:v>0.166107323227536</c:v>
                </c:pt>
                <c:pt idx="196">
                  <c:v>0.166107323227536</c:v>
                </c:pt>
                <c:pt idx="197">
                  <c:v>0.166107323227536</c:v>
                </c:pt>
                <c:pt idx="198">
                  <c:v>0.166107323227536</c:v>
                </c:pt>
                <c:pt idx="199">
                  <c:v>0.166107323227536</c:v>
                </c:pt>
                <c:pt idx="200">
                  <c:v>0.166107323227536</c:v>
                </c:pt>
                <c:pt idx="201">
                  <c:v>0.166107323227536</c:v>
                </c:pt>
                <c:pt idx="202">
                  <c:v>0.166107323227536</c:v>
                </c:pt>
                <c:pt idx="203">
                  <c:v>0.166107323227536</c:v>
                </c:pt>
                <c:pt idx="204">
                  <c:v>0.166107323227536</c:v>
                </c:pt>
                <c:pt idx="205">
                  <c:v>0.166107323227536</c:v>
                </c:pt>
                <c:pt idx="206">
                  <c:v>0.166107323227536</c:v>
                </c:pt>
                <c:pt idx="207">
                  <c:v>0.166107323227536</c:v>
                </c:pt>
                <c:pt idx="208">
                  <c:v>0.166107323227536</c:v>
                </c:pt>
                <c:pt idx="209">
                  <c:v>0.166107323227536</c:v>
                </c:pt>
                <c:pt idx="210">
                  <c:v>0.166107323227536</c:v>
                </c:pt>
                <c:pt idx="211">
                  <c:v>0.166107323227536</c:v>
                </c:pt>
                <c:pt idx="212">
                  <c:v>0.166107323227536</c:v>
                </c:pt>
                <c:pt idx="213">
                  <c:v>0.166107323227536</c:v>
                </c:pt>
                <c:pt idx="214">
                  <c:v>0.166107323227536</c:v>
                </c:pt>
                <c:pt idx="215">
                  <c:v>0.166107323227536</c:v>
                </c:pt>
                <c:pt idx="216">
                  <c:v>0.166107323227536</c:v>
                </c:pt>
                <c:pt idx="217">
                  <c:v>0.166107323227536</c:v>
                </c:pt>
                <c:pt idx="218">
                  <c:v>0.166107323227536</c:v>
                </c:pt>
                <c:pt idx="219">
                  <c:v>0.1661073232275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166219839142091</c:v>
                </c:pt>
                <c:pt idx="1">
                  <c:v>0.166219839142091</c:v>
                </c:pt>
                <c:pt idx="2">
                  <c:v>0.166219839142091</c:v>
                </c:pt>
                <c:pt idx="3">
                  <c:v>0.166219839142091</c:v>
                </c:pt>
                <c:pt idx="4">
                  <c:v>0.166219839142091</c:v>
                </c:pt>
                <c:pt idx="5">
                  <c:v>0.166219839142091</c:v>
                </c:pt>
                <c:pt idx="6">
                  <c:v>0.166219839142091</c:v>
                </c:pt>
                <c:pt idx="7">
                  <c:v>0.166219839142091</c:v>
                </c:pt>
                <c:pt idx="8">
                  <c:v>0.166219839142091</c:v>
                </c:pt>
                <c:pt idx="9">
                  <c:v>0.166219839142091</c:v>
                </c:pt>
                <c:pt idx="10">
                  <c:v>0.166219839142091</c:v>
                </c:pt>
                <c:pt idx="11">
                  <c:v>0.166219839142091</c:v>
                </c:pt>
                <c:pt idx="12">
                  <c:v>0.166219839142091</c:v>
                </c:pt>
                <c:pt idx="13">
                  <c:v>0.166219839142091</c:v>
                </c:pt>
                <c:pt idx="14">
                  <c:v>0.166219839142091</c:v>
                </c:pt>
                <c:pt idx="15">
                  <c:v>0.166219839142091</c:v>
                </c:pt>
                <c:pt idx="16">
                  <c:v>0.166219839142091</c:v>
                </c:pt>
                <c:pt idx="17">
                  <c:v>0.166219839142091</c:v>
                </c:pt>
                <c:pt idx="18">
                  <c:v>0.166219839142091</c:v>
                </c:pt>
                <c:pt idx="19">
                  <c:v>0.166219839142091</c:v>
                </c:pt>
                <c:pt idx="20">
                  <c:v>0.166219839142091</c:v>
                </c:pt>
                <c:pt idx="21">
                  <c:v>0.166219839142091</c:v>
                </c:pt>
                <c:pt idx="22">
                  <c:v>0.166219839142091</c:v>
                </c:pt>
                <c:pt idx="23">
                  <c:v>0.166219839142091</c:v>
                </c:pt>
                <c:pt idx="24">
                  <c:v>0.166219839142091</c:v>
                </c:pt>
                <c:pt idx="25">
                  <c:v>0.166219839142091</c:v>
                </c:pt>
                <c:pt idx="26">
                  <c:v>0.166219839142091</c:v>
                </c:pt>
                <c:pt idx="27">
                  <c:v>0.166219839142091</c:v>
                </c:pt>
                <c:pt idx="28">
                  <c:v>0.166219839142091</c:v>
                </c:pt>
                <c:pt idx="29">
                  <c:v>0.166219839142091</c:v>
                </c:pt>
                <c:pt idx="30">
                  <c:v>0.166219839142091</c:v>
                </c:pt>
                <c:pt idx="31">
                  <c:v>0.166219839142091</c:v>
                </c:pt>
                <c:pt idx="32">
                  <c:v>0.166219839142091</c:v>
                </c:pt>
                <c:pt idx="33">
                  <c:v>0.166219839142091</c:v>
                </c:pt>
                <c:pt idx="34">
                  <c:v>0.166219839142091</c:v>
                </c:pt>
                <c:pt idx="35">
                  <c:v>0.166219839142091</c:v>
                </c:pt>
                <c:pt idx="36">
                  <c:v>0.166219839142091</c:v>
                </c:pt>
                <c:pt idx="37">
                  <c:v>0.166219839142091</c:v>
                </c:pt>
                <c:pt idx="38">
                  <c:v>0.166219839142091</c:v>
                </c:pt>
                <c:pt idx="39">
                  <c:v>0.166219839142091</c:v>
                </c:pt>
                <c:pt idx="40">
                  <c:v>0.166219839142091</c:v>
                </c:pt>
                <c:pt idx="41">
                  <c:v>0.166219839142091</c:v>
                </c:pt>
                <c:pt idx="42">
                  <c:v>0.166219839142091</c:v>
                </c:pt>
                <c:pt idx="43">
                  <c:v>0.166219839142091</c:v>
                </c:pt>
                <c:pt idx="44">
                  <c:v>0.166219839142091</c:v>
                </c:pt>
                <c:pt idx="45">
                  <c:v>0.166219839142091</c:v>
                </c:pt>
                <c:pt idx="46">
                  <c:v>0.166219839142091</c:v>
                </c:pt>
                <c:pt idx="47">
                  <c:v>0.166219839142091</c:v>
                </c:pt>
                <c:pt idx="48">
                  <c:v>0.166219839142091</c:v>
                </c:pt>
                <c:pt idx="49">
                  <c:v>0.166219839142091</c:v>
                </c:pt>
                <c:pt idx="50">
                  <c:v>0.166219839142091</c:v>
                </c:pt>
                <c:pt idx="51">
                  <c:v>0.166219839142091</c:v>
                </c:pt>
                <c:pt idx="52">
                  <c:v>0.166219839142091</c:v>
                </c:pt>
                <c:pt idx="53">
                  <c:v>0.166219839142091</c:v>
                </c:pt>
                <c:pt idx="54">
                  <c:v>0.166219839142091</c:v>
                </c:pt>
                <c:pt idx="55">
                  <c:v>0.166219839142091</c:v>
                </c:pt>
                <c:pt idx="56">
                  <c:v>0.166219839142091</c:v>
                </c:pt>
                <c:pt idx="57">
                  <c:v>0.166219839142091</c:v>
                </c:pt>
                <c:pt idx="58">
                  <c:v>0.166219839142091</c:v>
                </c:pt>
                <c:pt idx="59">
                  <c:v>0.166219839142091</c:v>
                </c:pt>
                <c:pt idx="60">
                  <c:v>0.166219839142091</c:v>
                </c:pt>
                <c:pt idx="61">
                  <c:v>0.166219839142091</c:v>
                </c:pt>
                <c:pt idx="62">
                  <c:v>0.166219839142091</c:v>
                </c:pt>
                <c:pt idx="63">
                  <c:v>0.166219839142091</c:v>
                </c:pt>
                <c:pt idx="64">
                  <c:v>0.166219839142091</c:v>
                </c:pt>
                <c:pt idx="65">
                  <c:v>0.166219839142091</c:v>
                </c:pt>
                <c:pt idx="66">
                  <c:v>0.166219839142091</c:v>
                </c:pt>
                <c:pt idx="67">
                  <c:v>0.166219839142091</c:v>
                </c:pt>
                <c:pt idx="68">
                  <c:v>0.166219839142091</c:v>
                </c:pt>
                <c:pt idx="69">
                  <c:v>0.166219839142091</c:v>
                </c:pt>
                <c:pt idx="70">
                  <c:v>0.166219839142091</c:v>
                </c:pt>
                <c:pt idx="71">
                  <c:v>0.166219839142091</c:v>
                </c:pt>
                <c:pt idx="72">
                  <c:v>0.166219839142091</c:v>
                </c:pt>
                <c:pt idx="73">
                  <c:v>0.166219839142091</c:v>
                </c:pt>
                <c:pt idx="74">
                  <c:v>0.166219839142091</c:v>
                </c:pt>
                <c:pt idx="75">
                  <c:v>0.166219839142091</c:v>
                </c:pt>
                <c:pt idx="76">
                  <c:v>0.166219839142091</c:v>
                </c:pt>
                <c:pt idx="77">
                  <c:v>0.166219839142091</c:v>
                </c:pt>
                <c:pt idx="78">
                  <c:v>0.166219839142091</c:v>
                </c:pt>
                <c:pt idx="79">
                  <c:v>0.166219839142091</c:v>
                </c:pt>
                <c:pt idx="80">
                  <c:v>0.166219839142091</c:v>
                </c:pt>
                <c:pt idx="81">
                  <c:v>0.166219839142091</c:v>
                </c:pt>
                <c:pt idx="82">
                  <c:v>0.166219839142091</c:v>
                </c:pt>
                <c:pt idx="83">
                  <c:v>0.166219839142091</c:v>
                </c:pt>
                <c:pt idx="84">
                  <c:v>0.166219839142091</c:v>
                </c:pt>
                <c:pt idx="85">
                  <c:v>0.166219839142091</c:v>
                </c:pt>
                <c:pt idx="86">
                  <c:v>0.166219839142091</c:v>
                </c:pt>
                <c:pt idx="87">
                  <c:v>0.166219839142091</c:v>
                </c:pt>
                <c:pt idx="88">
                  <c:v>0.166219839142091</c:v>
                </c:pt>
                <c:pt idx="89">
                  <c:v>0.166219839142091</c:v>
                </c:pt>
                <c:pt idx="90">
                  <c:v>0.166219839142091</c:v>
                </c:pt>
                <c:pt idx="91">
                  <c:v>0.166219839142091</c:v>
                </c:pt>
                <c:pt idx="92">
                  <c:v>0.166219839142091</c:v>
                </c:pt>
                <c:pt idx="93">
                  <c:v>0.166219839142091</c:v>
                </c:pt>
                <c:pt idx="94">
                  <c:v>0.166219839142091</c:v>
                </c:pt>
                <c:pt idx="95">
                  <c:v>0.166219839142091</c:v>
                </c:pt>
                <c:pt idx="96">
                  <c:v>0.166219839142091</c:v>
                </c:pt>
                <c:pt idx="97">
                  <c:v>0.166219839142091</c:v>
                </c:pt>
                <c:pt idx="98">
                  <c:v>0.166219839142091</c:v>
                </c:pt>
                <c:pt idx="99">
                  <c:v>0.166219839142091</c:v>
                </c:pt>
                <c:pt idx="100">
                  <c:v>0.166219839142091</c:v>
                </c:pt>
                <c:pt idx="101">
                  <c:v>0.166219839142091</c:v>
                </c:pt>
                <c:pt idx="102">
                  <c:v>0.166219839142091</c:v>
                </c:pt>
                <c:pt idx="103">
                  <c:v>0.166219839142091</c:v>
                </c:pt>
                <c:pt idx="104">
                  <c:v>0.166219839142091</c:v>
                </c:pt>
                <c:pt idx="105">
                  <c:v>0.166219839142091</c:v>
                </c:pt>
                <c:pt idx="106">
                  <c:v>0.166219839142091</c:v>
                </c:pt>
                <c:pt idx="107">
                  <c:v>0.166219839142091</c:v>
                </c:pt>
                <c:pt idx="108">
                  <c:v>0.166219839142091</c:v>
                </c:pt>
                <c:pt idx="109">
                  <c:v>0.166219839142091</c:v>
                </c:pt>
                <c:pt idx="110">
                  <c:v>0.166219839142091</c:v>
                </c:pt>
                <c:pt idx="111">
                  <c:v>0.166219839142091</c:v>
                </c:pt>
                <c:pt idx="112">
                  <c:v>0.166219839142091</c:v>
                </c:pt>
                <c:pt idx="113">
                  <c:v>0.166219839142091</c:v>
                </c:pt>
                <c:pt idx="114">
                  <c:v>0.166219839142091</c:v>
                </c:pt>
                <c:pt idx="115">
                  <c:v>0.166219839142091</c:v>
                </c:pt>
                <c:pt idx="116">
                  <c:v>0.166219839142091</c:v>
                </c:pt>
                <c:pt idx="117">
                  <c:v>0.166219839142091</c:v>
                </c:pt>
                <c:pt idx="118">
                  <c:v>0.166219839142091</c:v>
                </c:pt>
                <c:pt idx="119">
                  <c:v>0.166219839142091</c:v>
                </c:pt>
                <c:pt idx="120">
                  <c:v>0.166219839142091</c:v>
                </c:pt>
                <c:pt idx="121">
                  <c:v>0.166219839142091</c:v>
                </c:pt>
                <c:pt idx="122">
                  <c:v>0.166219839142091</c:v>
                </c:pt>
                <c:pt idx="123">
                  <c:v>0.166219839142091</c:v>
                </c:pt>
                <c:pt idx="124">
                  <c:v>0.166219839142091</c:v>
                </c:pt>
                <c:pt idx="125">
                  <c:v>0.166219839142091</c:v>
                </c:pt>
                <c:pt idx="126">
                  <c:v>0.166219839142091</c:v>
                </c:pt>
                <c:pt idx="127">
                  <c:v>0.166219839142091</c:v>
                </c:pt>
                <c:pt idx="128">
                  <c:v>0.166219839142091</c:v>
                </c:pt>
                <c:pt idx="129">
                  <c:v>0.166219839142091</c:v>
                </c:pt>
                <c:pt idx="130">
                  <c:v>0.166219839142091</c:v>
                </c:pt>
                <c:pt idx="131">
                  <c:v>0.166219839142091</c:v>
                </c:pt>
                <c:pt idx="132">
                  <c:v>0.166219839142091</c:v>
                </c:pt>
                <c:pt idx="133">
                  <c:v>0.166219839142091</c:v>
                </c:pt>
                <c:pt idx="134">
                  <c:v>0.166219839142091</c:v>
                </c:pt>
                <c:pt idx="135">
                  <c:v>0.166219839142091</c:v>
                </c:pt>
                <c:pt idx="136">
                  <c:v>0.166219839142091</c:v>
                </c:pt>
                <c:pt idx="137">
                  <c:v>0.166219839142091</c:v>
                </c:pt>
                <c:pt idx="138">
                  <c:v>0.166219839142091</c:v>
                </c:pt>
                <c:pt idx="139">
                  <c:v>0.166219839142091</c:v>
                </c:pt>
                <c:pt idx="140">
                  <c:v>0.166219839142091</c:v>
                </c:pt>
                <c:pt idx="141">
                  <c:v>0.166219839142091</c:v>
                </c:pt>
                <c:pt idx="142">
                  <c:v>0.166219839142091</c:v>
                </c:pt>
                <c:pt idx="143">
                  <c:v>0.166219839142091</c:v>
                </c:pt>
                <c:pt idx="144">
                  <c:v>0.166219839142091</c:v>
                </c:pt>
                <c:pt idx="145">
                  <c:v>0.166219839142091</c:v>
                </c:pt>
                <c:pt idx="146">
                  <c:v>0.166219839142091</c:v>
                </c:pt>
                <c:pt idx="147">
                  <c:v>0.166219839142091</c:v>
                </c:pt>
                <c:pt idx="148">
                  <c:v>0.166219839142091</c:v>
                </c:pt>
                <c:pt idx="149">
                  <c:v>0.166219839142091</c:v>
                </c:pt>
                <c:pt idx="150">
                  <c:v>0.166219839142091</c:v>
                </c:pt>
                <c:pt idx="151">
                  <c:v>0.166219839142091</c:v>
                </c:pt>
                <c:pt idx="152">
                  <c:v>0.166219839142091</c:v>
                </c:pt>
                <c:pt idx="153">
                  <c:v>0.166219839142091</c:v>
                </c:pt>
                <c:pt idx="154">
                  <c:v>0.166219839142091</c:v>
                </c:pt>
                <c:pt idx="155">
                  <c:v>0.166219839142091</c:v>
                </c:pt>
                <c:pt idx="156">
                  <c:v>0.166219839142091</c:v>
                </c:pt>
                <c:pt idx="157">
                  <c:v>0.166219839142091</c:v>
                </c:pt>
                <c:pt idx="158">
                  <c:v>0.166219839142091</c:v>
                </c:pt>
                <c:pt idx="159">
                  <c:v>0.166219839142091</c:v>
                </c:pt>
                <c:pt idx="160">
                  <c:v>0.166219839142091</c:v>
                </c:pt>
                <c:pt idx="161">
                  <c:v>0.166219839142091</c:v>
                </c:pt>
                <c:pt idx="162">
                  <c:v>0.166219839142091</c:v>
                </c:pt>
                <c:pt idx="163">
                  <c:v>0.166219839142091</c:v>
                </c:pt>
                <c:pt idx="164">
                  <c:v>0.166219839142091</c:v>
                </c:pt>
                <c:pt idx="165">
                  <c:v>0.166219839142091</c:v>
                </c:pt>
                <c:pt idx="166">
                  <c:v>0.166219839142091</c:v>
                </c:pt>
                <c:pt idx="167">
                  <c:v>0.166219839142091</c:v>
                </c:pt>
                <c:pt idx="168">
                  <c:v>0.166219839142091</c:v>
                </c:pt>
                <c:pt idx="169">
                  <c:v>0.166219839142091</c:v>
                </c:pt>
                <c:pt idx="170">
                  <c:v>0.166219839142091</c:v>
                </c:pt>
                <c:pt idx="171">
                  <c:v>0.166219839142091</c:v>
                </c:pt>
                <c:pt idx="172">
                  <c:v>0.166219839142091</c:v>
                </c:pt>
                <c:pt idx="173">
                  <c:v>0.166219839142091</c:v>
                </c:pt>
                <c:pt idx="174">
                  <c:v>0.166219839142091</c:v>
                </c:pt>
                <c:pt idx="175">
                  <c:v>0.166219839142091</c:v>
                </c:pt>
                <c:pt idx="176">
                  <c:v>0.166219839142091</c:v>
                </c:pt>
                <c:pt idx="177">
                  <c:v>0.166219839142091</c:v>
                </c:pt>
                <c:pt idx="178">
                  <c:v>0.166219839142091</c:v>
                </c:pt>
                <c:pt idx="179">
                  <c:v>0.166219839142091</c:v>
                </c:pt>
                <c:pt idx="180">
                  <c:v>0.166219839142091</c:v>
                </c:pt>
                <c:pt idx="181">
                  <c:v>0.166219839142091</c:v>
                </c:pt>
                <c:pt idx="182">
                  <c:v>0.166219839142091</c:v>
                </c:pt>
                <c:pt idx="183">
                  <c:v>0.166219839142091</c:v>
                </c:pt>
                <c:pt idx="184">
                  <c:v>0.166219839142091</c:v>
                </c:pt>
                <c:pt idx="185">
                  <c:v>0.166219839142091</c:v>
                </c:pt>
                <c:pt idx="186">
                  <c:v>0.166219839142091</c:v>
                </c:pt>
                <c:pt idx="187">
                  <c:v>0.166219839142091</c:v>
                </c:pt>
                <c:pt idx="188">
                  <c:v>0.166219839142091</c:v>
                </c:pt>
                <c:pt idx="189">
                  <c:v>0.166219839142091</c:v>
                </c:pt>
                <c:pt idx="190">
                  <c:v>0.166219839142091</c:v>
                </c:pt>
                <c:pt idx="191">
                  <c:v>0.166219839142091</c:v>
                </c:pt>
                <c:pt idx="192">
                  <c:v>0.166219839142091</c:v>
                </c:pt>
                <c:pt idx="193">
                  <c:v>0.166219839142091</c:v>
                </c:pt>
                <c:pt idx="194">
                  <c:v>0.166219839142091</c:v>
                </c:pt>
                <c:pt idx="195">
                  <c:v>0.166219839142091</c:v>
                </c:pt>
                <c:pt idx="196">
                  <c:v>0.166219839142091</c:v>
                </c:pt>
                <c:pt idx="197">
                  <c:v>0.166219839142091</c:v>
                </c:pt>
                <c:pt idx="198">
                  <c:v>0.166219839142091</c:v>
                </c:pt>
                <c:pt idx="199">
                  <c:v>0.166219839142091</c:v>
                </c:pt>
                <c:pt idx="200">
                  <c:v>0.166219839142091</c:v>
                </c:pt>
                <c:pt idx="201">
                  <c:v>0.166219839142091</c:v>
                </c:pt>
                <c:pt idx="202">
                  <c:v>0.166219839142091</c:v>
                </c:pt>
                <c:pt idx="203">
                  <c:v>0.166219839142091</c:v>
                </c:pt>
                <c:pt idx="204">
                  <c:v>0.166219839142091</c:v>
                </c:pt>
                <c:pt idx="205">
                  <c:v>0.166219839142091</c:v>
                </c:pt>
                <c:pt idx="206">
                  <c:v>0.166219839142091</c:v>
                </c:pt>
                <c:pt idx="207">
                  <c:v>0.166219839142091</c:v>
                </c:pt>
                <c:pt idx="208">
                  <c:v>0.166219839142091</c:v>
                </c:pt>
                <c:pt idx="209">
                  <c:v>0.166219839142091</c:v>
                </c:pt>
                <c:pt idx="210">
                  <c:v>0.166219839142091</c:v>
                </c:pt>
                <c:pt idx="211">
                  <c:v>0.166219839142091</c:v>
                </c:pt>
                <c:pt idx="212">
                  <c:v>0.166219839142091</c:v>
                </c:pt>
                <c:pt idx="213">
                  <c:v>0.166219839142091</c:v>
                </c:pt>
                <c:pt idx="214">
                  <c:v>0.166219839142091</c:v>
                </c:pt>
                <c:pt idx="215">
                  <c:v>0.166219839142091</c:v>
                </c:pt>
                <c:pt idx="216">
                  <c:v>0.166219839142091</c:v>
                </c:pt>
                <c:pt idx="217">
                  <c:v>0.166219839142091</c:v>
                </c:pt>
                <c:pt idx="218">
                  <c:v>0.166219839142091</c:v>
                </c:pt>
                <c:pt idx="219">
                  <c:v>0.1662198391420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166264328308101</c:v>
                </c:pt>
                <c:pt idx="1">
                  <c:v>0.166331507787096</c:v>
                </c:pt>
                <c:pt idx="2">
                  <c:v>0.16626976464783</c:v>
                </c:pt>
                <c:pt idx="3">
                  <c:v>0.166546293401748</c:v>
                </c:pt>
                <c:pt idx="4">
                  <c:v>0.166291431132132</c:v>
                </c:pt>
                <c:pt idx="5">
                  <c:v>0.166357793889738</c:v>
                </c:pt>
                <c:pt idx="6">
                  <c:v>0.16668664001133</c:v>
                </c:pt>
                <c:pt idx="7">
                  <c:v>0.166583829898794</c:v>
                </c:pt>
                <c:pt idx="8">
                  <c:v>0.166636518612312</c:v>
                </c:pt>
                <c:pt idx="9">
                  <c:v>0.166776750330251</c:v>
                </c:pt>
                <c:pt idx="10">
                  <c:v>0.166571981710176</c:v>
                </c:pt>
                <c:pt idx="11">
                  <c:v>0.166697126274458</c:v>
                </c:pt>
                <c:pt idx="12">
                  <c:v>0.166629637858254</c:v>
                </c:pt>
                <c:pt idx="13">
                  <c:v>0.166594234390845</c:v>
                </c:pt>
                <c:pt idx="14">
                  <c:v>0.166618209469282</c:v>
                </c:pt>
                <c:pt idx="15">
                  <c:v>0.16633064516129</c:v>
                </c:pt>
                <c:pt idx="16">
                  <c:v>0.166675113040638</c:v>
                </c:pt>
                <c:pt idx="17">
                  <c:v>0.166502985765406</c:v>
                </c:pt>
                <c:pt idx="18">
                  <c:v>0.166658163699131</c:v>
                </c:pt>
                <c:pt idx="19">
                  <c:v>0.166551085140005</c:v>
                </c:pt>
                <c:pt idx="20">
                  <c:v>0.16642823352389</c:v>
                </c:pt>
                <c:pt idx="21">
                  <c:v>0.166307571852301</c:v>
                </c:pt>
                <c:pt idx="22">
                  <c:v>0.166333044640348</c:v>
                </c:pt>
                <c:pt idx="23">
                  <c:v>0.166261081675037</c:v>
                </c:pt>
                <c:pt idx="24">
                  <c:v>0.166748690038503</c:v>
                </c:pt>
                <c:pt idx="25">
                  <c:v>0.166398998127287</c:v>
                </c:pt>
                <c:pt idx="26">
                  <c:v>0.166642388929352</c:v>
                </c:pt>
                <c:pt idx="27">
                  <c:v>0.166589704171757</c:v>
                </c:pt>
                <c:pt idx="28">
                  <c:v>0.166351341061251</c:v>
                </c:pt>
                <c:pt idx="29">
                  <c:v>0.166447089822613</c:v>
                </c:pt>
                <c:pt idx="30">
                  <c:v>0.166460067292368</c:v>
                </c:pt>
                <c:pt idx="31">
                  <c:v>0.166532334534421</c:v>
                </c:pt>
                <c:pt idx="32">
                  <c:v>0.166514028806927</c:v>
                </c:pt>
                <c:pt idx="33">
                  <c:v>0.166784232613192</c:v>
                </c:pt>
                <c:pt idx="34">
                  <c:v>0.166268937015174</c:v>
                </c:pt>
                <c:pt idx="35">
                  <c:v>0.166788094822344</c:v>
                </c:pt>
                <c:pt idx="36">
                  <c:v>0.166399382634175</c:v>
                </c:pt>
                <c:pt idx="37">
                  <c:v>0.16677178342713</c:v>
                </c:pt>
                <c:pt idx="38">
                  <c:v>0.166387330272778</c:v>
                </c:pt>
                <c:pt idx="39">
                  <c:v>0.166468489892985</c:v>
                </c:pt>
                <c:pt idx="40">
                  <c:v>0.166302879118595</c:v>
                </c:pt>
                <c:pt idx="41">
                  <c:v>0.166733318977451</c:v>
                </c:pt>
                <c:pt idx="42">
                  <c:v>0.16631965405512</c:v>
                </c:pt>
                <c:pt idx="43">
                  <c:v>0.166716247706877</c:v>
                </c:pt>
                <c:pt idx="44">
                  <c:v>0.166344942306857</c:v>
                </c:pt>
                <c:pt idx="45">
                  <c:v>0.166620903122738</c:v>
                </c:pt>
                <c:pt idx="46">
                  <c:v>0.166360213641538</c:v>
                </c:pt>
                <c:pt idx="47">
                  <c:v>0.166418608740431</c:v>
                </c:pt>
                <c:pt idx="48">
                  <c:v>0.166265697623156</c:v>
                </c:pt>
                <c:pt idx="49">
                  <c:v>0.166485199908845</c:v>
                </c:pt>
                <c:pt idx="50">
                  <c:v>0.166545889113493</c:v>
                </c:pt>
                <c:pt idx="51">
                  <c:v>0.166528424679385</c:v>
                </c:pt>
                <c:pt idx="52">
                  <c:v>0.166253165204491</c:v>
                </c:pt>
                <c:pt idx="53">
                  <c:v>0.16629960897119</c:v>
                </c:pt>
                <c:pt idx="54">
                  <c:v>0.166322846828262</c:v>
                </c:pt>
                <c:pt idx="55">
                  <c:v>0.166614802136819</c:v>
                </c:pt>
                <c:pt idx="56">
                  <c:v>0.166262916225572</c:v>
                </c:pt>
                <c:pt idx="57">
                  <c:v>0.16635353060905</c:v>
                </c:pt>
                <c:pt idx="58">
                  <c:v>0.166597797498409</c:v>
                </c:pt>
                <c:pt idx="59">
                  <c:v>0.166593137416292</c:v>
                </c:pt>
                <c:pt idx="60">
                  <c:v>0.166738346511397</c:v>
                </c:pt>
                <c:pt idx="61">
                  <c:v>0.166631260289978</c:v>
                </c:pt>
                <c:pt idx="62">
                  <c:v>0.166459147595997</c:v>
                </c:pt>
                <c:pt idx="63">
                  <c:v>0.166610906657745</c:v>
                </c:pt>
                <c:pt idx="64">
                  <c:v>0.166487647690655</c:v>
                </c:pt>
                <c:pt idx="65">
                  <c:v>0.16651161536491</c:v>
                </c:pt>
                <c:pt idx="66">
                  <c:v>0.166269017863781</c:v>
                </c:pt>
                <c:pt idx="67">
                  <c:v>0.166667800461228</c:v>
                </c:pt>
                <c:pt idx="68">
                  <c:v>0.166569955968188</c:v>
                </c:pt>
                <c:pt idx="69">
                  <c:v>0.166336958977062</c:v>
                </c:pt>
                <c:pt idx="70">
                  <c:v>0.166706850824923</c:v>
                </c:pt>
                <c:pt idx="71">
                  <c:v>0.166310123524947</c:v>
                </c:pt>
                <c:pt idx="72">
                  <c:v>0.166502476724341</c:v>
                </c:pt>
                <c:pt idx="73">
                  <c:v>0.166674802814642</c:v>
                </c:pt>
                <c:pt idx="74">
                  <c:v>0.166362600568988</c:v>
                </c:pt>
                <c:pt idx="75">
                  <c:v>0.166713562183455</c:v>
                </c:pt>
                <c:pt idx="76">
                  <c:v>0.166464464069069</c:v>
                </c:pt>
                <c:pt idx="77">
                  <c:v>0.166533203886247</c:v>
                </c:pt>
                <c:pt idx="78">
                  <c:v>0.166500640387078</c:v>
                </c:pt>
                <c:pt idx="79">
                  <c:v>0.166635675768455</c:v>
                </c:pt>
                <c:pt idx="80">
                  <c:v>0.166724157755548</c:v>
                </c:pt>
                <c:pt idx="81">
                  <c:v>0.166587339362208</c:v>
                </c:pt>
                <c:pt idx="82">
                  <c:v>0.166447149411646</c:v>
                </c:pt>
                <c:pt idx="83">
                  <c:v>0.166396605218604</c:v>
                </c:pt>
                <c:pt idx="84">
                  <c:v>0.166461024027335</c:v>
                </c:pt>
                <c:pt idx="85">
                  <c:v>0.166300366300366</c:v>
                </c:pt>
                <c:pt idx="86">
                  <c:v>0.166421207658321</c:v>
                </c:pt>
                <c:pt idx="87">
                  <c:v>0.166455822624675</c:v>
                </c:pt>
                <c:pt idx="88">
                  <c:v>0.166305348498797</c:v>
                </c:pt>
                <c:pt idx="89">
                  <c:v>0.166306212245507</c:v>
                </c:pt>
                <c:pt idx="90">
                  <c:v>0.166394339594358</c:v>
                </c:pt>
                <c:pt idx="91">
                  <c:v>0.166457026218865</c:v>
                </c:pt>
                <c:pt idx="92">
                  <c:v>0.166233452215439</c:v>
                </c:pt>
                <c:pt idx="93">
                  <c:v>0.166501938721204</c:v>
                </c:pt>
                <c:pt idx="94">
                  <c:v>0.166743154352149</c:v>
                </c:pt>
                <c:pt idx="95">
                  <c:v>0.166657706574915</c:v>
                </c:pt>
                <c:pt idx="96">
                  <c:v>0.166462441911544</c:v>
                </c:pt>
                <c:pt idx="97">
                  <c:v>0.166735170263752</c:v>
                </c:pt>
                <c:pt idx="98">
                  <c:v>0.166243290063468</c:v>
                </c:pt>
                <c:pt idx="99">
                  <c:v>0.166493398888481</c:v>
                </c:pt>
                <c:pt idx="100">
                  <c:v>0.166247127924028</c:v>
                </c:pt>
                <c:pt idx="101">
                  <c:v>0.166500954815902</c:v>
                </c:pt>
                <c:pt idx="102">
                  <c:v>0.166459253152818</c:v>
                </c:pt>
                <c:pt idx="103">
                  <c:v>0.166308585979152</c:v>
                </c:pt>
                <c:pt idx="104">
                  <c:v>0.166720102596986</c:v>
                </c:pt>
                <c:pt idx="105">
                  <c:v>0.16619431085562</c:v>
                </c:pt>
                <c:pt idx="106">
                  <c:v>0.166739514027164</c:v>
                </c:pt>
                <c:pt idx="107">
                  <c:v>0.166266545548923</c:v>
                </c:pt>
                <c:pt idx="108">
                  <c:v>0.166570045153547</c:v>
                </c:pt>
                <c:pt idx="109">
                  <c:v>0.166469855015417</c:v>
                </c:pt>
                <c:pt idx="110">
                  <c:v>0.1665100483044</c:v>
                </c:pt>
                <c:pt idx="111">
                  <c:v>0.166611405835544</c:v>
                </c:pt>
                <c:pt idx="112">
                  <c:v>0.166199921886037</c:v>
                </c:pt>
                <c:pt idx="113">
                  <c:v>0.166367094427956</c:v>
                </c:pt>
                <c:pt idx="114">
                  <c:v>0.166488686336997</c:v>
                </c:pt>
                <c:pt idx="115">
                  <c:v>0.166552531683026</c:v>
                </c:pt>
                <c:pt idx="116">
                  <c:v>0.166550534491256</c:v>
                </c:pt>
                <c:pt idx="117">
                  <c:v>0.166474580612114</c:v>
                </c:pt>
                <c:pt idx="118">
                  <c:v>0.166706767951054</c:v>
                </c:pt>
                <c:pt idx="119">
                  <c:v>0.166215960177067</c:v>
                </c:pt>
                <c:pt idx="120">
                  <c:v>0.166238084106081</c:v>
                </c:pt>
                <c:pt idx="121">
                  <c:v>0.166264787555385</c:v>
                </c:pt>
                <c:pt idx="122">
                  <c:v>0.166380608777891</c:v>
                </c:pt>
                <c:pt idx="123">
                  <c:v>0.166572657406755</c:v>
                </c:pt>
                <c:pt idx="124">
                  <c:v>0.166684399049544</c:v>
                </c:pt>
                <c:pt idx="125">
                  <c:v>0.16622369976622</c:v>
                </c:pt>
                <c:pt idx="126">
                  <c:v>0.166259955485238</c:v>
                </c:pt>
                <c:pt idx="127">
                  <c:v>0.166458218987034</c:v>
                </c:pt>
                <c:pt idx="128">
                  <c:v>0.166230011744512</c:v>
                </c:pt>
                <c:pt idx="129">
                  <c:v>0.166384812612514</c:v>
                </c:pt>
                <c:pt idx="130">
                  <c:v>0.16633612692726</c:v>
                </c:pt>
                <c:pt idx="131">
                  <c:v>0.166340418883773</c:v>
                </c:pt>
                <c:pt idx="132">
                  <c:v>0.166418579709877</c:v>
                </c:pt>
                <c:pt idx="133">
                  <c:v>0.166256443598198</c:v>
                </c:pt>
                <c:pt idx="134">
                  <c:v>0.166704128268525</c:v>
                </c:pt>
                <c:pt idx="135">
                  <c:v>0.166276808612575</c:v>
                </c:pt>
                <c:pt idx="136">
                  <c:v>0.1666792938859</c:v>
                </c:pt>
                <c:pt idx="137">
                  <c:v>0.166455822624675</c:v>
                </c:pt>
                <c:pt idx="138">
                  <c:v>0.166335270724992</c:v>
                </c:pt>
                <c:pt idx="139">
                  <c:v>0.166472609001068</c:v>
                </c:pt>
                <c:pt idx="140">
                  <c:v>0.166681202818075</c:v>
                </c:pt>
                <c:pt idx="141">
                  <c:v>0.16661794796843</c:v>
                </c:pt>
                <c:pt idx="142">
                  <c:v>0.166462668298654</c:v>
                </c:pt>
                <c:pt idx="143">
                  <c:v>0.166569747385643</c:v>
                </c:pt>
                <c:pt idx="144">
                  <c:v>0.166150742238881</c:v>
                </c:pt>
                <c:pt idx="145">
                  <c:v>0.166530384316228</c:v>
                </c:pt>
                <c:pt idx="146">
                  <c:v>0.166556298035438</c:v>
                </c:pt>
                <c:pt idx="147">
                  <c:v>0.16650688733034</c:v>
                </c:pt>
                <c:pt idx="148">
                  <c:v>0.166477180445022</c:v>
                </c:pt>
                <c:pt idx="149">
                  <c:v>0.166241713411525</c:v>
                </c:pt>
                <c:pt idx="150">
                  <c:v>0.166562136930527</c:v>
                </c:pt>
                <c:pt idx="151">
                  <c:v>0.166210705621225</c:v>
                </c:pt>
                <c:pt idx="152">
                  <c:v>0.166149181196066</c:v>
                </c:pt>
                <c:pt idx="153">
                  <c:v>0.166663172679818</c:v>
                </c:pt>
                <c:pt idx="154">
                  <c:v>0.166242292881042</c:v>
                </c:pt>
                <c:pt idx="155">
                  <c:v>0.166320606805373</c:v>
                </c:pt>
                <c:pt idx="156">
                  <c:v>0.16632548618219</c:v>
                </c:pt>
                <c:pt idx="157">
                  <c:v>0.166450102554741</c:v>
                </c:pt>
                <c:pt idx="158">
                  <c:v>0.166195419913233</c:v>
                </c:pt>
                <c:pt idx="159">
                  <c:v>0.166190543432215</c:v>
                </c:pt>
                <c:pt idx="160">
                  <c:v>0.166258312915646</c:v>
                </c:pt>
                <c:pt idx="161">
                  <c:v>0.166666666666667</c:v>
                </c:pt>
                <c:pt idx="162">
                  <c:v>0.16666111129629</c:v>
                </c:pt>
                <c:pt idx="163">
                  <c:v>0.166248256624826</c:v>
                </c:pt>
                <c:pt idx="164">
                  <c:v>0.166193165867517</c:v>
                </c:pt>
                <c:pt idx="165">
                  <c:v>0.166481687014428</c:v>
                </c:pt>
                <c:pt idx="166">
                  <c:v>0.166381766381766</c:v>
                </c:pt>
                <c:pt idx="167">
                  <c:v>0.166611129623459</c:v>
                </c:pt>
                <c:pt idx="168">
                  <c:v>0.166637736504079</c:v>
                </c:pt>
                <c:pt idx="169">
                  <c:v>0.166616176916086</c:v>
                </c:pt>
                <c:pt idx="170">
                  <c:v>0.166570868866497</c:v>
                </c:pt>
                <c:pt idx="171">
                  <c:v>0.166373644526779</c:v>
                </c:pt>
                <c:pt idx="172">
                  <c:v>0.166619061220604</c:v>
                </c:pt>
                <c:pt idx="173">
                  <c:v>0.166176505750424</c:v>
                </c:pt>
                <c:pt idx="174">
                  <c:v>0.166096962110635</c:v>
                </c:pt>
                <c:pt idx="175">
                  <c:v>0.166395413802317</c:v>
                </c:pt>
                <c:pt idx="176">
                  <c:v>0.166603373718318</c:v>
                </c:pt>
                <c:pt idx="177">
                  <c:v>0.166409861325116</c:v>
                </c:pt>
                <c:pt idx="178">
                  <c:v>0.166240726496787</c:v>
                </c:pt>
                <c:pt idx="179">
                  <c:v>0.166227143767732</c:v>
                </c:pt>
                <c:pt idx="180">
                  <c:v>0.166144318997092</c:v>
                </c:pt>
                <c:pt idx="181">
                  <c:v>0.166418943811375</c:v>
                </c:pt>
                <c:pt idx="182">
                  <c:v>0.166444740346205</c:v>
                </c:pt>
                <c:pt idx="183">
                  <c:v>0.166089430789633</c:v>
                </c:pt>
                <c:pt idx="184">
                  <c:v>0.166242402202712</c:v>
                </c:pt>
                <c:pt idx="185">
                  <c:v>0.166522434636666</c:v>
                </c:pt>
                <c:pt idx="186">
                  <c:v>0.166198409243797</c:v>
                </c:pt>
                <c:pt idx="187">
                  <c:v>0.166071025256082</c:v>
                </c:pt>
                <c:pt idx="188">
                  <c:v>0.166380420781451</c:v>
                </c:pt>
                <c:pt idx="189">
                  <c:v>0.166540294627383</c:v>
                </c:pt>
                <c:pt idx="190">
                  <c:v>0.166214798566738</c:v>
                </c:pt>
                <c:pt idx="191">
                  <c:v>0.166181398670549</c:v>
                </c:pt>
                <c:pt idx="192">
                  <c:v>0.166301726766263</c:v>
                </c:pt>
                <c:pt idx="193">
                  <c:v>0.166375393219154</c:v>
                </c:pt>
                <c:pt idx="194">
                  <c:v>0.166215911652017</c:v>
                </c:pt>
                <c:pt idx="195">
                  <c:v>0.166567011189886</c:v>
                </c:pt>
                <c:pt idx="196">
                  <c:v>0.166465759715286</c:v>
                </c:pt>
                <c:pt idx="197">
                  <c:v>0.166478473609543</c:v>
                </c:pt>
                <c:pt idx="198">
                  <c:v>0.166238917405506</c:v>
                </c:pt>
                <c:pt idx="199">
                  <c:v>0.166064133086442</c:v>
                </c:pt>
                <c:pt idx="200">
                  <c:v>0.166480862133036</c:v>
                </c:pt>
                <c:pt idx="201">
                  <c:v>0.166471699811032</c:v>
                </c:pt>
                <c:pt idx="202">
                  <c:v>0.166412005869805</c:v>
                </c:pt>
                <c:pt idx="203">
                  <c:v>0.16605222266232</c:v>
                </c:pt>
                <c:pt idx="204">
                  <c:v>0.166077195140704</c:v>
                </c:pt>
                <c:pt idx="205">
                  <c:v>0.166221338470142</c:v>
                </c:pt>
                <c:pt idx="206">
                  <c:v>0.166183271929137</c:v>
                </c:pt>
                <c:pt idx="207">
                  <c:v>0.166199724583314</c:v>
                </c:pt>
                <c:pt idx="208">
                  <c:v>0.166221810219445</c:v>
                </c:pt>
                <c:pt idx="209">
                  <c:v>0.166491554190576</c:v>
                </c:pt>
                <c:pt idx="210">
                  <c:v>0.166167079369217</c:v>
                </c:pt>
                <c:pt idx="211">
                  <c:v>0.166479857585548</c:v>
                </c:pt>
                <c:pt idx="212">
                  <c:v>0.16648630650129</c:v>
                </c:pt>
                <c:pt idx="213">
                  <c:v>0.16624685138539</c:v>
                </c:pt>
                <c:pt idx="214">
                  <c:v>0.166242578456319</c:v>
                </c:pt>
                <c:pt idx="215">
                  <c:v>0.166238217652099</c:v>
                </c:pt>
                <c:pt idx="216">
                  <c:v>0.166233766233766</c:v>
                </c:pt>
                <c:pt idx="217">
                  <c:v>0.166229221347332</c:v>
                </c:pt>
                <c:pt idx="218">
                  <c:v>0.162687886825818</c:v>
                </c:pt>
                <c:pt idx="219">
                  <c:v>0.166219839142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53791"/>
        <c:axId val="46422603"/>
      </c:lineChart>
      <c:catAx>
        <c:axId val="3825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2603"/>
        <c:crossesAt val="0"/>
        <c:auto val="1"/>
        <c:lblAlgn val="ctr"/>
        <c:lblOffset val="100"/>
        <c:noMultiLvlLbl val="0"/>
      </c:catAx>
      <c:valAx>
        <c:axId val="4642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37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6.53</c:v>
                </c:pt>
                <c:pt idx="1">
                  <c:v>1869.76</c:v>
                </c:pt>
                <c:pt idx="2">
                  <c:v>1864.44</c:v>
                </c:pt>
                <c:pt idx="3">
                  <c:v>1855.34</c:v>
                </c:pt>
                <c:pt idx="4">
                  <c:v>1852.17</c:v>
                </c:pt>
                <c:pt idx="5">
                  <c:v>1845.42</c:v>
                </c:pt>
                <c:pt idx="6">
                  <c:v>1835.78</c:v>
                </c:pt>
                <c:pt idx="7">
                  <c:v>1830.91</c:v>
                </c:pt>
                <c:pt idx="8">
                  <c:v>1824.33</c:v>
                </c:pt>
                <c:pt idx="9">
                  <c:v>1816.8</c:v>
                </c:pt>
                <c:pt idx="10">
                  <c:v>1813.03</c:v>
                </c:pt>
                <c:pt idx="11">
                  <c:v>1805.67</c:v>
                </c:pt>
                <c:pt idx="12">
                  <c:v>1800.4</c:v>
                </c:pt>
                <c:pt idx="13">
                  <c:v>1794.78</c:v>
                </c:pt>
                <c:pt idx="14">
                  <c:v>1788.52</c:v>
                </c:pt>
                <c:pt idx="15">
                  <c:v>1785.6</c:v>
                </c:pt>
                <c:pt idx="16">
                  <c:v>1775.91</c:v>
                </c:pt>
                <c:pt idx="17">
                  <c:v>1771.74</c:v>
                </c:pt>
                <c:pt idx="18">
                  <c:v>1764.09</c:v>
                </c:pt>
                <c:pt idx="19">
                  <c:v>1759.22</c:v>
                </c:pt>
                <c:pt idx="20">
                  <c:v>1754.51</c:v>
                </c:pt>
                <c:pt idx="21">
                  <c:v>1749.77</c:v>
                </c:pt>
                <c:pt idx="22">
                  <c:v>1743.49</c:v>
                </c:pt>
                <c:pt idx="23">
                  <c:v>1738.23</c:v>
                </c:pt>
                <c:pt idx="24">
                  <c:v>1727.15</c:v>
                </c:pt>
                <c:pt idx="25">
                  <c:v>1724.77</c:v>
                </c:pt>
                <c:pt idx="26">
                  <c:v>1716.25</c:v>
                </c:pt>
                <c:pt idx="27">
                  <c:v>1710.79</c:v>
                </c:pt>
                <c:pt idx="28">
                  <c:v>1707.23</c:v>
                </c:pt>
                <c:pt idx="29">
                  <c:v>1700.24</c:v>
                </c:pt>
                <c:pt idx="30">
                  <c:v>1694.1</c:v>
                </c:pt>
                <c:pt idx="31">
                  <c:v>1687.36</c:v>
                </c:pt>
                <c:pt idx="32">
                  <c:v>1681.54</c:v>
                </c:pt>
                <c:pt idx="33">
                  <c:v>1672.82</c:v>
                </c:pt>
                <c:pt idx="34">
                  <c:v>1671.99</c:v>
                </c:pt>
                <c:pt idx="35">
                  <c:v>1660.79</c:v>
                </c:pt>
                <c:pt idx="36">
                  <c:v>1658.66</c:v>
                </c:pt>
                <c:pt idx="37">
                  <c:v>1648.96</c:v>
                </c:pt>
                <c:pt idx="38">
                  <c:v>1646.76</c:v>
                </c:pt>
                <c:pt idx="39">
                  <c:v>1639.95</c:v>
                </c:pt>
                <c:pt idx="40">
                  <c:v>1635.57</c:v>
                </c:pt>
                <c:pt idx="41">
                  <c:v>1625.35</c:v>
                </c:pt>
                <c:pt idx="42">
                  <c:v>1623.38</c:v>
                </c:pt>
                <c:pt idx="43">
                  <c:v>1613.52</c:v>
                </c:pt>
                <c:pt idx="44">
                  <c:v>1611.11</c:v>
                </c:pt>
                <c:pt idx="45">
                  <c:v>1602.44</c:v>
                </c:pt>
                <c:pt idx="46">
                  <c:v>1598.94</c:v>
                </c:pt>
                <c:pt idx="47">
                  <c:v>1592.37</c:v>
                </c:pt>
                <c:pt idx="48">
                  <c:v>1587.82</c:v>
                </c:pt>
                <c:pt idx="49">
                  <c:v>1579.72</c:v>
                </c:pt>
                <c:pt idx="50">
                  <c:v>1573.14</c:v>
                </c:pt>
                <c:pt idx="51">
                  <c:v>1567.3</c:v>
                </c:pt>
                <c:pt idx="52">
                  <c:v>1563.88</c:v>
                </c:pt>
                <c:pt idx="53">
                  <c:v>1557.43</c:v>
                </c:pt>
                <c:pt idx="54">
                  <c:v>1551.2</c:v>
                </c:pt>
                <c:pt idx="55">
                  <c:v>1542.48</c:v>
                </c:pt>
                <c:pt idx="56">
                  <c:v>1539.73</c:v>
                </c:pt>
                <c:pt idx="57">
                  <c:v>1532.88</c:v>
                </c:pt>
                <c:pt idx="58">
                  <c:v>1524.63</c:v>
                </c:pt>
                <c:pt idx="59">
                  <c:v>1518.67</c:v>
                </c:pt>
                <c:pt idx="60">
                  <c:v>1511.35</c:v>
                </c:pt>
                <c:pt idx="61">
                  <c:v>1506.32</c:v>
                </c:pt>
                <c:pt idx="62">
                  <c:v>1501.87</c:v>
                </c:pt>
                <c:pt idx="63">
                  <c:v>1494.5</c:v>
                </c:pt>
                <c:pt idx="64">
                  <c:v>1489.6</c:v>
                </c:pt>
                <c:pt idx="65">
                  <c:v>1483.38</c:v>
                </c:pt>
                <c:pt idx="66">
                  <c:v>1479.53</c:v>
                </c:pt>
                <c:pt idx="67">
                  <c:v>1469.99</c:v>
                </c:pt>
                <c:pt idx="68">
                  <c:v>1464.85</c:v>
                </c:pt>
                <c:pt idx="69">
                  <c:v>1460.89</c:v>
                </c:pt>
                <c:pt idx="70">
                  <c:v>1451.65</c:v>
                </c:pt>
                <c:pt idx="71">
                  <c:v>1449.1</c:v>
                </c:pt>
                <c:pt idx="72">
                  <c:v>1441.42</c:v>
                </c:pt>
                <c:pt idx="73">
                  <c:v>1433.93</c:v>
                </c:pt>
                <c:pt idx="74">
                  <c:v>1430.61</c:v>
                </c:pt>
                <c:pt idx="75">
                  <c:v>1421.6</c:v>
                </c:pt>
                <c:pt idx="76">
                  <c:v>1417.72</c:v>
                </c:pt>
                <c:pt idx="77">
                  <c:v>1411.13</c:v>
                </c:pt>
                <c:pt idx="78">
                  <c:v>1405.4</c:v>
                </c:pt>
                <c:pt idx="79">
                  <c:v>1398.26</c:v>
                </c:pt>
                <c:pt idx="80">
                  <c:v>1391.52</c:v>
                </c:pt>
                <c:pt idx="81">
                  <c:v>1386.66</c:v>
                </c:pt>
                <c:pt idx="82">
                  <c:v>1381.82</c:v>
                </c:pt>
                <c:pt idx="83">
                  <c:v>1376.23</c:v>
                </c:pt>
                <c:pt idx="84">
                  <c:v>1369.69</c:v>
                </c:pt>
                <c:pt idx="85">
                  <c:v>1365</c:v>
                </c:pt>
                <c:pt idx="86">
                  <c:v>1358</c:v>
                </c:pt>
                <c:pt idx="87">
                  <c:v>1351.71</c:v>
                </c:pt>
                <c:pt idx="88">
                  <c:v>1346.92</c:v>
                </c:pt>
                <c:pt idx="89">
                  <c:v>1340.9</c:v>
                </c:pt>
                <c:pt idx="90">
                  <c:v>1334.18</c:v>
                </c:pt>
                <c:pt idx="91">
                  <c:v>1327.67</c:v>
                </c:pt>
                <c:pt idx="92">
                  <c:v>1323.44</c:v>
                </c:pt>
                <c:pt idx="93">
                  <c:v>1315.3</c:v>
                </c:pt>
                <c:pt idx="94">
                  <c:v>1307.4</c:v>
                </c:pt>
                <c:pt idx="95">
                  <c:v>1302.07</c:v>
                </c:pt>
                <c:pt idx="96">
                  <c:v>1297.59</c:v>
                </c:pt>
                <c:pt idx="97">
                  <c:v>1289.47</c:v>
                </c:pt>
                <c:pt idx="98">
                  <c:v>1287.27</c:v>
                </c:pt>
                <c:pt idx="99">
                  <c:v>1279.33</c:v>
                </c:pt>
                <c:pt idx="100">
                  <c:v>1275.21</c:v>
                </c:pt>
                <c:pt idx="101">
                  <c:v>1267.26</c:v>
                </c:pt>
                <c:pt idx="102">
                  <c:v>1261.57</c:v>
                </c:pt>
                <c:pt idx="103">
                  <c:v>1256.7</c:v>
                </c:pt>
                <c:pt idx="104">
                  <c:v>1247.6</c:v>
                </c:pt>
                <c:pt idx="105">
                  <c:v>1245.53</c:v>
                </c:pt>
                <c:pt idx="106">
                  <c:v>1235.46</c:v>
                </c:pt>
                <c:pt idx="107">
                  <c:v>1232.96</c:v>
                </c:pt>
                <c:pt idx="108">
                  <c:v>1224.71</c:v>
                </c:pt>
                <c:pt idx="109">
                  <c:v>1219.44</c:v>
                </c:pt>
                <c:pt idx="110">
                  <c:v>1213.14</c:v>
                </c:pt>
                <c:pt idx="111">
                  <c:v>1206.4</c:v>
                </c:pt>
                <c:pt idx="112">
                  <c:v>1203.37</c:v>
                </c:pt>
                <c:pt idx="113">
                  <c:v>1196.15</c:v>
                </c:pt>
                <c:pt idx="114">
                  <c:v>1189.27</c:v>
                </c:pt>
                <c:pt idx="115">
                  <c:v>1182.81</c:v>
                </c:pt>
                <c:pt idx="116">
                  <c:v>1176.82</c:v>
                </c:pt>
                <c:pt idx="117">
                  <c:v>1171.35</c:v>
                </c:pt>
                <c:pt idx="118">
                  <c:v>1163.72</c:v>
                </c:pt>
                <c:pt idx="119">
                  <c:v>1161.14</c:v>
                </c:pt>
                <c:pt idx="120">
                  <c:v>1154.97</c:v>
                </c:pt>
                <c:pt idx="121">
                  <c:v>1148.77</c:v>
                </c:pt>
                <c:pt idx="122">
                  <c:v>1141.96</c:v>
                </c:pt>
                <c:pt idx="123">
                  <c:v>1134.64</c:v>
                </c:pt>
                <c:pt idx="124">
                  <c:v>1127.88</c:v>
                </c:pt>
                <c:pt idx="125">
                  <c:v>1124.99</c:v>
                </c:pt>
                <c:pt idx="126">
                  <c:v>1118.73</c:v>
                </c:pt>
                <c:pt idx="127">
                  <c:v>1111.39</c:v>
                </c:pt>
                <c:pt idx="128">
                  <c:v>1106.9</c:v>
                </c:pt>
                <c:pt idx="129">
                  <c:v>1099.86</c:v>
                </c:pt>
                <c:pt idx="130">
                  <c:v>1094.17</c:v>
                </c:pt>
                <c:pt idx="131">
                  <c:v>1088.13</c:v>
                </c:pt>
                <c:pt idx="132">
                  <c:v>1081.61</c:v>
                </c:pt>
                <c:pt idx="133">
                  <c:v>1076.65</c:v>
                </c:pt>
                <c:pt idx="134">
                  <c:v>1067.76</c:v>
                </c:pt>
                <c:pt idx="135">
                  <c:v>1064.49</c:v>
                </c:pt>
                <c:pt idx="136">
                  <c:v>1055.92</c:v>
                </c:pt>
                <c:pt idx="137">
                  <c:v>1051.33</c:v>
                </c:pt>
                <c:pt idx="138">
                  <c:v>1046.08</c:v>
                </c:pt>
                <c:pt idx="139">
                  <c:v>1039.21</c:v>
                </c:pt>
                <c:pt idx="140">
                  <c:v>1031.91</c:v>
                </c:pt>
                <c:pt idx="141">
                  <c:v>1026.3</c:v>
                </c:pt>
                <c:pt idx="142">
                  <c:v>1021.25</c:v>
                </c:pt>
                <c:pt idx="143">
                  <c:v>1014.59</c:v>
                </c:pt>
                <c:pt idx="144">
                  <c:v>1011.13</c:v>
                </c:pt>
                <c:pt idx="145">
                  <c:v>1002.82</c:v>
                </c:pt>
                <c:pt idx="146">
                  <c:v>996.66</c:v>
                </c:pt>
                <c:pt idx="147">
                  <c:v>990.95</c:v>
                </c:pt>
                <c:pt idx="148">
                  <c:v>985.12</c:v>
                </c:pt>
                <c:pt idx="149">
                  <c:v>980.5</c:v>
                </c:pt>
                <c:pt idx="150">
                  <c:v>972.61</c:v>
                </c:pt>
                <c:pt idx="151">
                  <c:v>968.65</c:v>
                </c:pt>
                <c:pt idx="152">
                  <c:v>962.99</c:v>
                </c:pt>
                <c:pt idx="153">
                  <c:v>954.02</c:v>
                </c:pt>
                <c:pt idx="154">
                  <c:v>950.42</c:v>
                </c:pt>
                <c:pt idx="155">
                  <c:v>943.96</c:v>
                </c:pt>
                <c:pt idx="156">
                  <c:v>937.92</c:v>
                </c:pt>
                <c:pt idx="157">
                  <c:v>931.21</c:v>
                </c:pt>
                <c:pt idx="158">
                  <c:v>926.62</c:v>
                </c:pt>
                <c:pt idx="159">
                  <c:v>920.63</c:v>
                </c:pt>
                <c:pt idx="160">
                  <c:v>914.24</c:v>
                </c:pt>
                <c:pt idx="161">
                  <c:v>906</c:v>
                </c:pt>
                <c:pt idx="162">
                  <c:v>900.03</c:v>
                </c:pt>
                <c:pt idx="163">
                  <c:v>896.25</c:v>
                </c:pt>
                <c:pt idx="164">
                  <c:v>890.53</c:v>
                </c:pt>
                <c:pt idx="165">
                  <c:v>882.98</c:v>
                </c:pt>
                <c:pt idx="166">
                  <c:v>877.5</c:v>
                </c:pt>
                <c:pt idx="167">
                  <c:v>870.29</c:v>
                </c:pt>
                <c:pt idx="168">
                  <c:v>864.15</c:v>
                </c:pt>
                <c:pt idx="169">
                  <c:v>858.26</c:v>
                </c:pt>
                <c:pt idx="170">
                  <c:v>852.49</c:v>
                </c:pt>
                <c:pt idx="171">
                  <c:v>847.49</c:v>
                </c:pt>
                <c:pt idx="172">
                  <c:v>840.24</c:v>
                </c:pt>
                <c:pt idx="173">
                  <c:v>836.46</c:v>
                </c:pt>
                <c:pt idx="174">
                  <c:v>830.84</c:v>
                </c:pt>
                <c:pt idx="175">
                  <c:v>823.34</c:v>
                </c:pt>
                <c:pt idx="176">
                  <c:v>816.31</c:v>
                </c:pt>
                <c:pt idx="177">
                  <c:v>811.25</c:v>
                </c:pt>
                <c:pt idx="178">
                  <c:v>806.06</c:v>
                </c:pt>
                <c:pt idx="179">
                  <c:v>800.11</c:v>
                </c:pt>
                <c:pt idx="180">
                  <c:v>794.49</c:v>
                </c:pt>
                <c:pt idx="181">
                  <c:v>787.17</c:v>
                </c:pt>
                <c:pt idx="182">
                  <c:v>781.04</c:v>
                </c:pt>
                <c:pt idx="183">
                  <c:v>776.69</c:v>
                </c:pt>
                <c:pt idx="184">
                  <c:v>769.96</c:v>
                </c:pt>
                <c:pt idx="185">
                  <c:v>762.66</c:v>
                </c:pt>
                <c:pt idx="186">
                  <c:v>758.13</c:v>
                </c:pt>
                <c:pt idx="187">
                  <c:v>752.69</c:v>
                </c:pt>
                <c:pt idx="188">
                  <c:v>745.28</c:v>
                </c:pt>
                <c:pt idx="189">
                  <c:v>738.56</c:v>
                </c:pt>
                <c:pt idx="190">
                  <c:v>733.99</c:v>
                </c:pt>
                <c:pt idx="191">
                  <c:v>728.12</c:v>
                </c:pt>
                <c:pt idx="192">
                  <c:v>721.58</c:v>
                </c:pt>
                <c:pt idx="193">
                  <c:v>715.25</c:v>
                </c:pt>
                <c:pt idx="194">
                  <c:v>709.92</c:v>
                </c:pt>
                <c:pt idx="195">
                  <c:v>702.42</c:v>
                </c:pt>
                <c:pt idx="196">
                  <c:v>696.84</c:v>
                </c:pt>
                <c:pt idx="197">
                  <c:v>690.78</c:v>
                </c:pt>
                <c:pt idx="198">
                  <c:v>685.76</c:v>
                </c:pt>
                <c:pt idx="199">
                  <c:v>680.46</c:v>
                </c:pt>
                <c:pt idx="200">
                  <c:v>672.75</c:v>
                </c:pt>
                <c:pt idx="201">
                  <c:v>666.78</c:v>
                </c:pt>
                <c:pt idx="202">
                  <c:v>661.01</c:v>
                </c:pt>
                <c:pt idx="203">
                  <c:v>656.42</c:v>
                </c:pt>
                <c:pt idx="204">
                  <c:v>650.3</c:v>
                </c:pt>
                <c:pt idx="205">
                  <c:v>643.72</c:v>
                </c:pt>
                <c:pt idx="206">
                  <c:v>637.85</c:v>
                </c:pt>
                <c:pt idx="207">
                  <c:v>631.77</c:v>
                </c:pt>
                <c:pt idx="208">
                  <c:v>625.67</c:v>
                </c:pt>
                <c:pt idx="209">
                  <c:v>618.65</c:v>
                </c:pt>
                <c:pt idx="210">
                  <c:v>613.84</c:v>
                </c:pt>
                <c:pt idx="211">
                  <c:v>606.68</c:v>
                </c:pt>
                <c:pt idx="212">
                  <c:v>600.65</c:v>
                </c:pt>
                <c:pt idx="213">
                  <c:v>595.5</c:v>
                </c:pt>
                <c:pt idx="214">
                  <c:v>589.5</c:v>
                </c:pt>
                <c:pt idx="215">
                  <c:v>583.5</c:v>
                </c:pt>
                <c:pt idx="216">
                  <c:v>577.5</c:v>
                </c:pt>
                <c:pt idx="217">
                  <c:v>571.5</c:v>
                </c:pt>
                <c:pt idx="218">
                  <c:v>565.5</c:v>
                </c:pt>
                <c:pt idx="219">
                  <c:v>559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312</c:v>
                </c:pt>
                <c:pt idx="1">
                  <c:v>311</c:v>
                </c:pt>
                <c:pt idx="2">
                  <c:v>310</c:v>
                </c:pt>
                <c:pt idx="3">
                  <c:v>309</c:v>
                </c:pt>
                <c:pt idx="4">
                  <c:v>308</c:v>
                </c:pt>
                <c:pt idx="5">
                  <c:v>307</c:v>
                </c:pt>
                <c:pt idx="6">
                  <c:v>306</c:v>
                </c:pt>
                <c:pt idx="7">
                  <c:v>305</c:v>
                </c:pt>
                <c:pt idx="8">
                  <c:v>304</c:v>
                </c:pt>
                <c:pt idx="9">
                  <c:v>303</c:v>
                </c:pt>
                <c:pt idx="10">
                  <c:v>302</c:v>
                </c:pt>
                <c:pt idx="11">
                  <c:v>301</c:v>
                </c:pt>
                <c:pt idx="12">
                  <c:v>300</c:v>
                </c:pt>
                <c:pt idx="13">
                  <c:v>299</c:v>
                </c:pt>
                <c:pt idx="14">
                  <c:v>298</c:v>
                </c:pt>
                <c:pt idx="15">
                  <c:v>297</c:v>
                </c:pt>
                <c:pt idx="16">
                  <c:v>296</c:v>
                </c:pt>
                <c:pt idx="17">
                  <c:v>295</c:v>
                </c:pt>
                <c:pt idx="18">
                  <c:v>294</c:v>
                </c:pt>
                <c:pt idx="19">
                  <c:v>293</c:v>
                </c:pt>
                <c:pt idx="20">
                  <c:v>292</c:v>
                </c:pt>
                <c:pt idx="21">
                  <c:v>291</c:v>
                </c:pt>
                <c:pt idx="22">
                  <c:v>290</c:v>
                </c:pt>
                <c:pt idx="23">
                  <c:v>289</c:v>
                </c:pt>
                <c:pt idx="24">
                  <c:v>288</c:v>
                </c:pt>
                <c:pt idx="25">
                  <c:v>287</c:v>
                </c:pt>
                <c:pt idx="26">
                  <c:v>286</c:v>
                </c:pt>
                <c:pt idx="27">
                  <c:v>285</c:v>
                </c:pt>
                <c:pt idx="28">
                  <c:v>284</c:v>
                </c:pt>
                <c:pt idx="29">
                  <c:v>283</c:v>
                </c:pt>
                <c:pt idx="30">
                  <c:v>282</c:v>
                </c:pt>
                <c:pt idx="31">
                  <c:v>281</c:v>
                </c:pt>
                <c:pt idx="32">
                  <c:v>280</c:v>
                </c:pt>
                <c:pt idx="33">
                  <c:v>279</c:v>
                </c:pt>
                <c:pt idx="34">
                  <c:v>278</c:v>
                </c:pt>
                <c:pt idx="35">
                  <c:v>277</c:v>
                </c:pt>
                <c:pt idx="36">
                  <c:v>276</c:v>
                </c:pt>
                <c:pt idx="37">
                  <c:v>275</c:v>
                </c:pt>
                <c:pt idx="38">
                  <c:v>274</c:v>
                </c:pt>
                <c:pt idx="39">
                  <c:v>273</c:v>
                </c:pt>
                <c:pt idx="40">
                  <c:v>272</c:v>
                </c:pt>
                <c:pt idx="41">
                  <c:v>271</c:v>
                </c:pt>
                <c:pt idx="42">
                  <c:v>270</c:v>
                </c:pt>
                <c:pt idx="43">
                  <c:v>269</c:v>
                </c:pt>
                <c:pt idx="44">
                  <c:v>268</c:v>
                </c:pt>
                <c:pt idx="45">
                  <c:v>267</c:v>
                </c:pt>
                <c:pt idx="46">
                  <c:v>266</c:v>
                </c:pt>
                <c:pt idx="47">
                  <c:v>265</c:v>
                </c:pt>
                <c:pt idx="48">
                  <c:v>264</c:v>
                </c:pt>
                <c:pt idx="49">
                  <c:v>263</c:v>
                </c:pt>
                <c:pt idx="50">
                  <c:v>262</c:v>
                </c:pt>
                <c:pt idx="51">
                  <c:v>261</c:v>
                </c:pt>
                <c:pt idx="52">
                  <c:v>260</c:v>
                </c:pt>
                <c:pt idx="53">
                  <c:v>259</c:v>
                </c:pt>
                <c:pt idx="54">
                  <c:v>258</c:v>
                </c:pt>
                <c:pt idx="55">
                  <c:v>257</c:v>
                </c:pt>
                <c:pt idx="56">
                  <c:v>256</c:v>
                </c:pt>
                <c:pt idx="57">
                  <c:v>255</c:v>
                </c:pt>
                <c:pt idx="58">
                  <c:v>254</c:v>
                </c:pt>
                <c:pt idx="59">
                  <c:v>253</c:v>
                </c:pt>
                <c:pt idx="60">
                  <c:v>252</c:v>
                </c:pt>
                <c:pt idx="61">
                  <c:v>251</c:v>
                </c:pt>
                <c:pt idx="62">
                  <c:v>250</c:v>
                </c:pt>
                <c:pt idx="63">
                  <c:v>249</c:v>
                </c:pt>
                <c:pt idx="64">
                  <c:v>248</c:v>
                </c:pt>
                <c:pt idx="65">
                  <c:v>247</c:v>
                </c:pt>
                <c:pt idx="66">
                  <c:v>246</c:v>
                </c:pt>
                <c:pt idx="67">
                  <c:v>245</c:v>
                </c:pt>
                <c:pt idx="68">
                  <c:v>244</c:v>
                </c:pt>
                <c:pt idx="69">
                  <c:v>243</c:v>
                </c:pt>
                <c:pt idx="70">
                  <c:v>242</c:v>
                </c:pt>
                <c:pt idx="71">
                  <c:v>241</c:v>
                </c:pt>
                <c:pt idx="72">
                  <c:v>240</c:v>
                </c:pt>
                <c:pt idx="73">
                  <c:v>239</c:v>
                </c:pt>
                <c:pt idx="74">
                  <c:v>238</c:v>
                </c:pt>
                <c:pt idx="75">
                  <c:v>237</c:v>
                </c:pt>
                <c:pt idx="76">
                  <c:v>236</c:v>
                </c:pt>
                <c:pt idx="77">
                  <c:v>235</c:v>
                </c:pt>
                <c:pt idx="78">
                  <c:v>234</c:v>
                </c:pt>
                <c:pt idx="79">
                  <c:v>233</c:v>
                </c:pt>
                <c:pt idx="80">
                  <c:v>232</c:v>
                </c:pt>
                <c:pt idx="81">
                  <c:v>231</c:v>
                </c:pt>
                <c:pt idx="82">
                  <c:v>230</c:v>
                </c:pt>
                <c:pt idx="83">
                  <c:v>229</c:v>
                </c:pt>
                <c:pt idx="84">
                  <c:v>228</c:v>
                </c:pt>
                <c:pt idx="85">
                  <c:v>227</c:v>
                </c:pt>
                <c:pt idx="86">
                  <c:v>226</c:v>
                </c:pt>
                <c:pt idx="87">
                  <c:v>225</c:v>
                </c:pt>
                <c:pt idx="88">
                  <c:v>224</c:v>
                </c:pt>
                <c:pt idx="89">
                  <c:v>223</c:v>
                </c:pt>
                <c:pt idx="90">
                  <c:v>222</c:v>
                </c:pt>
                <c:pt idx="91">
                  <c:v>221</c:v>
                </c:pt>
                <c:pt idx="92">
                  <c:v>220</c:v>
                </c:pt>
                <c:pt idx="93">
                  <c:v>219</c:v>
                </c:pt>
                <c:pt idx="94">
                  <c:v>218</c:v>
                </c:pt>
                <c:pt idx="95">
                  <c:v>217</c:v>
                </c:pt>
                <c:pt idx="96">
                  <c:v>216</c:v>
                </c:pt>
                <c:pt idx="97">
                  <c:v>215</c:v>
                </c:pt>
                <c:pt idx="98">
                  <c:v>214</c:v>
                </c:pt>
                <c:pt idx="99">
                  <c:v>213</c:v>
                </c:pt>
                <c:pt idx="100">
                  <c:v>212</c:v>
                </c:pt>
                <c:pt idx="101">
                  <c:v>211</c:v>
                </c:pt>
                <c:pt idx="102">
                  <c:v>210</c:v>
                </c:pt>
                <c:pt idx="103">
                  <c:v>209</c:v>
                </c:pt>
                <c:pt idx="104">
                  <c:v>208</c:v>
                </c:pt>
                <c:pt idx="105">
                  <c:v>207</c:v>
                </c:pt>
                <c:pt idx="106">
                  <c:v>206</c:v>
                </c:pt>
                <c:pt idx="107">
                  <c:v>205</c:v>
                </c:pt>
                <c:pt idx="108">
                  <c:v>204</c:v>
                </c:pt>
                <c:pt idx="109">
                  <c:v>203</c:v>
                </c:pt>
                <c:pt idx="110">
                  <c:v>202</c:v>
                </c:pt>
                <c:pt idx="111">
                  <c:v>201</c:v>
                </c:pt>
                <c:pt idx="112">
                  <c:v>200</c:v>
                </c:pt>
                <c:pt idx="113">
                  <c:v>199</c:v>
                </c:pt>
                <c:pt idx="114">
                  <c:v>198</c:v>
                </c:pt>
                <c:pt idx="115">
                  <c:v>197</c:v>
                </c:pt>
                <c:pt idx="116">
                  <c:v>196</c:v>
                </c:pt>
                <c:pt idx="117">
                  <c:v>195</c:v>
                </c:pt>
                <c:pt idx="118">
                  <c:v>194</c:v>
                </c:pt>
                <c:pt idx="119">
                  <c:v>193</c:v>
                </c:pt>
                <c:pt idx="120">
                  <c:v>192</c:v>
                </c:pt>
                <c:pt idx="121">
                  <c:v>191</c:v>
                </c:pt>
                <c:pt idx="122">
                  <c:v>190</c:v>
                </c:pt>
                <c:pt idx="123">
                  <c:v>189</c:v>
                </c:pt>
                <c:pt idx="124">
                  <c:v>188</c:v>
                </c:pt>
                <c:pt idx="125">
                  <c:v>187</c:v>
                </c:pt>
                <c:pt idx="126">
                  <c:v>186</c:v>
                </c:pt>
                <c:pt idx="127">
                  <c:v>185</c:v>
                </c:pt>
                <c:pt idx="128">
                  <c:v>184</c:v>
                </c:pt>
                <c:pt idx="129">
                  <c:v>183</c:v>
                </c:pt>
                <c:pt idx="130">
                  <c:v>182</c:v>
                </c:pt>
                <c:pt idx="131">
                  <c:v>181</c:v>
                </c:pt>
                <c:pt idx="132">
                  <c:v>180</c:v>
                </c:pt>
                <c:pt idx="133">
                  <c:v>179</c:v>
                </c:pt>
                <c:pt idx="134">
                  <c:v>178</c:v>
                </c:pt>
                <c:pt idx="135">
                  <c:v>177</c:v>
                </c:pt>
                <c:pt idx="136">
                  <c:v>176</c:v>
                </c:pt>
                <c:pt idx="137">
                  <c:v>175</c:v>
                </c:pt>
                <c:pt idx="138">
                  <c:v>174</c:v>
                </c:pt>
                <c:pt idx="139">
                  <c:v>173</c:v>
                </c:pt>
                <c:pt idx="140">
                  <c:v>172</c:v>
                </c:pt>
                <c:pt idx="141">
                  <c:v>171</c:v>
                </c:pt>
                <c:pt idx="142">
                  <c:v>170</c:v>
                </c:pt>
                <c:pt idx="143">
                  <c:v>169</c:v>
                </c:pt>
                <c:pt idx="144">
                  <c:v>168</c:v>
                </c:pt>
                <c:pt idx="145">
                  <c:v>167</c:v>
                </c:pt>
                <c:pt idx="146">
                  <c:v>166</c:v>
                </c:pt>
                <c:pt idx="147">
                  <c:v>165</c:v>
                </c:pt>
                <c:pt idx="148">
                  <c:v>164</c:v>
                </c:pt>
                <c:pt idx="149">
                  <c:v>163</c:v>
                </c:pt>
                <c:pt idx="150">
                  <c:v>162</c:v>
                </c:pt>
                <c:pt idx="151">
                  <c:v>161</c:v>
                </c:pt>
                <c:pt idx="152">
                  <c:v>160</c:v>
                </c:pt>
                <c:pt idx="153">
                  <c:v>159</c:v>
                </c:pt>
                <c:pt idx="154">
                  <c:v>158</c:v>
                </c:pt>
                <c:pt idx="155">
                  <c:v>157</c:v>
                </c:pt>
                <c:pt idx="156">
                  <c:v>156</c:v>
                </c:pt>
                <c:pt idx="157">
                  <c:v>155</c:v>
                </c:pt>
                <c:pt idx="158">
                  <c:v>154</c:v>
                </c:pt>
                <c:pt idx="159">
                  <c:v>153</c:v>
                </c:pt>
                <c:pt idx="160">
                  <c:v>152</c:v>
                </c:pt>
                <c:pt idx="161">
                  <c:v>151</c:v>
                </c:pt>
                <c:pt idx="162">
                  <c:v>150</c:v>
                </c:pt>
                <c:pt idx="163">
                  <c:v>149</c:v>
                </c:pt>
                <c:pt idx="164">
                  <c:v>148</c:v>
                </c:pt>
                <c:pt idx="165">
                  <c:v>147</c:v>
                </c:pt>
                <c:pt idx="166">
                  <c:v>146</c:v>
                </c:pt>
                <c:pt idx="167">
                  <c:v>145</c:v>
                </c:pt>
                <c:pt idx="168">
                  <c:v>144</c:v>
                </c:pt>
                <c:pt idx="169">
                  <c:v>143</c:v>
                </c:pt>
                <c:pt idx="170">
                  <c:v>142</c:v>
                </c:pt>
                <c:pt idx="171">
                  <c:v>141</c:v>
                </c:pt>
                <c:pt idx="172">
                  <c:v>140</c:v>
                </c:pt>
                <c:pt idx="173">
                  <c:v>139</c:v>
                </c:pt>
                <c:pt idx="174">
                  <c:v>138</c:v>
                </c:pt>
                <c:pt idx="175">
                  <c:v>137</c:v>
                </c:pt>
                <c:pt idx="176">
                  <c:v>136</c:v>
                </c:pt>
                <c:pt idx="177">
                  <c:v>135</c:v>
                </c:pt>
                <c:pt idx="178">
                  <c:v>134</c:v>
                </c:pt>
                <c:pt idx="179">
                  <c:v>133</c:v>
                </c:pt>
                <c:pt idx="180">
                  <c:v>132</c:v>
                </c:pt>
                <c:pt idx="181">
                  <c:v>131</c:v>
                </c:pt>
                <c:pt idx="182">
                  <c:v>130</c:v>
                </c:pt>
                <c:pt idx="183">
                  <c:v>129</c:v>
                </c:pt>
                <c:pt idx="184">
                  <c:v>128</c:v>
                </c:pt>
                <c:pt idx="185">
                  <c:v>127</c:v>
                </c:pt>
                <c:pt idx="186">
                  <c:v>126</c:v>
                </c:pt>
                <c:pt idx="187">
                  <c:v>125</c:v>
                </c:pt>
                <c:pt idx="188">
                  <c:v>124</c:v>
                </c:pt>
                <c:pt idx="189">
                  <c:v>123</c:v>
                </c:pt>
                <c:pt idx="190">
                  <c:v>122</c:v>
                </c:pt>
                <c:pt idx="191">
                  <c:v>121</c:v>
                </c:pt>
                <c:pt idx="192">
                  <c:v>120</c:v>
                </c:pt>
                <c:pt idx="193">
                  <c:v>119</c:v>
                </c:pt>
                <c:pt idx="194">
                  <c:v>118</c:v>
                </c:pt>
                <c:pt idx="195">
                  <c:v>117</c:v>
                </c:pt>
                <c:pt idx="196">
                  <c:v>116</c:v>
                </c:pt>
                <c:pt idx="197">
                  <c:v>115</c:v>
                </c:pt>
                <c:pt idx="198">
                  <c:v>114</c:v>
                </c:pt>
                <c:pt idx="199">
                  <c:v>113</c:v>
                </c:pt>
                <c:pt idx="200">
                  <c:v>112</c:v>
                </c:pt>
                <c:pt idx="201">
                  <c:v>111</c:v>
                </c:pt>
                <c:pt idx="202">
                  <c:v>110</c:v>
                </c:pt>
                <c:pt idx="203">
                  <c:v>109</c:v>
                </c:pt>
                <c:pt idx="204">
                  <c:v>108</c:v>
                </c:pt>
                <c:pt idx="205">
                  <c:v>107</c:v>
                </c:pt>
                <c:pt idx="206">
                  <c:v>106</c:v>
                </c:pt>
                <c:pt idx="207">
                  <c:v>105</c:v>
                </c:pt>
                <c:pt idx="208">
                  <c:v>104</c:v>
                </c:pt>
                <c:pt idx="209">
                  <c:v>103</c:v>
                </c:pt>
                <c:pt idx="210">
                  <c:v>102</c:v>
                </c:pt>
                <c:pt idx="211">
                  <c:v>101</c:v>
                </c:pt>
                <c:pt idx="212">
                  <c:v>100</c:v>
                </c:pt>
                <c:pt idx="213">
                  <c:v>99</c:v>
                </c:pt>
                <c:pt idx="214">
                  <c:v>98</c:v>
                </c:pt>
                <c:pt idx="215">
                  <c:v>97</c:v>
                </c:pt>
                <c:pt idx="216">
                  <c:v>96</c:v>
                </c:pt>
                <c:pt idx="217">
                  <c:v>95</c:v>
                </c:pt>
                <c:pt idx="218">
                  <c:v>92</c:v>
                </c:pt>
                <c:pt idx="219">
                  <c:v>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6.53</c:v>
                </c:pt>
                <c:pt idx="1">
                  <c:v>1869.76</c:v>
                </c:pt>
                <c:pt idx="2">
                  <c:v>1864.44</c:v>
                </c:pt>
                <c:pt idx="3">
                  <c:v>1855.34</c:v>
                </c:pt>
                <c:pt idx="4">
                  <c:v>1852.17</c:v>
                </c:pt>
                <c:pt idx="5">
                  <c:v>1845.42</c:v>
                </c:pt>
                <c:pt idx="6">
                  <c:v>1835.78</c:v>
                </c:pt>
                <c:pt idx="7">
                  <c:v>1830.91</c:v>
                </c:pt>
                <c:pt idx="8">
                  <c:v>1824.33</c:v>
                </c:pt>
                <c:pt idx="9">
                  <c:v>1816.8</c:v>
                </c:pt>
                <c:pt idx="10">
                  <c:v>1813.03</c:v>
                </c:pt>
                <c:pt idx="11">
                  <c:v>1805.67</c:v>
                </c:pt>
                <c:pt idx="12">
                  <c:v>1800.4</c:v>
                </c:pt>
                <c:pt idx="13">
                  <c:v>1794.78</c:v>
                </c:pt>
                <c:pt idx="14">
                  <c:v>1788.52</c:v>
                </c:pt>
                <c:pt idx="15">
                  <c:v>1785.6</c:v>
                </c:pt>
                <c:pt idx="16">
                  <c:v>1775.91</c:v>
                </c:pt>
                <c:pt idx="17">
                  <c:v>1771.74</c:v>
                </c:pt>
                <c:pt idx="18">
                  <c:v>1764.09</c:v>
                </c:pt>
                <c:pt idx="19">
                  <c:v>1759.22</c:v>
                </c:pt>
                <c:pt idx="20">
                  <c:v>1754.51</c:v>
                </c:pt>
                <c:pt idx="21">
                  <c:v>1749.77</c:v>
                </c:pt>
                <c:pt idx="22">
                  <c:v>1743.49</c:v>
                </c:pt>
                <c:pt idx="23">
                  <c:v>1738.23</c:v>
                </c:pt>
                <c:pt idx="24">
                  <c:v>1727.15</c:v>
                </c:pt>
                <c:pt idx="25">
                  <c:v>1724.77</c:v>
                </c:pt>
                <c:pt idx="26">
                  <c:v>1716.25</c:v>
                </c:pt>
                <c:pt idx="27">
                  <c:v>1710.79</c:v>
                </c:pt>
                <c:pt idx="28">
                  <c:v>1707.23</c:v>
                </c:pt>
                <c:pt idx="29">
                  <c:v>1700.24</c:v>
                </c:pt>
                <c:pt idx="30">
                  <c:v>1694.1</c:v>
                </c:pt>
                <c:pt idx="31">
                  <c:v>1687.36</c:v>
                </c:pt>
                <c:pt idx="32">
                  <c:v>1681.54</c:v>
                </c:pt>
                <c:pt idx="33">
                  <c:v>1672.82</c:v>
                </c:pt>
                <c:pt idx="34">
                  <c:v>1671.99</c:v>
                </c:pt>
                <c:pt idx="35">
                  <c:v>1660.79</c:v>
                </c:pt>
                <c:pt idx="36">
                  <c:v>1658.66</c:v>
                </c:pt>
                <c:pt idx="37">
                  <c:v>1648.96</c:v>
                </c:pt>
                <c:pt idx="38">
                  <c:v>1646.76</c:v>
                </c:pt>
                <c:pt idx="39">
                  <c:v>1639.95</c:v>
                </c:pt>
                <c:pt idx="40">
                  <c:v>1635.57</c:v>
                </c:pt>
                <c:pt idx="41">
                  <c:v>1625.35</c:v>
                </c:pt>
                <c:pt idx="42">
                  <c:v>1623.38</c:v>
                </c:pt>
                <c:pt idx="43">
                  <c:v>1613.52</c:v>
                </c:pt>
                <c:pt idx="44">
                  <c:v>1611.11</c:v>
                </c:pt>
                <c:pt idx="45">
                  <c:v>1602.44</c:v>
                </c:pt>
                <c:pt idx="46">
                  <c:v>1598.94</c:v>
                </c:pt>
                <c:pt idx="47">
                  <c:v>1592.37</c:v>
                </c:pt>
                <c:pt idx="48">
                  <c:v>1587.82</c:v>
                </c:pt>
                <c:pt idx="49">
                  <c:v>1579.72</c:v>
                </c:pt>
                <c:pt idx="50">
                  <c:v>1573.14</c:v>
                </c:pt>
                <c:pt idx="51">
                  <c:v>1567.3</c:v>
                </c:pt>
                <c:pt idx="52">
                  <c:v>1563.88</c:v>
                </c:pt>
                <c:pt idx="53">
                  <c:v>1557.43</c:v>
                </c:pt>
                <c:pt idx="54">
                  <c:v>1551.2</c:v>
                </c:pt>
                <c:pt idx="55">
                  <c:v>1542.48</c:v>
                </c:pt>
                <c:pt idx="56">
                  <c:v>1539.73</c:v>
                </c:pt>
                <c:pt idx="57">
                  <c:v>1532.88</c:v>
                </c:pt>
                <c:pt idx="58">
                  <c:v>1524.63</c:v>
                </c:pt>
                <c:pt idx="59">
                  <c:v>1518.67</c:v>
                </c:pt>
                <c:pt idx="60">
                  <c:v>1511.35</c:v>
                </c:pt>
                <c:pt idx="61">
                  <c:v>1506.32</c:v>
                </c:pt>
                <c:pt idx="62">
                  <c:v>1501.87</c:v>
                </c:pt>
                <c:pt idx="63">
                  <c:v>1494.5</c:v>
                </c:pt>
                <c:pt idx="64">
                  <c:v>1489.6</c:v>
                </c:pt>
                <c:pt idx="65">
                  <c:v>1483.38</c:v>
                </c:pt>
                <c:pt idx="66">
                  <c:v>1479.53</c:v>
                </c:pt>
                <c:pt idx="67">
                  <c:v>1469.99</c:v>
                </c:pt>
                <c:pt idx="68">
                  <c:v>1464.85</c:v>
                </c:pt>
                <c:pt idx="69">
                  <c:v>1460.89</c:v>
                </c:pt>
                <c:pt idx="70">
                  <c:v>1451.65</c:v>
                </c:pt>
                <c:pt idx="71">
                  <c:v>1449.1</c:v>
                </c:pt>
                <c:pt idx="72">
                  <c:v>1441.42</c:v>
                </c:pt>
                <c:pt idx="73">
                  <c:v>1433.93</c:v>
                </c:pt>
                <c:pt idx="74">
                  <c:v>1430.61</c:v>
                </c:pt>
                <c:pt idx="75">
                  <c:v>1421.6</c:v>
                </c:pt>
                <c:pt idx="76">
                  <c:v>1417.72</c:v>
                </c:pt>
                <c:pt idx="77">
                  <c:v>1411.13</c:v>
                </c:pt>
                <c:pt idx="78">
                  <c:v>1405.4</c:v>
                </c:pt>
                <c:pt idx="79">
                  <c:v>1398.26</c:v>
                </c:pt>
                <c:pt idx="80">
                  <c:v>1391.52</c:v>
                </c:pt>
                <c:pt idx="81">
                  <c:v>1386.66</c:v>
                </c:pt>
                <c:pt idx="82">
                  <c:v>1381.82</c:v>
                </c:pt>
                <c:pt idx="83">
                  <c:v>1376.23</c:v>
                </c:pt>
                <c:pt idx="84">
                  <c:v>1369.69</c:v>
                </c:pt>
                <c:pt idx="85">
                  <c:v>1365</c:v>
                </c:pt>
                <c:pt idx="86">
                  <c:v>1358</c:v>
                </c:pt>
                <c:pt idx="87">
                  <c:v>1351.71</c:v>
                </c:pt>
                <c:pt idx="88">
                  <c:v>1346.92</c:v>
                </c:pt>
                <c:pt idx="89">
                  <c:v>1340.9</c:v>
                </c:pt>
                <c:pt idx="90">
                  <c:v>1334.18</c:v>
                </c:pt>
                <c:pt idx="91">
                  <c:v>1327.67</c:v>
                </c:pt>
                <c:pt idx="92">
                  <c:v>1323.44</c:v>
                </c:pt>
                <c:pt idx="93">
                  <c:v>1315.3</c:v>
                </c:pt>
                <c:pt idx="94">
                  <c:v>1307.4</c:v>
                </c:pt>
                <c:pt idx="95">
                  <c:v>1302.07</c:v>
                </c:pt>
                <c:pt idx="96">
                  <c:v>1297.59</c:v>
                </c:pt>
                <c:pt idx="97">
                  <c:v>1289.47</c:v>
                </c:pt>
                <c:pt idx="98">
                  <c:v>1287.27</c:v>
                </c:pt>
                <c:pt idx="99">
                  <c:v>1279.33</c:v>
                </c:pt>
                <c:pt idx="100">
                  <c:v>1275.21</c:v>
                </c:pt>
                <c:pt idx="101">
                  <c:v>1267.26</c:v>
                </c:pt>
                <c:pt idx="102">
                  <c:v>1261.57</c:v>
                </c:pt>
                <c:pt idx="103">
                  <c:v>1256.7</c:v>
                </c:pt>
                <c:pt idx="104">
                  <c:v>1247.6</c:v>
                </c:pt>
                <c:pt idx="105">
                  <c:v>1245.53</c:v>
                </c:pt>
                <c:pt idx="106">
                  <c:v>1235.46</c:v>
                </c:pt>
                <c:pt idx="107">
                  <c:v>1232.96</c:v>
                </c:pt>
                <c:pt idx="108">
                  <c:v>1224.71</c:v>
                </c:pt>
                <c:pt idx="109">
                  <c:v>1219.44</c:v>
                </c:pt>
                <c:pt idx="110">
                  <c:v>1213.14</c:v>
                </c:pt>
                <c:pt idx="111">
                  <c:v>1206.4</c:v>
                </c:pt>
                <c:pt idx="112">
                  <c:v>1203.37</c:v>
                </c:pt>
                <c:pt idx="113">
                  <c:v>1196.15</c:v>
                </c:pt>
                <c:pt idx="114">
                  <c:v>1189.27</c:v>
                </c:pt>
                <c:pt idx="115">
                  <c:v>1182.81</c:v>
                </c:pt>
                <c:pt idx="116">
                  <c:v>1176.82</c:v>
                </c:pt>
                <c:pt idx="117">
                  <c:v>1171.35</c:v>
                </c:pt>
                <c:pt idx="118">
                  <c:v>1163.72</c:v>
                </c:pt>
                <c:pt idx="119">
                  <c:v>1161.14</c:v>
                </c:pt>
                <c:pt idx="120">
                  <c:v>1154.97</c:v>
                </c:pt>
                <c:pt idx="121">
                  <c:v>1148.77</c:v>
                </c:pt>
                <c:pt idx="122">
                  <c:v>1141.96</c:v>
                </c:pt>
                <c:pt idx="123">
                  <c:v>1134.64</c:v>
                </c:pt>
                <c:pt idx="124">
                  <c:v>1127.88</c:v>
                </c:pt>
                <c:pt idx="125">
                  <c:v>1124.99</c:v>
                </c:pt>
                <c:pt idx="126">
                  <c:v>1118.73</c:v>
                </c:pt>
                <c:pt idx="127">
                  <c:v>1111.39</c:v>
                </c:pt>
                <c:pt idx="128">
                  <c:v>1106.9</c:v>
                </c:pt>
                <c:pt idx="129">
                  <c:v>1099.86</c:v>
                </c:pt>
                <c:pt idx="130">
                  <c:v>1094.17</c:v>
                </c:pt>
                <c:pt idx="131">
                  <c:v>1088.13</c:v>
                </c:pt>
                <c:pt idx="132">
                  <c:v>1081.61</c:v>
                </c:pt>
                <c:pt idx="133">
                  <c:v>1076.65</c:v>
                </c:pt>
                <c:pt idx="134">
                  <c:v>1067.76</c:v>
                </c:pt>
                <c:pt idx="135">
                  <c:v>1064.49</c:v>
                </c:pt>
                <c:pt idx="136">
                  <c:v>1055.92</c:v>
                </c:pt>
                <c:pt idx="137">
                  <c:v>1051.33</c:v>
                </c:pt>
                <c:pt idx="138">
                  <c:v>1046.08</c:v>
                </c:pt>
                <c:pt idx="139">
                  <c:v>1039.21</c:v>
                </c:pt>
                <c:pt idx="140">
                  <c:v>1031.91</c:v>
                </c:pt>
                <c:pt idx="141">
                  <c:v>1026.3</c:v>
                </c:pt>
                <c:pt idx="142">
                  <c:v>1021.25</c:v>
                </c:pt>
                <c:pt idx="143">
                  <c:v>1014.59</c:v>
                </c:pt>
                <c:pt idx="144">
                  <c:v>1011.13</c:v>
                </c:pt>
                <c:pt idx="145">
                  <c:v>1002.82</c:v>
                </c:pt>
                <c:pt idx="146">
                  <c:v>996.66</c:v>
                </c:pt>
                <c:pt idx="147">
                  <c:v>990.95</c:v>
                </c:pt>
                <c:pt idx="148">
                  <c:v>985.12</c:v>
                </c:pt>
                <c:pt idx="149">
                  <c:v>980.5</c:v>
                </c:pt>
                <c:pt idx="150">
                  <c:v>972.61</c:v>
                </c:pt>
                <c:pt idx="151">
                  <c:v>968.65</c:v>
                </c:pt>
                <c:pt idx="152">
                  <c:v>962.99</c:v>
                </c:pt>
                <c:pt idx="153">
                  <c:v>954.02</c:v>
                </c:pt>
                <c:pt idx="154">
                  <c:v>950.42</c:v>
                </c:pt>
                <c:pt idx="155">
                  <c:v>943.96</c:v>
                </c:pt>
                <c:pt idx="156">
                  <c:v>937.92</c:v>
                </c:pt>
                <c:pt idx="157">
                  <c:v>931.21</c:v>
                </c:pt>
                <c:pt idx="158">
                  <c:v>926.62</c:v>
                </c:pt>
                <c:pt idx="159">
                  <c:v>920.63</c:v>
                </c:pt>
                <c:pt idx="160">
                  <c:v>914.24</c:v>
                </c:pt>
                <c:pt idx="161">
                  <c:v>906</c:v>
                </c:pt>
                <c:pt idx="162">
                  <c:v>900.03</c:v>
                </c:pt>
                <c:pt idx="163">
                  <c:v>896.25</c:v>
                </c:pt>
                <c:pt idx="164">
                  <c:v>890.53</c:v>
                </c:pt>
                <c:pt idx="165">
                  <c:v>882.98</c:v>
                </c:pt>
                <c:pt idx="166">
                  <c:v>877.5</c:v>
                </c:pt>
                <c:pt idx="167">
                  <c:v>870.29</c:v>
                </c:pt>
                <c:pt idx="168">
                  <c:v>864.15</c:v>
                </c:pt>
                <c:pt idx="169">
                  <c:v>858.26</c:v>
                </c:pt>
                <c:pt idx="170">
                  <c:v>852.49</c:v>
                </c:pt>
                <c:pt idx="171">
                  <c:v>847.49</c:v>
                </c:pt>
                <c:pt idx="172">
                  <c:v>840.24</c:v>
                </c:pt>
                <c:pt idx="173">
                  <c:v>836.46</c:v>
                </c:pt>
                <c:pt idx="174">
                  <c:v>830.84</c:v>
                </c:pt>
                <c:pt idx="175">
                  <c:v>823.34</c:v>
                </c:pt>
                <c:pt idx="176">
                  <c:v>816.31</c:v>
                </c:pt>
                <c:pt idx="177">
                  <c:v>811.25</c:v>
                </c:pt>
                <c:pt idx="178">
                  <c:v>806.06</c:v>
                </c:pt>
                <c:pt idx="179">
                  <c:v>800.11</c:v>
                </c:pt>
                <c:pt idx="180">
                  <c:v>794.49</c:v>
                </c:pt>
                <c:pt idx="181">
                  <c:v>787.17</c:v>
                </c:pt>
                <c:pt idx="182">
                  <c:v>781.04</c:v>
                </c:pt>
                <c:pt idx="183">
                  <c:v>776.69</c:v>
                </c:pt>
                <c:pt idx="184">
                  <c:v>769.96</c:v>
                </c:pt>
                <c:pt idx="185">
                  <c:v>762.66</c:v>
                </c:pt>
                <c:pt idx="186">
                  <c:v>758.13</c:v>
                </c:pt>
                <c:pt idx="187">
                  <c:v>752.69</c:v>
                </c:pt>
                <c:pt idx="188">
                  <c:v>745.28</c:v>
                </c:pt>
                <c:pt idx="189">
                  <c:v>738.56</c:v>
                </c:pt>
                <c:pt idx="190">
                  <c:v>733.99</c:v>
                </c:pt>
                <c:pt idx="191">
                  <c:v>728.12</c:v>
                </c:pt>
                <c:pt idx="192">
                  <c:v>721.58</c:v>
                </c:pt>
                <c:pt idx="193">
                  <c:v>715.25</c:v>
                </c:pt>
                <c:pt idx="194">
                  <c:v>709.92</c:v>
                </c:pt>
                <c:pt idx="195">
                  <c:v>702.42</c:v>
                </c:pt>
                <c:pt idx="196">
                  <c:v>696.84</c:v>
                </c:pt>
                <c:pt idx="197">
                  <c:v>690.78</c:v>
                </c:pt>
                <c:pt idx="198">
                  <c:v>685.76</c:v>
                </c:pt>
                <c:pt idx="199">
                  <c:v>680.46</c:v>
                </c:pt>
                <c:pt idx="200">
                  <c:v>672.75</c:v>
                </c:pt>
                <c:pt idx="201">
                  <c:v>666.78</c:v>
                </c:pt>
                <c:pt idx="202">
                  <c:v>661.01</c:v>
                </c:pt>
                <c:pt idx="203">
                  <c:v>656.42</c:v>
                </c:pt>
                <c:pt idx="204">
                  <c:v>650.3</c:v>
                </c:pt>
                <c:pt idx="205">
                  <c:v>643.72</c:v>
                </c:pt>
                <c:pt idx="206">
                  <c:v>637.85</c:v>
                </c:pt>
                <c:pt idx="207">
                  <c:v>631.77</c:v>
                </c:pt>
                <c:pt idx="208">
                  <c:v>625.67</c:v>
                </c:pt>
                <c:pt idx="209">
                  <c:v>618.65</c:v>
                </c:pt>
                <c:pt idx="210">
                  <c:v>613.84</c:v>
                </c:pt>
                <c:pt idx="211">
                  <c:v>606.68</c:v>
                </c:pt>
                <c:pt idx="212">
                  <c:v>600.65</c:v>
                </c:pt>
                <c:pt idx="213">
                  <c:v>595.5</c:v>
                </c:pt>
                <c:pt idx="214">
                  <c:v>589.5</c:v>
                </c:pt>
                <c:pt idx="215">
                  <c:v>583.5</c:v>
                </c:pt>
                <c:pt idx="216">
                  <c:v>577.5</c:v>
                </c:pt>
                <c:pt idx="217">
                  <c:v>571.5</c:v>
                </c:pt>
                <c:pt idx="218">
                  <c:v>565.5</c:v>
                </c:pt>
                <c:pt idx="219">
                  <c:v>559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312.48654207001</c:v>
                </c:pt>
                <c:pt idx="1">
                  <c:v>311.358198497949</c:v>
                </c:pt>
                <c:pt idx="2">
                  <c:v>310.471523785488</c:v>
                </c:pt>
                <c:pt idx="3">
                  <c:v>308.954843356277</c:v>
                </c:pt>
                <c:pt idx="4">
                  <c:v>308.426505228739</c:v>
                </c:pt>
                <c:pt idx="5">
                  <c:v>307.301495020259</c:v>
                </c:pt>
                <c:pt idx="6">
                  <c:v>305.69481377437</c:v>
                </c:pt>
                <c:pt idx="7">
                  <c:v>304.883139742474</c:v>
                </c:pt>
                <c:pt idx="8">
                  <c:v>303.78646312443</c:v>
                </c:pt>
                <c:pt idx="9">
                  <c:v>302.531451736303</c:v>
                </c:pt>
                <c:pt idx="10">
                  <c:v>301.903112701344</c:v>
                </c:pt>
                <c:pt idx="11">
                  <c:v>300.676434903653</c:v>
                </c:pt>
                <c:pt idx="12">
                  <c:v>299.798093600143</c:v>
                </c:pt>
                <c:pt idx="13">
                  <c:v>298.861418433972</c:v>
                </c:pt>
                <c:pt idx="14">
                  <c:v>297.818075633218</c:v>
                </c:pt>
                <c:pt idx="15">
                  <c:v>297.331404550438</c:v>
                </c:pt>
                <c:pt idx="16">
                  <c:v>295.716389895598</c:v>
                </c:pt>
                <c:pt idx="17">
                  <c:v>295.021383589026</c:v>
                </c:pt>
                <c:pt idx="18">
                  <c:v>293.746372019415</c:v>
                </c:pt>
                <c:pt idx="19">
                  <c:v>292.934697987519</c:v>
                </c:pt>
                <c:pt idx="20">
                  <c:v>292.149690864268</c:v>
                </c:pt>
                <c:pt idx="21">
                  <c:v>291.359683695646</c:v>
                </c:pt>
                <c:pt idx="22">
                  <c:v>290.313007531312</c:v>
                </c:pt>
                <c:pt idx="23">
                  <c:v>289.436332909593</c:v>
                </c:pt>
                <c:pt idx="24">
                  <c:v>287.589649485895</c:v>
                </c:pt>
                <c:pt idx="25">
                  <c:v>287.192979219793</c:v>
                </c:pt>
                <c:pt idx="26">
                  <c:v>285.772966334423</c:v>
                </c:pt>
                <c:pt idx="27">
                  <c:v>284.862958076897</c:v>
                </c:pt>
                <c:pt idx="28">
                  <c:v>284.269619359535</c:v>
                </c:pt>
                <c:pt idx="29">
                  <c:v>283.104608788087</c:v>
                </c:pt>
                <c:pt idx="30">
                  <c:v>282.081266168817</c:v>
                </c:pt>
                <c:pt idx="31">
                  <c:v>280.957922642127</c:v>
                </c:pt>
                <c:pt idx="32">
                  <c:v>279.987913840149</c:v>
                </c:pt>
                <c:pt idx="33">
                  <c:v>278.534567318971</c:v>
                </c:pt>
                <c:pt idx="34">
                  <c:v>278.396232730373</c:v>
                </c:pt>
                <c:pt idx="35">
                  <c:v>276.529549125191</c:v>
                </c:pt>
                <c:pt idx="36">
                  <c:v>276.174545903848</c:v>
                </c:pt>
                <c:pt idx="37">
                  <c:v>274.557864567217</c:v>
                </c:pt>
                <c:pt idx="38">
                  <c:v>274.191194573342</c:v>
                </c:pt>
                <c:pt idx="39">
                  <c:v>273.05618427412</c:v>
                </c:pt>
                <c:pt idx="40">
                  <c:v>272.326177649951</c:v>
                </c:pt>
                <c:pt idx="41">
                  <c:v>270.622828860222</c:v>
                </c:pt>
                <c:pt idx="42">
                  <c:v>270.294492547525</c:v>
                </c:pt>
                <c:pt idx="43">
                  <c:v>268.651144302248</c:v>
                </c:pt>
                <c:pt idx="44">
                  <c:v>268.249473990776</c:v>
                </c:pt>
                <c:pt idx="45">
                  <c:v>266.804460878551</c:v>
                </c:pt>
                <c:pt idx="46">
                  <c:v>266.221122251931</c:v>
                </c:pt>
                <c:pt idx="47">
                  <c:v>265.126112315677</c:v>
                </c:pt>
                <c:pt idx="48">
                  <c:v>264.367772101072</c:v>
                </c:pt>
                <c:pt idx="49">
                  <c:v>263.017759850896</c:v>
                </c:pt>
                <c:pt idx="50">
                  <c:v>261.921083232851</c:v>
                </c:pt>
                <c:pt idx="51">
                  <c:v>260.947741067292</c:v>
                </c:pt>
                <c:pt idx="52">
                  <c:v>260.377735894995</c:v>
                </c:pt>
                <c:pt idx="53">
                  <c:v>259.302726140225</c:v>
                </c:pt>
                <c:pt idx="54">
                  <c:v>258.264383384843</c:v>
                </c:pt>
                <c:pt idx="55">
                  <c:v>256.811036863665</c:v>
                </c:pt>
                <c:pt idx="56">
                  <c:v>256.352699371321</c:v>
                </c:pt>
                <c:pt idx="57">
                  <c:v>255.211022344938</c:v>
                </c:pt>
                <c:pt idx="58">
                  <c:v>253.836009867906</c:v>
                </c:pt>
                <c:pt idx="59">
                  <c:v>252.842667520863</c:v>
                </c:pt>
                <c:pt idx="60">
                  <c:v>251.622656450333</c:v>
                </c:pt>
                <c:pt idx="61">
                  <c:v>250.784315509792</c:v>
                </c:pt>
                <c:pt idx="62">
                  <c:v>250.04264211309</c:v>
                </c:pt>
                <c:pt idx="63">
                  <c:v>248.814297633608</c:v>
                </c:pt>
                <c:pt idx="64">
                  <c:v>247.997623556341</c:v>
                </c:pt>
                <c:pt idx="65">
                  <c:v>246.960947482749</c:v>
                </c:pt>
                <c:pt idx="66">
                  <c:v>246.319274993468</c:v>
                </c:pt>
                <c:pt idx="67">
                  <c:v>244.729260565482</c:v>
                </c:pt>
                <c:pt idx="68">
                  <c:v>243.872586125247</c:v>
                </c:pt>
                <c:pt idx="69">
                  <c:v>243.212580136272</c:v>
                </c:pt>
                <c:pt idx="70">
                  <c:v>241.672566161997</c:v>
                </c:pt>
                <c:pt idx="71">
                  <c:v>241.24756230546</c:v>
                </c:pt>
                <c:pt idx="72">
                  <c:v>239.967550690478</c:v>
                </c:pt>
                <c:pt idx="73">
                  <c:v>238.719206029512</c:v>
                </c:pt>
                <c:pt idx="74">
                  <c:v>238.165867675119</c:v>
                </c:pt>
                <c:pt idx="75">
                  <c:v>236.664187382022</c:v>
                </c:pt>
                <c:pt idx="76">
                  <c:v>236.017514847369</c:v>
                </c:pt>
                <c:pt idx="77">
                  <c:v>234.919171547535</c:v>
                </c:pt>
                <c:pt idx="78">
                  <c:v>233.964162881669</c:v>
                </c:pt>
                <c:pt idx="79">
                  <c:v>232.774152083366</c:v>
                </c:pt>
                <c:pt idx="80">
                  <c:v>231.650808556676</c:v>
                </c:pt>
                <c:pt idx="81">
                  <c:v>230.84080120657</c:v>
                </c:pt>
                <c:pt idx="82">
                  <c:v>230.034127220045</c:v>
                </c:pt>
                <c:pt idx="83">
                  <c:v>229.102452099244</c:v>
                </c:pt>
                <c:pt idx="84">
                  <c:v>228.012442208361</c:v>
                </c:pt>
                <c:pt idx="85">
                  <c:v>227.230768448691</c:v>
                </c:pt>
                <c:pt idx="86">
                  <c:v>226.064091195452</c:v>
                </c:pt>
                <c:pt idx="87">
                  <c:v>225.015748349328</c:v>
                </c:pt>
                <c:pt idx="88">
                  <c:v>224.217407771754</c:v>
                </c:pt>
                <c:pt idx="89">
                  <c:v>223.214065333969</c:v>
                </c:pt>
                <c:pt idx="90">
                  <c:v>222.09405517086</c:v>
                </c:pt>
                <c:pt idx="91">
                  <c:v>221.009045325348</c:v>
                </c:pt>
                <c:pt idx="92">
                  <c:v>220.304038928033</c:v>
                </c:pt>
                <c:pt idx="93">
                  <c:v>218.947359950696</c:v>
                </c:pt>
                <c:pt idx="94">
                  <c:v>217.630681336326</c:v>
                </c:pt>
                <c:pt idx="95">
                  <c:v>216.742339942074</c:v>
                </c:pt>
                <c:pt idx="96">
                  <c:v>215.995666500001</c:v>
                </c:pt>
                <c:pt idx="97">
                  <c:v>214.642320886244</c:v>
                </c:pt>
                <c:pt idx="98">
                  <c:v>214.275650892369</c:v>
                </c:pt>
                <c:pt idx="99">
                  <c:v>212.952305550839</c:v>
                </c:pt>
                <c:pt idx="100">
                  <c:v>212.265632653218</c:v>
                </c:pt>
                <c:pt idx="101">
                  <c:v>210.940620629897</c:v>
                </c:pt>
                <c:pt idx="102">
                  <c:v>209.992278691193</c:v>
                </c:pt>
                <c:pt idx="103">
                  <c:v>209.180604659297</c:v>
                </c:pt>
                <c:pt idx="104">
                  <c:v>207.663924230086</c:v>
                </c:pt>
                <c:pt idx="105">
                  <c:v>207.318921099486</c:v>
                </c:pt>
                <c:pt idx="106">
                  <c:v>205.640572536612</c:v>
                </c:pt>
                <c:pt idx="107">
                  <c:v>205.223902089027</c:v>
                </c:pt>
                <c:pt idx="108">
                  <c:v>203.848889611995</c:v>
                </c:pt>
                <c:pt idx="109">
                  <c:v>202.970548308486</c:v>
                </c:pt>
                <c:pt idx="110">
                  <c:v>201.920538780571</c:v>
                </c:pt>
                <c:pt idx="111">
                  <c:v>200.797195253881</c:v>
                </c:pt>
                <c:pt idx="112">
                  <c:v>200.292190671407</c:v>
                </c:pt>
                <c:pt idx="113">
                  <c:v>199.088846418781</c:v>
                </c:pt>
                <c:pt idx="114">
                  <c:v>197.942169347026</c:v>
                </c:pt>
                <c:pt idx="115">
                  <c:v>196.865492910466</c:v>
                </c:pt>
                <c:pt idx="116">
                  <c:v>195.867150518052</c:v>
                </c:pt>
                <c:pt idx="117">
                  <c:v>194.955475578735</c:v>
                </c:pt>
                <c:pt idx="118">
                  <c:v>193.683797372705</c:v>
                </c:pt>
                <c:pt idx="119">
                  <c:v>193.253793470797</c:v>
                </c:pt>
                <c:pt idx="120">
                  <c:v>192.225450806156</c:v>
                </c:pt>
                <c:pt idx="121">
                  <c:v>191.192108096145</c:v>
                </c:pt>
                <c:pt idx="122">
                  <c:v>190.057097796923</c:v>
                </c:pt>
                <c:pt idx="123">
                  <c:v>188.837086726393</c:v>
                </c:pt>
                <c:pt idx="124">
                  <c:v>187.710409836122</c:v>
                </c:pt>
                <c:pt idx="125">
                  <c:v>187.228738798714</c:v>
                </c:pt>
                <c:pt idx="126">
                  <c:v>186.18539599796</c:v>
                </c:pt>
                <c:pt idx="127">
                  <c:v>184.96205156385</c:v>
                </c:pt>
                <c:pt idx="128">
                  <c:v>184.213711439987</c:v>
                </c:pt>
                <c:pt idx="129">
                  <c:v>183.040367459587</c:v>
                </c:pt>
                <c:pt idx="130">
                  <c:v>182.092025520882</c:v>
                </c:pt>
                <c:pt idx="131">
                  <c:v>181.085349719516</c:v>
                </c:pt>
                <c:pt idx="132">
                  <c:v>179.998673192214</c:v>
                </c:pt>
                <c:pt idx="133">
                  <c:v>179.171999024205</c:v>
                </c:pt>
                <c:pt idx="134">
                  <c:v>177.690318912592</c:v>
                </c:pt>
                <c:pt idx="135">
                  <c:v>177.14531396715</c:v>
                </c:pt>
                <c:pt idx="136">
                  <c:v>175.716967672828</c:v>
                </c:pt>
                <c:pt idx="137">
                  <c:v>174.951960731061</c:v>
                </c:pt>
                <c:pt idx="138">
                  <c:v>174.076952791132</c:v>
                </c:pt>
                <c:pt idx="139">
                  <c:v>172.931942401168</c:v>
                </c:pt>
                <c:pt idx="140">
                  <c:v>171.715264694219</c:v>
                </c:pt>
                <c:pt idx="141">
                  <c:v>170.780256209837</c:v>
                </c:pt>
                <c:pt idx="142">
                  <c:v>169.938581905715</c:v>
                </c:pt>
                <c:pt idx="143">
                  <c:v>168.828571833348</c:v>
                </c:pt>
                <c:pt idx="144">
                  <c:v>168.25189993389</c:v>
                </c:pt>
                <c:pt idx="145">
                  <c:v>166.866887366116</c:v>
                </c:pt>
                <c:pt idx="146">
                  <c:v>165.840211383266</c:v>
                </c:pt>
                <c:pt idx="147">
                  <c:v>164.888536080981</c:v>
                </c:pt>
                <c:pt idx="148">
                  <c:v>163.916860597213</c:v>
                </c:pt>
                <c:pt idx="149">
                  <c:v>163.146853610075</c:v>
                </c:pt>
                <c:pt idx="150">
                  <c:v>161.831841677496</c:v>
                </c:pt>
                <c:pt idx="151">
                  <c:v>161.171835688521</c:v>
                </c:pt>
                <c:pt idx="152">
                  <c:v>160.228493795188</c:v>
                </c:pt>
                <c:pt idx="153">
                  <c:v>158.733480229252</c:v>
                </c:pt>
                <c:pt idx="154">
                  <c:v>158.133474784729</c:v>
                </c:pt>
                <c:pt idx="155">
                  <c:v>157.056798348168</c:v>
                </c:pt>
                <c:pt idx="156">
                  <c:v>156.050122546802</c:v>
                </c:pt>
                <c:pt idx="157">
                  <c:v>154.931779065484</c:v>
                </c:pt>
                <c:pt idx="158">
                  <c:v>154.166772123717</c:v>
                </c:pt>
                <c:pt idx="159">
                  <c:v>153.168429731303</c:v>
                </c:pt>
                <c:pt idx="160">
                  <c:v>152.103420067275</c:v>
                </c:pt>
                <c:pt idx="161">
                  <c:v>150.730074272034</c:v>
                </c:pt>
                <c:pt idx="162">
                  <c:v>149.7350652432</c:v>
                </c:pt>
                <c:pt idx="163">
                  <c:v>149.105059526451</c:v>
                </c:pt>
                <c:pt idx="164">
                  <c:v>148.151717542376</c:v>
                </c:pt>
                <c:pt idx="165">
                  <c:v>146.893372790668</c:v>
                </c:pt>
                <c:pt idx="166">
                  <c:v>145.980031169561</c:v>
                </c:pt>
                <c:pt idx="167">
                  <c:v>144.778353598725</c:v>
                </c:pt>
                <c:pt idx="168">
                  <c:v>143.755010979456</c:v>
                </c:pt>
                <c:pt idx="169">
                  <c:v>142.773335404945</c:v>
                </c:pt>
                <c:pt idx="170">
                  <c:v>141.811660011918</c:v>
                </c:pt>
                <c:pt idx="171">
                  <c:v>140.978319116748</c:v>
                </c:pt>
                <c:pt idx="172">
                  <c:v>139.76997481875</c:v>
                </c:pt>
                <c:pt idx="173">
                  <c:v>139.139969102001</c:v>
                </c:pt>
                <c:pt idx="174">
                  <c:v>138.20329393583</c:v>
                </c:pt>
                <c:pt idx="175">
                  <c:v>136.953282593074</c:v>
                </c:pt>
                <c:pt idx="176">
                  <c:v>135.781605294464</c:v>
                </c:pt>
                <c:pt idx="177">
                  <c:v>134.938264308551</c:v>
                </c:pt>
                <c:pt idx="178">
                  <c:v>134.073256459364</c:v>
                </c:pt>
                <c:pt idx="179">
                  <c:v>133.081580794111</c:v>
                </c:pt>
                <c:pt idx="180">
                  <c:v>132.14490562794</c:v>
                </c:pt>
                <c:pt idx="181">
                  <c:v>130.92489455741</c:v>
                </c:pt>
                <c:pt idx="182">
                  <c:v>129.903218619931</c:v>
                </c:pt>
                <c:pt idx="183">
                  <c:v>129.178212041133</c:v>
                </c:pt>
                <c:pt idx="184">
                  <c:v>128.056535196233</c:v>
                </c:pt>
                <c:pt idx="185">
                  <c:v>126.839857489284</c:v>
                </c:pt>
                <c:pt idx="186">
                  <c:v>126.084850638259</c:v>
                </c:pt>
                <c:pt idx="187">
                  <c:v>125.178175744314</c:v>
                </c:pt>
                <c:pt idx="188">
                  <c:v>123.943164537671</c:v>
                </c:pt>
                <c:pt idx="189">
                  <c:v>122.823154374562</c:v>
                </c:pt>
                <c:pt idx="190">
                  <c:v>122.061480796376</c:v>
                </c:pt>
                <c:pt idx="191">
                  <c:v>121.083138585446</c:v>
                </c:pt>
                <c:pt idx="192">
                  <c:v>119.993128694563</c:v>
                </c:pt>
                <c:pt idx="193">
                  <c:v>118.938119121277</c:v>
                </c:pt>
                <c:pt idx="194">
                  <c:v>118.049777727025</c:v>
                </c:pt>
                <c:pt idx="195">
                  <c:v>116.799766384269</c:v>
                </c:pt>
                <c:pt idx="196">
                  <c:v>115.869757945259</c:v>
                </c:pt>
                <c:pt idx="197">
                  <c:v>114.859748780312</c:v>
                </c:pt>
                <c:pt idx="198">
                  <c:v>114.023074521561</c:v>
                </c:pt>
                <c:pt idx="199">
                  <c:v>113.13973317268</c:v>
                </c:pt>
                <c:pt idx="200">
                  <c:v>111.854721512327</c:v>
                </c:pt>
                <c:pt idx="201">
                  <c:v>110.859712483493</c:v>
                </c:pt>
                <c:pt idx="202">
                  <c:v>109.898037090466</c:v>
                </c:pt>
                <c:pt idx="203">
                  <c:v>109.1330301487</c:v>
                </c:pt>
                <c:pt idx="204">
                  <c:v>108.113020893011</c:v>
                </c:pt>
                <c:pt idx="205">
                  <c:v>107.016344274967</c:v>
                </c:pt>
                <c:pt idx="206">
                  <c:v>106.038002064036</c:v>
                </c:pt>
                <c:pt idx="207">
                  <c:v>105.024659535509</c:v>
                </c:pt>
                <c:pt idx="208">
                  <c:v>104.007983643401</c:v>
                </c:pt>
                <c:pt idx="209">
                  <c:v>102.837973026581</c:v>
                </c:pt>
                <c:pt idx="210">
                  <c:v>102.036299085427</c:v>
                </c:pt>
                <c:pt idx="211">
                  <c:v>100.842954923543</c:v>
                </c:pt>
                <c:pt idx="212">
                  <c:v>99.8379458039675</c:v>
                </c:pt>
                <c:pt idx="213">
                  <c:v>98.9796046819418</c:v>
                </c:pt>
                <c:pt idx="214">
                  <c:v>97.9795956077371</c:v>
                </c:pt>
                <c:pt idx="215">
                  <c:v>96.9795865335324</c:v>
                </c:pt>
                <c:pt idx="216">
                  <c:v>95.9795774593278</c:v>
                </c:pt>
                <c:pt idx="217">
                  <c:v>94.9795683851231</c:v>
                </c:pt>
                <c:pt idx="218">
                  <c:v>93.9795593109184</c:v>
                </c:pt>
                <c:pt idx="219">
                  <c:v>92.979550236713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559.5</c:v>
                </c:pt>
                <c:pt idx="1">
                  <c:v>559.5</c:v>
                </c:pt>
                <c:pt idx="2">
                  <c:v>559.5</c:v>
                </c:pt>
                <c:pt idx="3">
                  <c:v>559.5</c:v>
                </c:pt>
                <c:pt idx="4">
                  <c:v>559.5</c:v>
                </c:pt>
                <c:pt idx="5">
                  <c:v>559.5</c:v>
                </c:pt>
                <c:pt idx="6">
                  <c:v>559.5</c:v>
                </c:pt>
                <c:pt idx="7">
                  <c:v>559.5</c:v>
                </c:pt>
                <c:pt idx="8">
                  <c:v>559.5</c:v>
                </c:pt>
                <c:pt idx="9">
                  <c:v>559.5</c:v>
                </c:pt>
                <c:pt idx="10">
                  <c:v>559.5</c:v>
                </c:pt>
                <c:pt idx="11">
                  <c:v>559.5</c:v>
                </c:pt>
                <c:pt idx="12">
                  <c:v>559.5</c:v>
                </c:pt>
                <c:pt idx="13">
                  <c:v>559.5</c:v>
                </c:pt>
                <c:pt idx="14">
                  <c:v>559.5</c:v>
                </c:pt>
                <c:pt idx="15">
                  <c:v>559.5</c:v>
                </c:pt>
                <c:pt idx="16">
                  <c:v>559.5</c:v>
                </c:pt>
                <c:pt idx="17">
                  <c:v>559.5</c:v>
                </c:pt>
                <c:pt idx="18">
                  <c:v>559.5</c:v>
                </c:pt>
                <c:pt idx="19">
                  <c:v>559.5</c:v>
                </c:pt>
                <c:pt idx="20">
                  <c:v>559.5</c:v>
                </c:pt>
                <c:pt idx="21">
                  <c:v>559.5</c:v>
                </c:pt>
                <c:pt idx="22">
                  <c:v>559.5</c:v>
                </c:pt>
                <c:pt idx="23">
                  <c:v>559.5</c:v>
                </c:pt>
                <c:pt idx="24">
                  <c:v>559.5</c:v>
                </c:pt>
                <c:pt idx="25">
                  <c:v>559.5</c:v>
                </c:pt>
                <c:pt idx="26">
                  <c:v>559.5</c:v>
                </c:pt>
                <c:pt idx="27">
                  <c:v>559.5</c:v>
                </c:pt>
                <c:pt idx="28">
                  <c:v>559.5</c:v>
                </c:pt>
                <c:pt idx="29">
                  <c:v>559.5</c:v>
                </c:pt>
                <c:pt idx="30">
                  <c:v>559.5</c:v>
                </c:pt>
                <c:pt idx="31">
                  <c:v>559.5</c:v>
                </c:pt>
                <c:pt idx="32">
                  <c:v>559.5</c:v>
                </c:pt>
                <c:pt idx="33">
                  <c:v>559.5</c:v>
                </c:pt>
                <c:pt idx="34">
                  <c:v>559.5</c:v>
                </c:pt>
                <c:pt idx="35">
                  <c:v>559.5</c:v>
                </c:pt>
                <c:pt idx="36">
                  <c:v>559.5</c:v>
                </c:pt>
                <c:pt idx="37">
                  <c:v>559.5</c:v>
                </c:pt>
                <c:pt idx="38">
                  <c:v>559.5</c:v>
                </c:pt>
                <c:pt idx="39">
                  <c:v>559.5</c:v>
                </c:pt>
                <c:pt idx="40">
                  <c:v>559.5</c:v>
                </c:pt>
                <c:pt idx="41">
                  <c:v>559.5</c:v>
                </c:pt>
                <c:pt idx="42">
                  <c:v>559.5</c:v>
                </c:pt>
                <c:pt idx="43">
                  <c:v>559.5</c:v>
                </c:pt>
                <c:pt idx="44">
                  <c:v>559.5</c:v>
                </c:pt>
                <c:pt idx="45">
                  <c:v>559.5</c:v>
                </c:pt>
                <c:pt idx="46">
                  <c:v>559.5</c:v>
                </c:pt>
                <c:pt idx="47">
                  <c:v>559.5</c:v>
                </c:pt>
                <c:pt idx="48">
                  <c:v>559.5</c:v>
                </c:pt>
                <c:pt idx="49">
                  <c:v>559.5</c:v>
                </c:pt>
                <c:pt idx="50">
                  <c:v>559.5</c:v>
                </c:pt>
                <c:pt idx="51">
                  <c:v>559.5</c:v>
                </c:pt>
                <c:pt idx="52">
                  <c:v>559.5</c:v>
                </c:pt>
                <c:pt idx="53">
                  <c:v>559.5</c:v>
                </c:pt>
                <c:pt idx="54">
                  <c:v>559.5</c:v>
                </c:pt>
                <c:pt idx="55">
                  <c:v>559.5</c:v>
                </c:pt>
                <c:pt idx="56">
                  <c:v>559.5</c:v>
                </c:pt>
                <c:pt idx="57">
                  <c:v>559.5</c:v>
                </c:pt>
                <c:pt idx="58">
                  <c:v>559.5</c:v>
                </c:pt>
                <c:pt idx="59">
                  <c:v>559.5</c:v>
                </c:pt>
                <c:pt idx="60">
                  <c:v>559.5</c:v>
                </c:pt>
                <c:pt idx="61">
                  <c:v>559.5</c:v>
                </c:pt>
                <c:pt idx="62">
                  <c:v>559.5</c:v>
                </c:pt>
                <c:pt idx="63">
                  <c:v>559.5</c:v>
                </c:pt>
                <c:pt idx="64">
                  <c:v>559.5</c:v>
                </c:pt>
                <c:pt idx="65">
                  <c:v>559.5</c:v>
                </c:pt>
                <c:pt idx="66">
                  <c:v>559.5</c:v>
                </c:pt>
                <c:pt idx="67">
                  <c:v>559.5</c:v>
                </c:pt>
                <c:pt idx="68">
                  <c:v>559.5</c:v>
                </c:pt>
                <c:pt idx="69">
                  <c:v>559.5</c:v>
                </c:pt>
                <c:pt idx="70">
                  <c:v>559.5</c:v>
                </c:pt>
                <c:pt idx="71">
                  <c:v>559.5</c:v>
                </c:pt>
                <c:pt idx="72">
                  <c:v>559.5</c:v>
                </c:pt>
                <c:pt idx="73">
                  <c:v>559.5</c:v>
                </c:pt>
                <c:pt idx="74">
                  <c:v>559.5</c:v>
                </c:pt>
                <c:pt idx="75">
                  <c:v>559.5</c:v>
                </c:pt>
                <c:pt idx="76">
                  <c:v>559.5</c:v>
                </c:pt>
                <c:pt idx="77">
                  <c:v>559.5</c:v>
                </c:pt>
                <c:pt idx="78">
                  <c:v>559.5</c:v>
                </c:pt>
                <c:pt idx="79">
                  <c:v>559.5</c:v>
                </c:pt>
                <c:pt idx="80">
                  <c:v>559.5</c:v>
                </c:pt>
                <c:pt idx="81">
                  <c:v>559.5</c:v>
                </c:pt>
                <c:pt idx="82">
                  <c:v>559.5</c:v>
                </c:pt>
                <c:pt idx="83">
                  <c:v>559.5</c:v>
                </c:pt>
                <c:pt idx="84">
                  <c:v>559.5</c:v>
                </c:pt>
                <c:pt idx="85">
                  <c:v>559.5</c:v>
                </c:pt>
                <c:pt idx="86">
                  <c:v>559.5</c:v>
                </c:pt>
                <c:pt idx="87">
                  <c:v>559.5</c:v>
                </c:pt>
                <c:pt idx="88">
                  <c:v>559.5</c:v>
                </c:pt>
                <c:pt idx="89">
                  <c:v>559.5</c:v>
                </c:pt>
                <c:pt idx="90">
                  <c:v>559.5</c:v>
                </c:pt>
                <c:pt idx="91">
                  <c:v>559.5</c:v>
                </c:pt>
                <c:pt idx="92">
                  <c:v>559.5</c:v>
                </c:pt>
                <c:pt idx="93">
                  <c:v>559.5</c:v>
                </c:pt>
                <c:pt idx="94">
                  <c:v>559.5</c:v>
                </c:pt>
                <c:pt idx="95">
                  <c:v>559.5</c:v>
                </c:pt>
                <c:pt idx="96">
                  <c:v>559.5</c:v>
                </c:pt>
                <c:pt idx="97">
                  <c:v>559.5</c:v>
                </c:pt>
                <c:pt idx="98">
                  <c:v>559.5</c:v>
                </c:pt>
                <c:pt idx="99">
                  <c:v>559.5</c:v>
                </c:pt>
                <c:pt idx="100">
                  <c:v>559.5</c:v>
                </c:pt>
                <c:pt idx="101">
                  <c:v>559.5</c:v>
                </c:pt>
                <c:pt idx="102">
                  <c:v>559.5</c:v>
                </c:pt>
                <c:pt idx="103">
                  <c:v>559.5</c:v>
                </c:pt>
                <c:pt idx="104">
                  <c:v>559.5</c:v>
                </c:pt>
                <c:pt idx="105">
                  <c:v>559.5</c:v>
                </c:pt>
                <c:pt idx="106">
                  <c:v>559.5</c:v>
                </c:pt>
                <c:pt idx="107">
                  <c:v>559.5</c:v>
                </c:pt>
                <c:pt idx="108">
                  <c:v>559.5</c:v>
                </c:pt>
                <c:pt idx="109">
                  <c:v>559.5</c:v>
                </c:pt>
                <c:pt idx="110">
                  <c:v>559.5</c:v>
                </c:pt>
                <c:pt idx="111">
                  <c:v>559.5</c:v>
                </c:pt>
                <c:pt idx="112">
                  <c:v>559.5</c:v>
                </c:pt>
                <c:pt idx="113">
                  <c:v>559.5</c:v>
                </c:pt>
                <c:pt idx="114">
                  <c:v>559.5</c:v>
                </c:pt>
                <c:pt idx="115">
                  <c:v>559.5</c:v>
                </c:pt>
                <c:pt idx="116">
                  <c:v>559.5</c:v>
                </c:pt>
                <c:pt idx="117">
                  <c:v>559.5</c:v>
                </c:pt>
                <c:pt idx="118">
                  <c:v>559.5</c:v>
                </c:pt>
                <c:pt idx="119">
                  <c:v>559.5</c:v>
                </c:pt>
                <c:pt idx="120">
                  <c:v>559.5</c:v>
                </c:pt>
                <c:pt idx="121">
                  <c:v>559.5</c:v>
                </c:pt>
                <c:pt idx="122">
                  <c:v>559.5</c:v>
                </c:pt>
                <c:pt idx="123">
                  <c:v>559.5</c:v>
                </c:pt>
                <c:pt idx="124">
                  <c:v>559.5</c:v>
                </c:pt>
                <c:pt idx="125">
                  <c:v>559.5</c:v>
                </c:pt>
                <c:pt idx="126">
                  <c:v>559.5</c:v>
                </c:pt>
                <c:pt idx="127">
                  <c:v>559.5</c:v>
                </c:pt>
                <c:pt idx="128">
                  <c:v>559.5</c:v>
                </c:pt>
                <c:pt idx="129">
                  <c:v>559.5</c:v>
                </c:pt>
                <c:pt idx="130">
                  <c:v>559.5</c:v>
                </c:pt>
                <c:pt idx="131">
                  <c:v>559.5</c:v>
                </c:pt>
                <c:pt idx="132">
                  <c:v>559.5</c:v>
                </c:pt>
                <c:pt idx="133">
                  <c:v>559.5</c:v>
                </c:pt>
                <c:pt idx="134">
                  <c:v>559.5</c:v>
                </c:pt>
                <c:pt idx="135">
                  <c:v>559.5</c:v>
                </c:pt>
                <c:pt idx="136">
                  <c:v>559.5</c:v>
                </c:pt>
                <c:pt idx="137">
                  <c:v>559.5</c:v>
                </c:pt>
                <c:pt idx="138">
                  <c:v>559.5</c:v>
                </c:pt>
                <c:pt idx="139">
                  <c:v>559.5</c:v>
                </c:pt>
                <c:pt idx="140">
                  <c:v>559.5</c:v>
                </c:pt>
                <c:pt idx="141">
                  <c:v>559.5</c:v>
                </c:pt>
                <c:pt idx="142">
                  <c:v>559.5</c:v>
                </c:pt>
                <c:pt idx="143">
                  <c:v>559.5</c:v>
                </c:pt>
                <c:pt idx="144">
                  <c:v>559.5</c:v>
                </c:pt>
                <c:pt idx="145">
                  <c:v>559.5</c:v>
                </c:pt>
                <c:pt idx="146">
                  <c:v>559.5</c:v>
                </c:pt>
                <c:pt idx="147">
                  <c:v>559.5</c:v>
                </c:pt>
                <c:pt idx="148">
                  <c:v>559.5</c:v>
                </c:pt>
                <c:pt idx="149">
                  <c:v>559.5</c:v>
                </c:pt>
                <c:pt idx="150">
                  <c:v>559.5</c:v>
                </c:pt>
                <c:pt idx="151">
                  <c:v>559.5</c:v>
                </c:pt>
                <c:pt idx="152">
                  <c:v>559.5</c:v>
                </c:pt>
                <c:pt idx="153">
                  <c:v>559.5</c:v>
                </c:pt>
                <c:pt idx="154">
                  <c:v>559.5</c:v>
                </c:pt>
                <c:pt idx="155">
                  <c:v>559.5</c:v>
                </c:pt>
                <c:pt idx="156">
                  <c:v>559.5</c:v>
                </c:pt>
                <c:pt idx="157">
                  <c:v>559.5</c:v>
                </c:pt>
                <c:pt idx="158">
                  <c:v>559.5</c:v>
                </c:pt>
                <c:pt idx="159">
                  <c:v>559.5</c:v>
                </c:pt>
                <c:pt idx="160">
                  <c:v>559.5</c:v>
                </c:pt>
                <c:pt idx="161">
                  <c:v>559.5</c:v>
                </c:pt>
                <c:pt idx="162">
                  <c:v>559.5</c:v>
                </c:pt>
                <c:pt idx="163">
                  <c:v>559.5</c:v>
                </c:pt>
                <c:pt idx="164">
                  <c:v>559.5</c:v>
                </c:pt>
                <c:pt idx="165">
                  <c:v>559.5</c:v>
                </c:pt>
                <c:pt idx="166">
                  <c:v>559.5</c:v>
                </c:pt>
                <c:pt idx="167">
                  <c:v>559.5</c:v>
                </c:pt>
                <c:pt idx="168">
                  <c:v>559.5</c:v>
                </c:pt>
                <c:pt idx="169">
                  <c:v>559.5</c:v>
                </c:pt>
                <c:pt idx="170">
                  <c:v>559.5</c:v>
                </c:pt>
                <c:pt idx="171">
                  <c:v>559.5</c:v>
                </c:pt>
                <c:pt idx="172">
                  <c:v>559.5</c:v>
                </c:pt>
                <c:pt idx="173">
                  <c:v>559.5</c:v>
                </c:pt>
                <c:pt idx="174">
                  <c:v>559.5</c:v>
                </c:pt>
                <c:pt idx="175">
                  <c:v>559.5</c:v>
                </c:pt>
                <c:pt idx="176">
                  <c:v>559.5</c:v>
                </c:pt>
                <c:pt idx="177">
                  <c:v>559.5</c:v>
                </c:pt>
                <c:pt idx="178">
                  <c:v>559.5</c:v>
                </c:pt>
                <c:pt idx="179">
                  <c:v>559.5</c:v>
                </c:pt>
                <c:pt idx="180">
                  <c:v>559.5</c:v>
                </c:pt>
                <c:pt idx="181">
                  <c:v>559.5</c:v>
                </c:pt>
                <c:pt idx="182">
                  <c:v>559.5</c:v>
                </c:pt>
                <c:pt idx="183">
                  <c:v>559.5</c:v>
                </c:pt>
                <c:pt idx="184">
                  <c:v>559.5</c:v>
                </c:pt>
                <c:pt idx="185">
                  <c:v>559.5</c:v>
                </c:pt>
                <c:pt idx="186">
                  <c:v>559.5</c:v>
                </c:pt>
                <c:pt idx="187">
                  <c:v>559.5</c:v>
                </c:pt>
                <c:pt idx="188">
                  <c:v>559.5</c:v>
                </c:pt>
                <c:pt idx="189">
                  <c:v>559.5</c:v>
                </c:pt>
                <c:pt idx="190">
                  <c:v>559.5</c:v>
                </c:pt>
                <c:pt idx="191">
                  <c:v>559.5</c:v>
                </c:pt>
                <c:pt idx="192">
                  <c:v>559.5</c:v>
                </c:pt>
                <c:pt idx="193">
                  <c:v>559.5</c:v>
                </c:pt>
                <c:pt idx="194">
                  <c:v>559.5</c:v>
                </c:pt>
                <c:pt idx="195">
                  <c:v>559.5</c:v>
                </c:pt>
                <c:pt idx="196">
                  <c:v>559.5</c:v>
                </c:pt>
                <c:pt idx="197">
                  <c:v>559.5</c:v>
                </c:pt>
                <c:pt idx="198">
                  <c:v>559.5</c:v>
                </c:pt>
                <c:pt idx="199">
                  <c:v>559.5</c:v>
                </c:pt>
                <c:pt idx="200">
                  <c:v>559.5</c:v>
                </c:pt>
                <c:pt idx="201">
                  <c:v>559.5</c:v>
                </c:pt>
                <c:pt idx="202">
                  <c:v>559.5</c:v>
                </c:pt>
                <c:pt idx="203">
                  <c:v>559.5</c:v>
                </c:pt>
                <c:pt idx="204">
                  <c:v>559.5</c:v>
                </c:pt>
                <c:pt idx="205">
                  <c:v>559.5</c:v>
                </c:pt>
                <c:pt idx="206">
                  <c:v>559.5</c:v>
                </c:pt>
                <c:pt idx="207">
                  <c:v>559.5</c:v>
                </c:pt>
                <c:pt idx="208">
                  <c:v>559.5</c:v>
                </c:pt>
                <c:pt idx="209">
                  <c:v>559.5</c:v>
                </c:pt>
                <c:pt idx="210">
                  <c:v>559.5</c:v>
                </c:pt>
                <c:pt idx="211">
                  <c:v>559.5</c:v>
                </c:pt>
                <c:pt idx="212">
                  <c:v>559.5</c:v>
                </c:pt>
                <c:pt idx="213">
                  <c:v>559.5</c:v>
                </c:pt>
                <c:pt idx="214">
                  <c:v>559.5</c:v>
                </c:pt>
                <c:pt idx="215">
                  <c:v>559.5</c:v>
                </c:pt>
                <c:pt idx="216">
                  <c:v>559.5</c:v>
                </c:pt>
                <c:pt idx="217">
                  <c:v>559.5</c:v>
                </c:pt>
                <c:pt idx="218">
                  <c:v>559.5</c:v>
                </c:pt>
                <c:pt idx="219">
                  <c:v>559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93</c:v>
                </c:pt>
                <c:pt idx="1">
                  <c:v>93</c:v>
                </c:pt>
                <c:pt idx="2">
                  <c:v>93</c:v>
                </c:pt>
                <c:pt idx="3">
                  <c:v>93</c:v>
                </c:pt>
                <c:pt idx="4">
                  <c:v>93</c:v>
                </c:pt>
                <c:pt idx="5">
                  <c:v>93</c:v>
                </c:pt>
                <c:pt idx="6">
                  <c:v>93</c:v>
                </c:pt>
                <c:pt idx="7">
                  <c:v>93</c:v>
                </c:pt>
                <c:pt idx="8">
                  <c:v>93</c:v>
                </c:pt>
                <c:pt idx="9">
                  <c:v>93</c:v>
                </c:pt>
                <c:pt idx="10">
                  <c:v>93</c:v>
                </c:pt>
                <c:pt idx="11">
                  <c:v>93</c:v>
                </c:pt>
                <c:pt idx="12">
                  <c:v>93</c:v>
                </c:pt>
                <c:pt idx="13">
                  <c:v>93</c:v>
                </c:pt>
                <c:pt idx="14">
                  <c:v>93</c:v>
                </c:pt>
                <c:pt idx="15">
                  <c:v>93</c:v>
                </c:pt>
                <c:pt idx="16">
                  <c:v>93</c:v>
                </c:pt>
                <c:pt idx="17">
                  <c:v>93</c:v>
                </c:pt>
                <c:pt idx="18">
                  <c:v>93</c:v>
                </c:pt>
                <c:pt idx="19">
                  <c:v>93</c:v>
                </c:pt>
                <c:pt idx="20">
                  <c:v>93</c:v>
                </c:pt>
                <c:pt idx="21">
                  <c:v>93</c:v>
                </c:pt>
                <c:pt idx="22">
                  <c:v>93</c:v>
                </c:pt>
                <c:pt idx="23">
                  <c:v>93</c:v>
                </c:pt>
                <c:pt idx="24">
                  <c:v>93</c:v>
                </c:pt>
                <c:pt idx="25">
                  <c:v>93</c:v>
                </c:pt>
                <c:pt idx="26">
                  <c:v>93</c:v>
                </c:pt>
                <c:pt idx="27">
                  <c:v>93</c:v>
                </c:pt>
                <c:pt idx="28">
                  <c:v>93</c:v>
                </c:pt>
                <c:pt idx="29">
                  <c:v>93</c:v>
                </c:pt>
                <c:pt idx="30">
                  <c:v>93</c:v>
                </c:pt>
                <c:pt idx="31">
                  <c:v>93</c:v>
                </c:pt>
                <c:pt idx="32">
                  <c:v>93</c:v>
                </c:pt>
                <c:pt idx="33">
                  <c:v>93</c:v>
                </c:pt>
                <c:pt idx="34">
                  <c:v>93</c:v>
                </c:pt>
                <c:pt idx="35">
                  <c:v>93</c:v>
                </c:pt>
                <c:pt idx="36">
                  <c:v>93</c:v>
                </c:pt>
                <c:pt idx="37">
                  <c:v>93</c:v>
                </c:pt>
                <c:pt idx="38">
                  <c:v>93</c:v>
                </c:pt>
                <c:pt idx="39">
                  <c:v>93</c:v>
                </c:pt>
                <c:pt idx="40">
                  <c:v>93</c:v>
                </c:pt>
                <c:pt idx="41">
                  <c:v>93</c:v>
                </c:pt>
                <c:pt idx="42">
                  <c:v>93</c:v>
                </c:pt>
                <c:pt idx="43">
                  <c:v>93</c:v>
                </c:pt>
                <c:pt idx="44">
                  <c:v>93</c:v>
                </c:pt>
                <c:pt idx="45">
                  <c:v>93</c:v>
                </c:pt>
                <c:pt idx="46">
                  <c:v>93</c:v>
                </c:pt>
                <c:pt idx="47">
                  <c:v>93</c:v>
                </c:pt>
                <c:pt idx="48">
                  <c:v>93</c:v>
                </c:pt>
                <c:pt idx="49">
                  <c:v>93</c:v>
                </c:pt>
                <c:pt idx="50">
                  <c:v>93</c:v>
                </c:pt>
                <c:pt idx="51">
                  <c:v>93</c:v>
                </c:pt>
                <c:pt idx="52">
                  <c:v>93</c:v>
                </c:pt>
                <c:pt idx="53">
                  <c:v>93</c:v>
                </c:pt>
                <c:pt idx="54">
                  <c:v>93</c:v>
                </c:pt>
                <c:pt idx="55">
                  <c:v>93</c:v>
                </c:pt>
                <c:pt idx="56">
                  <c:v>93</c:v>
                </c:pt>
                <c:pt idx="57">
                  <c:v>93</c:v>
                </c:pt>
                <c:pt idx="58">
                  <c:v>93</c:v>
                </c:pt>
                <c:pt idx="59">
                  <c:v>93</c:v>
                </c:pt>
                <c:pt idx="60">
                  <c:v>93</c:v>
                </c:pt>
                <c:pt idx="61">
                  <c:v>93</c:v>
                </c:pt>
                <c:pt idx="62">
                  <c:v>93</c:v>
                </c:pt>
                <c:pt idx="63">
                  <c:v>93</c:v>
                </c:pt>
                <c:pt idx="64">
                  <c:v>93</c:v>
                </c:pt>
                <c:pt idx="65">
                  <c:v>93</c:v>
                </c:pt>
                <c:pt idx="66">
                  <c:v>93</c:v>
                </c:pt>
                <c:pt idx="67">
                  <c:v>93</c:v>
                </c:pt>
                <c:pt idx="68">
                  <c:v>93</c:v>
                </c:pt>
                <c:pt idx="69">
                  <c:v>93</c:v>
                </c:pt>
                <c:pt idx="70">
                  <c:v>93</c:v>
                </c:pt>
                <c:pt idx="71">
                  <c:v>93</c:v>
                </c:pt>
                <c:pt idx="72">
                  <c:v>93</c:v>
                </c:pt>
                <c:pt idx="73">
                  <c:v>93</c:v>
                </c:pt>
                <c:pt idx="74">
                  <c:v>93</c:v>
                </c:pt>
                <c:pt idx="75">
                  <c:v>93</c:v>
                </c:pt>
                <c:pt idx="76">
                  <c:v>93</c:v>
                </c:pt>
                <c:pt idx="77">
                  <c:v>93</c:v>
                </c:pt>
                <c:pt idx="78">
                  <c:v>93</c:v>
                </c:pt>
                <c:pt idx="79">
                  <c:v>93</c:v>
                </c:pt>
                <c:pt idx="80">
                  <c:v>93</c:v>
                </c:pt>
                <c:pt idx="81">
                  <c:v>93</c:v>
                </c:pt>
                <c:pt idx="82">
                  <c:v>93</c:v>
                </c:pt>
                <c:pt idx="83">
                  <c:v>93</c:v>
                </c:pt>
                <c:pt idx="84">
                  <c:v>93</c:v>
                </c:pt>
                <c:pt idx="85">
                  <c:v>93</c:v>
                </c:pt>
                <c:pt idx="86">
                  <c:v>93</c:v>
                </c:pt>
                <c:pt idx="87">
                  <c:v>93</c:v>
                </c:pt>
                <c:pt idx="88">
                  <c:v>93</c:v>
                </c:pt>
                <c:pt idx="89">
                  <c:v>93</c:v>
                </c:pt>
                <c:pt idx="90">
                  <c:v>93</c:v>
                </c:pt>
                <c:pt idx="91">
                  <c:v>93</c:v>
                </c:pt>
                <c:pt idx="92">
                  <c:v>93</c:v>
                </c:pt>
                <c:pt idx="93">
                  <c:v>93</c:v>
                </c:pt>
                <c:pt idx="94">
                  <c:v>93</c:v>
                </c:pt>
                <c:pt idx="95">
                  <c:v>93</c:v>
                </c:pt>
                <c:pt idx="96">
                  <c:v>93</c:v>
                </c:pt>
                <c:pt idx="97">
                  <c:v>93</c:v>
                </c:pt>
                <c:pt idx="98">
                  <c:v>93</c:v>
                </c:pt>
                <c:pt idx="99">
                  <c:v>93</c:v>
                </c:pt>
                <c:pt idx="100">
                  <c:v>93</c:v>
                </c:pt>
                <c:pt idx="101">
                  <c:v>93</c:v>
                </c:pt>
                <c:pt idx="102">
                  <c:v>93</c:v>
                </c:pt>
                <c:pt idx="103">
                  <c:v>93</c:v>
                </c:pt>
                <c:pt idx="104">
                  <c:v>93</c:v>
                </c:pt>
                <c:pt idx="105">
                  <c:v>93</c:v>
                </c:pt>
                <c:pt idx="106">
                  <c:v>93</c:v>
                </c:pt>
                <c:pt idx="107">
                  <c:v>93</c:v>
                </c:pt>
                <c:pt idx="108">
                  <c:v>93</c:v>
                </c:pt>
                <c:pt idx="109">
                  <c:v>93</c:v>
                </c:pt>
                <c:pt idx="110">
                  <c:v>93</c:v>
                </c:pt>
                <c:pt idx="111">
                  <c:v>93</c:v>
                </c:pt>
                <c:pt idx="112">
                  <c:v>93</c:v>
                </c:pt>
                <c:pt idx="113">
                  <c:v>93</c:v>
                </c:pt>
                <c:pt idx="114">
                  <c:v>93</c:v>
                </c:pt>
                <c:pt idx="115">
                  <c:v>93</c:v>
                </c:pt>
                <c:pt idx="116">
                  <c:v>93</c:v>
                </c:pt>
                <c:pt idx="117">
                  <c:v>93</c:v>
                </c:pt>
                <c:pt idx="118">
                  <c:v>93</c:v>
                </c:pt>
                <c:pt idx="119">
                  <c:v>93</c:v>
                </c:pt>
                <c:pt idx="120">
                  <c:v>93</c:v>
                </c:pt>
                <c:pt idx="121">
                  <c:v>93</c:v>
                </c:pt>
                <c:pt idx="122">
                  <c:v>93</c:v>
                </c:pt>
                <c:pt idx="123">
                  <c:v>93</c:v>
                </c:pt>
                <c:pt idx="124">
                  <c:v>93</c:v>
                </c:pt>
                <c:pt idx="125">
                  <c:v>93</c:v>
                </c:pt>
                <c:pt idx="126">
                  <c:v>93</c:v>
                </c:pt>
                <c:pt idx="127">
                  <c:v>93</c:v>
                </c:pt>
                <c:pt idx="128">
                  <c:v>93</c:v>
                </c:pt>
                <c:pt idx="129">
                  <c:v>93</c:v>
                </c:pt>
                <c:pt idx="130">
                  <c:v>93</c:v>
                </c:pt>
                <c:pt idx="131">
                  <c:v>93</c:v>
                </c:pt>
                <c:pt idx="132">
                  <c:v>93</c:v>
                </c:pt>
                <c:pt idx="133">
                  <c:v>93</c:v>
                </c:pt>
                <c:pt idx="134">
                  <c:v>93</c:v>
                </c:pt>
                <c:pt idx="135">
                  <c:v>93</c:v>
                </c:pt>
                <c:pt idx="136">
                  <c:v>93</c:v>
                </c:pt>
                <c:pt idx="137">
                  <c:v>93</c:v>
                </c:pt>
                <c:pt idx="138">
                  <c:v>93</c:v>
                </c:pt>
                <c:pt idx="139">
                  <c:v>93</c:v>
                </c:pt>
                <c:pt idx="140">
                  <c:v>93</c:v>
                </c:pt>
                <c:pt idx="141">
                  <c:v>93</c:v>
                </c:pt>
                <c:pt idx="142">
                  <c:v>93</c:v>
                </c:pt>
                <c:pt idx="143">
                  <c:v>93</c:v>
                </c:pt>
                <c:pt idx="144">
                  <c:v>93</c:v>
                </c:pt>
                <c:pt idx="145">
                  <c:v>93</c:v>
                </c:pt>
                <c:pt idx="146">
                  <c:v>93</c:v>
                </c:pt>
                <c:pt idx="147">
                  <c:v>93</c:v>
                </c:pt>
                <c:pt idx="148">
                  <c:v>93</c:v>
                </c:pt>
                <c:pt idx="149">
                  <c:v>93</c:v>
                </c:pt>
                <c:pt idx="150">
                  <c:v>93</c:v>
                </c:pt>
                <c:pt idx="151">
                  <c:v>93</c:v>
                </c:pt>
                <c:pt idx="152">
                  <c:v>93</c:v>
                </c:pt>
                <c:pt idx="153">
                  <c:v>93</c:v>
                </c:pt>
                <c:pt idx="154">
                  <c:v>93</c:v>
                </c:pt>
                <c:pt idx="155">
                  <c:v>93</c:v>
                </c:pt>
                <c:pt idx="156">
                  <c:v>93</c:v>
                </c:pt>
                <c:pt idx="157">
                  <c:v>93</c:v>
                </c:pt>
                <c:pt idx="158">
                  <c:v>93</c:v>
                </c:pt>
                <c:pt idx="159">
                  <c:v>93</c:v>
                </c:pt>
                <c:pt idx="160">
                  <c:v>93</c:v>
                </c:pt>
                <c:pt idx="161">
                  <c:v>93</c:v>
                </c:pt>
                <c:pt idx="162">
                  <c:v>93</c:v>
                </c:pt>
                <c:pt idx="163">
                  <c:v>93</c:v>
                </c:pt>
                <c:pt idx="164">
                  <c:v>93</c:v>
                </c:pt>
                <c:pt idx="165">
                  <c:v>93</c:v>
                </c:pt>
                <c:pt idx="166">
                  <c:v>93</c:v>
                </c:pt>
                <c:pt idx="167">
                  <c:v>93</c:v>
                </c:pt>
                <c:pt idx="168">
                  <c:v>93</c:v>
                </c:pt>
                <c:pt idx="169">
                  <c:v>93</c:v>
                </c:pt>
                <c:pt idx="170">
                  <c:v>93</c:v>
                </c:pt>
                <c:pt idx="171">
                  <c:v>93</c:v>
                </c:pt>
                <c:pt idx="172">
                  <c:v>93</c:v>
                </c:pt>
                <c:pt idx="173">
                  <c:v>93</c:v>
                </c:pt>
                <c:pt idx="174">
                  <c:v>93</c:v>
                </c:pt>
                <c:pt idx="175">
                  <c:v>93</c:v>
                </c:pt>
                <c:pt idx="176">
                  <c:v>93</c:v>
                </c:pt>
                <c:pt idx="177">
                  <c:v>93</c:v>
                </c:pt>
                <c:pt idx="178">
                  <c:v>93</c:v>
                </c:pt>
                <c:pt idx="179">
                  <c:v>93</c:v>
                </c:pt>
                <c:pt idx="180">
                  <c:v>93</c:v>
                </c:pt>
                <c:pt idx="181">
                  <c:v>93</c:v>
                </c:pt>
                <c:pt idx="182">
                  <c:v>93</c:v>
                </c:pt>
                <c:pt idx="183">
                  <c:v>93</c:v>
                </c:pt>
                <c:pt idx="184">
                  <c:v>93</c:v>
                </c:pt>
                <c:pt idx="185">
                  <c:v>93</c:v>
                </c:pt>
                <c:pt idx="186">
                  <c:v>93</c:v>
                </c:pt>
                <c:pt idx="187">
                  <c:v>93</c:v>
                </c:pt>
                <c:pt idx="188">
                  <c:v>93</c:v>
                </c:pt>
                <c:pt idx="189">
                  <c:v>93</c:v>
                </c:pt>
                <c:pt idx="190">
                  <c:v>93</c:v>
                </c:pt>
                <c:pt idx="191">
                  <c:v>93</c:v>
                </c:pt>
                <c:pt idx="192">
                  <c:v>93</c:v>
                </c:pt>
                <c:pt idx="193">
                  <c:v>93</c:v>
                </c:pt>
                <c:pt idx="194">
                  <c:v>93</c:v>
                </c:pt>
                <c:pt idx="195">
                  <c:v>93</c:v>
                </c:pt>
                <c:pt idx="196">
                  <c:v>93</c:v>
                </c:pt>
                <c:pt idx="197">
                  <c:v>93</c:v>
                </c:pt>
                <c:pt idx="198">
                  <c:v>93</c:v>
                </c:pt>
                <c:pt idx="199">
                  <c:v>93</c:v>
                </c:pt>
                <c:pt idx="200">
                  <c:v>93</c:v>
                </c:pt>
                <c:pt idx="201">
                  <c:v>93</c:v>
                </c:pt>
                <c:pt idx="202">
                  <c:v>93</c:v>
                </c:pt>
                <c:pt idx="203">
                  <c:v>93</c:v>
                </c:pt>
                <c:pt idx="204">
                  <c:v>93</c:v>
                </c:pt>
                <c:pt idx="205">
                  <c:v>93</c:v>
                </c:pt>
                <c:pt idx="206">
                  <c:v>93</c:v>
                </c:pt>
                <c:pt idx="207">
                  <c:v>93</c:v>
                </c:pt>
                <c:pt idx="208">
                  <c:v>93</c:v>
                </c:pt>
                <c:pt idx="209">
                  <c:v>93</c:v>
                </c:pt>
                <c:pt idx="210">
                  <c:v>93</c:v>
                </c:pt>
                <c:pt idx="211">
                  <c:v>93</c:v>
                </c:pt>
                <c:pt idx="212">
                  <c:v>93</c:v>
                </c:pt>
                <c:pt idx="213">
                  <c:v>93</c:v>
                </c:pt>
                <c:pt idx="214">
                  <c:v>93</c:v>
                </c:pt>
                <c:pt idx="215">
                  <c:v>93</c:v>
                </c:pt>
                <c:pt idx="216">
                  <c:v>93</c:v>
                </c:pt>
                <c:pt idx="217">
                  <c:v>93</c:v>
                </c:pt>
                <c:pt idx="218">
                  <c:v>93</c:v>
                </c:pt>
                <c:pt idx="219">
                  <c:v>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6.53</c:v>
                </c:pt>
                <c:pt idx="1">
                  <c:v>1869.76</c:v>
                </c:pt>
                <c:pt idx="2">
                  <c:v>1864.44</c:v>
                </c:pt>
                <c:pt idx="3">
                  <c:v>1855.34</c:v>
                </c:pt>
                <c:pt idx="4">
                  <c:v>1852.17</c:v>
                </c:pt>
                <c:pt idx="5">
                  <c:v>1845.42</c:v>
                </c:pt>
                <c:pt idx="6">
                  <c:v>1835.78</c:v>
                </c:pt>
                <c:pt idx="7">
                  <c:v>1830.91</c:v>
                </c:pt>
                <c:pt idx="8">
                  <c:v>1824.33</c:v>
                </c:pt>
                <c:pt idx="9">
                  <c:v>1816.8</c:v>
                </c:pt>
                <c:pt idx="10">
                  <c:v>1813.03</c:v>
                </c:pt>
                <c:pt idx="11">
                  <c:v>1805.67</c:v>
                </c:pt>
                <c:pt idx="12">
                  <c:v>1800.4</c:v>
                </c:pt>
                <c:pt idx="13">
                  <c:v>1794.78</c:v>
                </c:pt>
                <c:pt idx="14">
                  <c:v>1788.52</c:v>
                </c:pt>
                <c:pt idx="15">
                  <c:v>1785.6</c:v>
                </c:pt>
                <c:pt idx="16">
                  <c:v>1775.91</c:v>
                </c:pt>
                <c:pt idx="17">
                  <c:v>1771.74</c:v>
                </c:pt>
                <c:pt idx="18">
                  <c:v>1764.09</c:v>
                </c:pt>
                <c:pt idx="19">
                  <c:v>1759.22</c:v>
                </c:pt>
                <c:pt idx="20">
                  <c:v>1754.51</c:v>
                </c:pt>
                <c:pt idx="21">
                  <c:v>1749.77</c:v>
                </c:pt>
                <c:pt idx="22">
                  <c:v>1743.49</c:v>
                </c:pt>
                <c:pt idx="23">
                  <c:v>1738.23</c:v>
                </c:pt>
                <c:pt idx="24">
                  <c:v>1727.15</c:v>
                </c:pt>
                <c:pt idx="25">
                  <c:v>1724.77</c:v>
                </c:pt>
                <c:pt idx="26">
                  <c:v>1716.25</c:v>
                </c:pt>
                <c:pt idx="27">
                  <c:v>1710.79</c:v>
                </c:pt>
                <c:pt idx="28">
                  <c:v>1707.23</c:v>
                </c:pt>
                <c:pt idx="29">
                  <c:v>1700.24</c:v>
                </c:pt>
                <c:pt idx="30">
                  <c:v>1694.1</c:v>
                </c:pt>
                <c:pt idx="31">
                  <c:v>1687.36</c:v>
                </c:pt>
                <c:pt idx="32">
                  <c:v>1681.54</c:v>
                </c:pt>
                <c:pt idx="33">
                  <c:v>1672.82</c:v>
                </c:pt>
                <c:pt idx="34">
                  <c:v>1671.99</c:v>
                </c:pt>
                <c:pt idx="35">
                  <c:v>1660.79</c:v>
                </c:pt>
                <c:pt idx="36">
                  <c:v>1658.66</c:v>
                </c:pt>
                <c:pt idx="37">
                  <c:v>1648.96</c:v>
                </c:pt>
                <c:pt idx="38">
                  <c:v>1646.76</c:v>
                </c:pt>
                <c:pt idx="39">
                  <c:v>1639.95</c:v>
                </c:pt>
                <c:pt idx="40">
                  <c:v>1635.57</c:v>
                </c:pt>
                <c:pt idx="41">
                  <c:v>1625.35</c:v>
                </c:pt>
                <c:pt idx="42">
                  <c:v>1623.38</c:v>
                </c:pt>
                <c:pt idx="43">
                  <c:v>1613.52</c:v>
                </c:pt>
                <c:pt idx="44">
                  <c:v>1611.11</c:v>
                </c:pt>
                <c:pt idx="45">
                  <c:v>1602.44</c:v>
                </c:pt>
                <c:pt idx="46">
                  <c:v>1598.94</c:v>
                </c:pt>
                <c:pt idx="47">
                  <c:v>1592.37</c:v>
                </c:pt>
                <c:pt idx="48">
                  <c:v>1587.82</c:v>
                </c:pt>
                <c:pt idx="49">
                  <c:v>1579.72</c:v>
                </c:pt>
                <c:pt idx="50">
                  <c:v>1573.14</c:v>
                </c:pt>
                <c:pt idx="51">
                  <c:v>1567.3</c:v>
                </c:pt>
                <c:pt idx="52">
                  <c:v>1563.88</c:v>
                </c:pt>
                <c:pt idx="53">
                  <c:v>1557.43</c:v>
                </c:pt>
                <c:pt idx="54">
                  <c:v>1551.2</c:v>
                </c:pt>
                <c:pt idx="55">
                  <c:v>1542.48</c:v>
                </c:pt>
                <c:pt idx="56">
                  <c:v>1539.73</c:v>
                </c:pt>
                <c:pt idx="57">
                  <c:v>1532.88</c:v>
                </c:pt>
                <c:pt idx="58">
                  <c:v>1524.63</c:v>
                </c:pt>
                <c:pt idx="59">
                  <c:v>1518.67</c:v>
                </c:pt>
                <c:pt idx="60">
                  <c:v>1511.35</c:v>
                </c:pt>
                <c:pt idx="61">
                  <c:v>1506.32</c:v>
                </c:pt>
                <c:pt idx="62">
                  <c:v>1501.87</c:v>
                </c:pt>
                <c:pt idx="63">
                  <c:v>1494.5</c:v>
                </c:pt>
                <c:pt idx="64">
                  <c:v>1489.6</c:v>
                </c:pt>
                <c:pt idx="65">
                  <c:v>1483.38</c:v>
                </c:pt>
                <c:pt idx="66">
                  <c:v>1479.53</c:v>
                </c:pt>
                <c:pt idx="67">
                  <c:v>1469.99</c:v>
                </c:pt>
                <c:pt idx="68">
                  <c:v>1464.85</c:v>
                </c:pt>
                <c:pt idx="69">
                  <c:v>1460.89</c:v>
                </c:pt>
                <c:pt idx="70">
                  <c:v>1451.65</c:v>
                </c:pt>
                <c:pt idx="71">
                  <c:v>1449.1</c:v>
                </c:pt>
                <c:pt idx="72">
                  <c:v>1441.42</c:v>
                </c:pt>
                <c:pt idx="73">
                  <c:v>1433.93</c:v>
                </c:pt>
                <c:pt idx="74">
                  <c:v>1430.61</c:v>
                </c:pt>
                <c:pt idx="75">
                  <c:v>1421.6</c:v>
                </c:pt>
                <c:pt idx="76">
                  <c:v>1417.72</c:v>
                </c:pt>
                <c:pt idx="77">
                  <c:v>1411.13</c:v>
                </c:pt>
                <c:pt idx="78">
                  <c:v>1405.4</c:v>
                </c:pt>
                <c:pt idx="79">
                  <c:v>1398.26</c:v>
                </c:pt>
                <c:pt idx="80">
                  <c:v>1391.52</c:v>
                </c:pt>
                <c:pt idx="81">
                  <c:v>1386.66</c:v>
                </c:pt>
                <c:pt idx="82">
                  <c:v>1381.82</c:v>
                </c:pt>
                <c:pt idx="83">
                  <c:v>1376.23</c:v>
                </c:pt>
                <c:pt idx="84">
                  <c:v>1369.69</c:v>
                </c:pt>
                <c:pt idx="85">
                  <c:v>1365</c:v>
                </c:pt>
                <c:pt idx="86">
                  <c:v>1358</c:v>
                </c:pt>
                <c:pt idx="87">
                  <c:v>1351.71</c:v>
                </c:pt>
                <c:pt idx="88">
                  <c:v>1346.92</c:v>
                </c:pt>
                <c:pt idx="89">
                  <c:v>1340.9</c:v>
                </c:pt>
                <c:pt idx="90">
                  <c:v>1334.18</c:v>
                </c:pt>
                <c:pt idx="91">
                  <c:v>1327.67</c:v>
                </c:pt>
                <c:pt idx="92">
                  <c:v>1323.44</c:v>
                </c:pt>
                <c:pt idx="93">
                  <c:v>1315.3</c:v>
                </c:pt>
                <c:pt idx="94">
                  <c:v>1307.4</c:v>
                </c:pt>
                <c:pt idx="95">
                  <c:v>1302.07</c:v>
                </c:pt>
                <c:pt idx="96">
                  <c:v>1297.59</c:v>
                </c:pt>
                <c:pt idx="97">
                  <c:v>1289.47</c:v>
                </c:pt>
                <c:pt idx="98">
                  <c:v>1287.27</c:v>
                </c:pt>
                <c:pt idx="99">
                  <c:v>1279.33</c:v>
                </c:pt>
                <c:pt idx="100">
                  <c:v>1275.21</c:v>
                </c:pt>
                <c:pt idx="101">
                  <c:v>1267.26</c:v>
                </c:pt>
                <c:pt idx="102">
                  <c:v>1261.57</c:v>
                </c:pt>
                <c:pt idx="103">
                  <c:v>1256.7</c:v>
                </c:pt>
                <c:pt idx="104">
                  <c:v>1247.6</c:v>
                </c:pt>
                <c:pt idx="105">
                  <c:v>1245.53</c:v>
                </c:pt>
                <c:pt idx="106">
                  <c:v>1235.46</c:v>
                </c:pt>
                <c:pt idx="107">
                  <c:v>1232.96</c:v>
                </c:pt>
                <c:pt idx="108">
                  <c:v>1224.71</c:v>
                </c:pt>
                <c:pt idx="109">
                  <c:v>1219.44</c:v>
                </c:pt>
                <c:pt idx="110">
                  <c:v>1213.14</c:v>
                </c:pt>
                <c:pt idx="111">
                  <c:v>1206.4</c:v>
                </c:pt>
                <c:pt idx="112">
                  <c:v>1203.37</c:v>
                </c:pt>
                <c:pt idx="113">
                  <c:v>1196.15</c:v>
                </c:pt>
                <c:pt idx="114">
                  <c:v>1189.27</c:v>
                </c:pt>
                <c:pt idx="115">
                  <c:v>1182.81</c:v>
                </c:pt>
                <c:pt idx="116">
                  <c:v>1176.82</c:v>
                </c:pt>
                <c:pt idx="117">
                  <c:v>1171.35</c:v>
                </c:pt>
                <c:pt idx="118">
                  <c:v>1163.72</c:v>
                </c:pt>
                <c:pt idx="119">
                  <c:v>1161.14</c:v>
                </c:pt>
                <c:pt idx="120">
                  <c:v>1154.97</c:v>
                </c:pt>
                <c:pt idx="121">
                  <c:v>1148.77</c:v>
                </c:pt>
                <c:pt idx="122">
                  <c:v>1141.96</c:v>
                </c:pt>
                <c:pt idx="123">
                  <c:v>1134.64</c:v>
                </c:pt>
                <c:pt idx="124">
                  <c:v>1127.88</c:v>
                </c:pt>
                <c:pt idx="125">
                  <c:v>1124.99</c:v>
                </c:pt>
                <c:pt idx="126">
                  <c:v>1118.73</c:v>
                </c:pt>
                <c:pt idx="127">
                  <c:v>1111.39</c:v>
                </c:pt>
                <c:pt idx="128">
                  <c:v>1106.9</c:v>
                </c:pt>
                <c:pt idx="129">
                  <c:v>1099.86</c:v>
                </c:pt>
                <c:pt idx="130">
                  <c:v>1094.17</c:v>
                </c:pt>
                <c:pt idx="131">
                  <c:v>1088.13</c:v>
                </c:pt>
                <c:pt idx="132">
                  <c:v>1081.61</c:v>
                </c:pt>
                <c:pt idx="133">
                  <c:v>1076.65</c:v>
                </c:pt>
                <c:pt idx="134">
                  <c:v>1067.76</c:v>
                </c:pt>
                <c:pt idx="135">
                  <c:v>1064.49</c:v>
                </c:pt>
                <c:pt idx="136">
                  <c:v>1055.92</c:v>
                </c:pt>
                <c:pt idx="137">
                  <c:v>1051.33</c:v>
                </c:pt>
                <c:pt idx="138">
                  <c:v>1046.08</c:v>
                </c:pt>
                <c:pt idx="139">
                  <c:v>1039.21</c:v>
                </c:pt>
                <c:pt idx="140">
                  <c:v>1031.91</c:v>
                </c:pt>
                <c:pt idx="141">
                  <c:v>1026.3</c:v>
                </c:pt>
                <c:pt idx="142">
                  <c:v>1021.25</c:v>
                </c:pt>
                <c:pt idx="143">
                  <c:v>1014.59</c:v>
                </c:pt>
                <c:pt idx="144">
                  <c:v>1011.13</c:v>
                </c:pt>
                <c:pt idx="145">
                  <c:v>1002.82</c:v>
                </c:pt>
                <c:pt idx="146">
                  <c:v>996.66</c:v>
                </c:pt>
                <c:pt idx="147">
                  <c:v>990.95</c:v>
                </c:pt>
                <c:pt idx="148">
                  <c:v>985.12</c:v>
                </c:pt>
                <c:pt idx="149">
                  <c:v>980.5</c:v>
                </c:pt>
                <c:pt idx="150">
                  <c:v>972.61</c:v>
                </c:pt>
                <c:pt idx="151">
                  <c:v>968.65</c:v>
                </c:pt>
                <c:pt idx="152">
                  <c:v>962.99</c:v>
                </c:pt>
                <c:pt idx="153">
                  <c:v>954.02</c:v>
                </c:pt>
                <c:pt idx="154">
                  <c:v>950.42</c:v>
                </c:pt>
                <c:pt idx="155">
                  <c:v>943.96</c:v>
                </c:pt>
                <c:pt idx="156">
                  <c:v>937.92</c:v>
                </c:pt>
                <c:pt idx="157">
                  <c:v>931.21</c:v>
                </c:pt>
                <c:pt idx="158">
                  <c:v>926.62</c:v>
                </c:pt>
                <c:pt idx="159">
                  <c:v>920.63</c:v>
                </c:pt>
                <c:pt idx="160">
                  <c:v>914.24</c:v>
                </c:pt>
                <c:pt idx="161">
                  <c:v>906</c:v>
                </c:pt>
                <c:pt idx="162">
                  <c:v>900.03</c:v>
                </c:pt>
                <c:pt idx="163">
                  <c:v>896.25</c:v>
                </c:pt>
                <c:pt idx="164">
                  <c:v>890.53</c:v>
                </c:pt>
                <c:pt idx="165">
                  <c:v>882.98</c:v>
                </c:pt>
                <c:pt idx="166">
                  <c:v>877.5</c:v>
                </c:pt>
                <c:pt idx="167">
                  <c:v>870.29</c:v>
                </c:pt>
                <c:pt idx="168">
                  <c:v>864.15</c:v>
                </c:pt>
                <c:pt idx="169">
                  <c:v>858.26</c:v>
                </c:pt>
                <c:pt idx="170">
                  <c:v>852.49</c:v>
                </c:pt>
                <c:pt idx="171">
                  <c:v>847.49</c:v>
                </c:pt>
                <c:pt idx="172">
                  <c:v>840.24</c:v>
                </c:pt>
                <c:pt idx="173">
                  <c:v>836.46</c:v>
                </c:pt>
                <c:pt idx="174">
                  <c:v>830.84</c:v>
                </c:pt>
                <c:pt idx="175">
                  <c:v>823.34</c:v>
                </c:pt>
                <c:pt idx="176">
                  <c:v>816.31</c:v>
                </c:pt>
                <c:pt idx="177">
                  <c:v>811.25</c:v>
                </c:pt>
                <c:pt idx="178">
                  <c:v>806.06</c:v>
                </c:pt>
                <c:pt idx="179">
                  <c:v>800.11</c:v>
                </c:pt>
                <c:pt idx="180">
                  <c:v>794.49</c:v>
                </c:pt>
                <c:pt idx="181">
                  <c:v>787.17</c:v>
                </c:pt>
                <c:pt idx="182">
                  <c:v>781.04</c:v>
                </c:pt>
                <c:pt idx="183">
                  <c:v>776.69</c:v>
                </c:pt>
                <c:pt idx="184">
                  <c:v>769.96</c:v>
                </c:pt>
                <c:pt idx="185">
                  <c:v>762.66</c:v>
                </c:pt>
                <c:pt idx="186">
                  <c:v>758.13</c:v>
                </c:pt>
                <c:pt idx="187">
                  <c:v>752.69</c:v>
                </c:pt>
                <c:pt idx="188">
                  <c:v>745.28</c:v>
                </c:pt>
                <c:pt idx="189">
                  <c:v>738.56</c:v>
                </c:pt>
                <c:pt idx="190">
                  <c:v>733.99</c:v>
                </c:pt>
                <c:pt idx="191">
                  <c:v>728.12</c:v>
                </c:pt>
                <c:pt idx="192">
                  <c:v>721.58</c:v>
                </c:pt>
                <c:pt idx="193">
                  <c:v>715.25</c:v>
                </c:pt>
                <c:pt idx="194">
                  <c:v>709.92</c:v>
                </c:pt>
                <c:pt idx="195">
                  <c:v>702.42</c:v>
                </c:pt>
                <c:pt idx="196">
                  <c:v>696.84</c:v>
                </c:pt>
                <c:pt idx="197">
                  <c:v>690.78</c:v>
                </c:pt>
                <c:pt idx="198">
                  <c:v>685.76</c:v>
                </c:pt>
                <c:pt idx="199">
                  <c:v>680.46</c:v>
                </c:pt>
                <c:pt idx="200">
                  <c:v>672.75</c:v>
                </c:pt>
                <c:pt idx="201">
                  <c:v>666.78</c:v>
                </c:pt>
                <c:pt idx="202">
                  <c:v>661.01</c:v>
                </c:pt>
                <c:pt idx="203">
                  <c:v>656.42</c:v>
                </c:pt>
                <c:pt idx="204">
                  <c:v>650.3</c:v>
                </c:pt>
                <c:pt idx="205">
                  <c:v>643.72</c:v>
                </c:pt>
                <c:pt idx="206">
                  <c:v>637.85</c:v>
                </c:pt>
                <c:pt idx="207">
                  <c:v>631.77</c:v>
                </c:pt>
                <c:pt idx="208">
                  <c:v>625.67</c:v>
                </c:pt>
                <c:pt idx="209">
                  <c:v>618.65</c:v>
                </c:pt>
                <c:pt idx="210">
                  <c:v>613.84</c:v>
                </c:pt>
                <c:pt idx="211">
                  <c:v>606.68</c:v>
                </c:pt>
                <c:pt idx="212">
                  <c:v>600.65</c:v>
                </c:pt>
                <c:pt idx="213">
                  <c:v>595.5</c:v>
                </c:pt>
                <c:pt idx="214">
                  <c:v>589.5</c:v>
                </c:pt>
                <c:pt idx="215">
                  <c:v>583.5</c:v>
                </c:pt>
                <c:pt idx="216">
                  <c:v>577.5</c:v>
                </c:pt>
                <c:pt idx="217">
                  <c:v>571.5</c:v>
                </c:pt>
                <c:pt idx="218">
                  <c:v>565.5</c:v>
                </c:pt>
                <c:pt idx="219">
                  <c:v>559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312.486845608185</c:v>
                </c:pt>
                <c:pt idx="1">
                  <c:v>311.358502036124</c:v>
                </c:pt>
                <c:pt idx="2">
                  <c:v>310.471827323663</c:v>
                </c:pt>
                <c:pt idx="3">
                  <c:v>308.955146894452</c:v>
                </c:pt>
                <c:pt idx="4">
                  <c:v>308.426808766914</c:v>
                </c:pt>
                <c:pt idx="5">
                  <c:v>307.301798558434</c:v>
                </c:pt>
                <c:pt idx="6">
                  <c:v>305.695117312545</c:v>
                </c:pt>
                <c:pt idx="7">
                  <c:v>304.883443280649</c:v>
                </c:pt>
                <c:pt idx="8">
                  <c:v>303.786766662605</c:v>
                </c:pt>
                <c:pt idx="9">
                  <c:v>302.531755274478</c:v>
                </c:pt>
                <c:pt idx="10">
                  <c:v>301.903416239519</c:v>
                </c:pt>
                <c:pt idx="11">
                  <c:v>300.676738441828</c:v>
                </c:pt>
                <c:pt idx="12">
                  <c:v>299.798397138318</c:v>
                </c:pt>
                <c:pt idx="13">
                  <c:v>298.861721972147</c:v>
                </c:pt>
                <c:pt idx="14">
                  <c:v>297.818379171393</c:v>
                </c:pt>
                <c:pt idx="15">
                  <c:v>297.331708088613</c:v>
                </c:pt>
                <c:pt idx="16">
                  <c:v>295.716693433773</c:v>
                </c:pt>
                <c:pt idx="17">
                  <c:v>295.021687127201</c:v>
                </c:pt>
                <c:pt idx="18">
                  <c:v>293.74667555759</c:v>
                </c:pt>
                <c:pt idx="19">
                  <c:v>292.935001525694</c:v>
                </c:pt>
                <c:pt idx="20">
                  <c:v>292.149994402443</c:v>
                </c:pt>
                <c:pt idx="21">
                  <c:v>291.359987233821</c:v>
                </c:pt>
                <c:pt idx="22">
                  <c:v>290.313311069487</c:v>
                </c:pt>
                <c:pt idx="23">
                  <c:v>289.436636447768</c:v>
                </c:pt>
                <c:pt idx="24">
                  <c:v>287.58995302407</c:v>
                </c:pt>
                <c:pt idx="25">
                  <c:v>287.193282757968</c:v>
                </c:pt>
                <c:pt idx="26">
                  <c:v>285.773269872598</c:v>
                </c:pt>
                <c:pt idx="27">
                  <c:v>284.863261615072</c:v>
                </c:pt>
                <c:pt idx="28">
                  <c:v>284.26992289771</c:v>
                </c:pt>
                <c:pt idx="29">
                  <c:v>283.104912326262</c:v>
                </c:pt>
                <c:pt idx="30">
                  <c:v>282.081569706992</c:v>
                </c:pt>
                <c:pt idx="31">
                  <c:v>280.958226180302</c:v>
                </c:pt>
                <c:pt idx="32">
                  <c:v>279.988217378324</c:v>
                </c:pt>
                <c:pt idx="33">
                  <c:v>278.534870857146</c:v>
                </c:pt>
                <c:pt idx="34">
                  <c:v>278.396536268548</c:v>
                </c:pt>
                <c:pt idx="35">
                  <c:v>276.529852663366</c:v>
                </c:pt>
                <c:pt idx="36">
                  <c:v>276.174849442023</c:v>
                </c:pt>
                <c:pt idx="37">
                  <c:v>274.558168105392</c:v>
                </c:pt>
                <c:pt idx="38">
                  <c:v>274.191498111517</c:v>
                </c:pt>
                <c:pt idx="39">
                  <c:v>273.056487812295</c:v>
                </c:pt>
                <c:pt idx="40">
                  <c:v>272.326481188126</c:v>
                </c:pt>
                <c:pt idx="41">
                  <c:v>270.623132398397</c:v>
                </c:pt>
                <c:pt idx="42">
                  <c:v>270.2947960857</c:v>
                </c:pt>
                <c:pt idx="43">
                  <c:v>268.651447840423</c:v>
                </c:pt>
                <c:pt idx="44">
                  <c:v>268.249777528951</c:v>
                </c:pt>
                <c:pt idx="45">
                  <c:v>266.804764416726</c:v>
                </c:pt>
                <c:pt idx="46">
                  <c:v>266.221425790106</c:v>
                </c:pt>
                <c:pt idx="47">
                  <c:v>265.126415853852</c:v>
                </c:pt>
                <c:pt idx="48">
                  <c:v>264.368075639247</c:v>
                </c:pt>
                <c:pt idx="49">
                  <c:v>263.018063389071</c:v>
                </c:pt>
                <c:pt idx="50">
                  <c:v>261.921386771026</c:v>
                </c:pt>
                <c:pt idx="51">
                  <c:v>260.948044605467</c:v>
                </c:pt>
                <c:pt idx="52">
                  <c:v>260.37803943317</c:v>
                </c:pt>
                <c:pt idx="53">
                  <c:v>259.3030296784</c:v>
                </c:pt>
                <c:pt idx="54">
                  <c:v>258.264686923018</c:v>
                </c:pt>
                <c:pt idx="55">
                  <c:v>256.81134040184</c:v>
                </c:pt>
                <c:pt idx="56">
                  <c:v>256.353002909496</c:v>
                </c:pt>
                <c:pt idx="57">
                  <c:v>255.211325883113</c:v>
                </c:pt>
                <c:pt idx="58">
                  <c:v>253.836313406081</c:v>
                </c:pt>
                <c:pt idx="59">
                  <c:v>252.842971059038</c:v>
                </c:pt>
                <c:pt idx="60">
                  <c:v>251.622959988508</c:v>
                </c:pt>
                <c:pt idx="61">
                  <c:v>250.784619047967</c:v>
                </c:pt>
                <c:pt idx="62">
                  <c:v>250.042945651265</c:v>
                </c:pt>
                <c:pt idx="63">
                  <c:v>248.814601171783</c:v>
                </c:pt>
                <c:pt idx="64">
                  <c:v>247.997927094516</c:v>
                </c:pt>
                <c:pt idx="65">
                  <c:v>246.961251020924</c:v>
                </c:pt>
                <c:pt idx="66">
                  <c:v>246.319578531643</c:v>
                </c:pt>
                <c:pt idx="67">
                  <c:v>244.729564103657</c:v>
                </c:pt>
                <c:pt idx="68">
                  <c:v>243.872889663422</c:v>
                </c:pt>
                <c:pt idx="69">
                  <c:v>243.212883674447</c:v>
                </c:pt>
                <c:pt idx="70">
                  <c:v>241.672869700172</c:v>
                </c:pt>
                <c:pt idx="71">
                  <c:v>241.247865843635</c:v>
                </c:pt>
                <c:pt idx="72">
                  <c:v>239.967854228653</c:v>
                </c:pt>
                <c:pt idx="73">
                  <c:v>238.719509567687</c:v>
                </c:pt>
                <c:pt idx="74">
                  <c:v>238.166171213294</c:v>
                </c:pt>
                <c:pt idx="75">
                  <c:v>236.664490920197</c:v>
                </c:pt>
                <c:pt idx="76">
                  <c:v>236.017818385544</c:v>
                </c:pt>
                <c:pt idx="77">
                  <c:v>234.91947508571</c:v>
                </c:pt>
                <c:pt idx="78">
                  <c:v>233.964466419844</c:v>
                </c:pt>
                <c:pt idx="79">
                  <c:v>232.774455621541</c:v>
                </c:pt>
                <c:pt idx="80">
                  <c:v>231.651112094851</c:v>
                </c:pt>
                <c:pt idx="81">
                  <c:v>230.841104744745</c:v>
                </c:pt>
                <c:pt idx="82">
                  <c:v>230.03443075822</c:v>
                </c:pt>
                <c:pt idx="83">
                  <c:v>229.102755637419</c:v>
                </c:pt>
                <c:pt idx="84">
                  <c:v>228.012745746536</c:v>
                </c:pt>
                <c:pt idx="85">
                  <c:v>227.231071986866</c:v>
                </c:pt>
                <c:pt idx="86">
                  <c:v>226.064394733627</c:v>
                </c:pt>
                <c:pt idx="87">
                  <c:v>225.016051887503</c:v>
                </c:pt>
                <c:pt idx="88">
                  <c:v>224.217711309929</c:v>
                </c:pt>
                <c:pt idx="89">
                  <c:v>223.214368872144</c:v>
                </c:pt>
                <c:pt idx="90">
                  <c:v>222.094358709035</c:v>
                </c:pt>
                <c:pt idx="91">
                  <c:v>221.009348863523</c:v>
                </c:pt>
                <c:pt idx="92">
                  <c:v>220.304342466208</c:v>
                </c:pt>
                <c:pt idx="93">
                  <c:v>218.947663488871</c:v>
                </c:pt>
                <c:pt idx="94">
                  <c:v>217.630984874501</c:v>
                </c:pt>
                <c:pt idx="95">
                  <c:v>216.742643480249</c:v>
                </c:pt>
                <c:pt idx="96">
                  <c:v>215.995970038176</c:v>
                </c:pt>
                <c:pt idx="97">
                  <c:v>214.642624424419</c:v>
                </c:pt>
                <c:pt idx="98">
                  <c:v>214.275954430544</c:v>
                </c:pt>
                <c:pt idx="99">
                  <c:v>212.952609089014</c:v>
                </c:pt>
                <c:pt idx="100">
                  <c:v>212.265936191393</c:v>
                </c:pt>
                <c:pt idx="101">
                  <c:v>210.940924168072</c:v>
                </c:pt>
                <c:pt idx="102">
                  <c:v>209.992582229368</c:v>
                </c:pt>
                <c:pt idx="103">
                  <c:v>209.180908197472</c:v>
                </c:pt>
                <c:pt idx="104">
                  <c:v>207.664227768261</c:v>
                </c:pt>
                <c:pt idx="105">
                  <c:v>207.319224637661</c:v>
                </c:pt>
                <c:pt idx="106">
                  <c:v>205.640876074787</c:v>
                </c:pt>
                <c:pt idx="107">
                  <c:v>205.224205627202</c:v>
                </c:pt>
                <c:pt idx="108">
                  <c:v>203.84919315017</c:v>
                </c:pt>
                <c:pt idx="109">
                  <c:v>202.970851846661</c:v>
                </c:pt>
                <c:pt idx="110">
                  <c:v>201.920842318746</c:v>
                </c:pt>
                <c:pt idx="111">
                  <c:v>200.797498792056</c:v>
                </c:pt>
                <c:pt idx="112">
                  <c:v>200.292494209582</c:v>
                </c:pt>
                <c:pt idx="113">
                  <c:v>199.089149956956</c:v>
                </c:pt>
                <c:pt idx="114">
                  <c:v>197.942472885201</c:v>
                </c:pt>
                <c:pt idx="115">
                  <c:v>196.865796448641</c:v>
                </c:pt>
                <c:pt idx="116">
                  <c:v>195.867454056227</c:v>
                </c:pt>
                <c:pt idx="117">
                  <c:v>194.95577911691</c:v>
                </c:pt>
                <c:pt idx="118">
                  <c:v>193.68410091088</c:v>
                </c:pt>
                <c:pt idx="119">
                  <c:v>193.254097008972</c:v>
                </c:pt>
                <c:pt idx="120">
                  <c:v>192.225754344331</c:v>
                </c:pt>
                <c:pt idx="121">
                  <c:v>191.19241163432</c:v>
                </c:pt>
                <c:pt idx="122">
                  <c:v>190.057401335098</c:v>
                </c:pt>
                <c:pt idx="123">
                  <c:v>188.837390264568</c:v>
                </c:pt>
                <c:pt idx="124">
                  <c:v>187.710713374297</c:v>
                </c:pt>
                <c:pt idx="125">
                  <c:v>187.229042336889</c:v>
                </c:pt>
                <c:pt idx="126">
                  <c:v>186.185699536135</c:v>
                </c:pt>
                <c:pt idx="127">
                  <c:v>184.962355102025</c:v>
                </c:pt>
                <c:pt idx="128">
                  <c:v>184.214014978162</c:v>
                </c:pt>
                <c:pt idx="129">
                  <c:v>183.040670997761</c:v>
                </c:pt>
                <c:pt idx="130">
                  <c:v>182.092329059057</c:v>
                </c:pt>
                <c:pt idx="131">
                  <c:v>181.085653257691</c:v>
                </c:pt>
                <c:pt idx="132">
                  <c:v>179.998976730389</c:v>
                </c:pt>
                <c:pt idx="133">
                  <c:v>179.17230256238</c:v>
                </c:pt>
                <c:pt idx="134">
                  <c:v>177.690622450767</c:v>
                </c:pt>
                <c:pt idx="135">
                  <c:v>177.145617505325</c:v>
                </c:pt>
                <c:pt idx="136">
                  <c:v>175.717271211003</c:v>
                </c:pt>
                <c:pt idx="137">
                  <c:v>174.952264269236</c:v>
                </c:pt>
                <c:pt idx="138">
                  <c:v>174.077256329307</c:v>
                </c:pt>
                <c:pt idx="139">
                  <c:v>172.932245939343</c:v>
                </c:pt>
                <c:pt idx="140">
                  <c:v>171.715568232394</c:v>
                </c:pt>
                <c:pt idx="141">
                  <c:v>170.780559748012</c:v>
                </c:pt>
                <c:pt idx="142">
                  <c:v>169.93888544389</c:v>
                </c:pt>
                <c:pt idx="143">
                  <c:v>168.828875371523</c:v>
                </c:pt>
                <c:pt idx="144">
                  <c:v>168.252203472065</c:v>
                </c:pt>
                <c:pt idx="145">
                  <c:v>166.867190904291</c:v>
                </c:pt>
                <c:pt idx="146">
                  <c:v>165.840514921441</c:v>
                </c:pt>
                <c:pt idx="147">
                  <c:v>164.888839619156</c:v>
                </c:pt>
                <c:pt idx="148">
                  <c:v>163.917164135387</c:v>
                </c:pt>
                <c:pt idx="149">
                  <c:v>163.14715714825</c:v>
                </c:pt>
                <c:pt idx="150">
                  <c:v>161.832145215671</c:v>
                </c:pt>
                <c:pt idx="151">
                  <c:v>161.172139226696</c:v>
                </c:pt>
                <c:pt idx="152">
                  <c:v>160.228797333363</c:v>
                </c:pt>
                <c:pt idx="153">
                  <c:v>158.733783767427</c:v>
                </c:pt>
                <c:pt idx="154">
                  <c:v>158.133778322904</c:v>
                </c:pt>
                <c:pt idx="155">
                  <c:v>157.057101886343</c:v>
                </c:pt>
                <c:pt idx="156">
                  <c:v>156.050426084977</c:v>
                </c:pt>
                <c:pt idx="157">
                  <c:v>154.932082603659</c:v>
                </c:pt>
                <c:pt idx="158">
                  <c:v>154.167075661892</c:v>
                </c:pt>
                <c:pt idx="159">
                  <c:v>153.168733269478</c:v>
                </c:pt>
                <c:pt idx="160">
                  <c:v>152.10372360545</c:v>
                </c:pt>
                <c:pt idx="161">
                  <c:v>150.730377810209</c:v>
                </c:pt>
                <c:pt idx="162">
                  <c:v>149.735368781375</c:v>
                </c:pt>
                <c:pt idx="163">
                  <c:v>149.105363064626</c:v>
                </c:pt>
                <c:pt idx="164">
                  <c:v>148.152021080551</c:v>
                </c:pt>
                <c:pt idx="165">
                  <c:v>146.893676328843</c:v>
                </c:pt>
                <c:pt idx="166">
                  <c:v>145.980334707736</c:v>
                </c:pt>
                <c:pt idx="167">
                  <c:v>144.7786571369</c:v>
                </c:pt>
                <c:pt idx="168">
                  <c:v>143.755314517631</c:v>
                </c:pt>
                <c:pt idx="169">
                  <c:v>142.77363894312</c:v>
                </c:pt>
                <c:pt idx="170">
                  <c:v>141.811963550093</c:v>
                </c:pt>
                <c:pt idx="171">
                  <c:v>140.978622654923</c:v>
                </c:pt>
                <c:pt idx="172">
                  <c:v>139.770278356925</c:v>
                </c:pt>
                <c:pt idx="173">
                  <c:v>139.140272640176</c:v>
                </c:pt>
                <c:pt idx="174">
                  <c:v>138.203597474005</c:v>
                </c:pt>
                <c:pt idx="175">
                  <c:v>136.953586131249</c:v>
                </c:pt>
                <c:pt idx="176">
                  <c:v>135.781908832639</c:v>
                </c:pt>
                <c:pt idx="177">
                  <c:v>134.938567846726</c:v>
                </c:pt>
                <c:pt idx="178">
                  <c:v>134.073559997539</c:v>
                </c:pt>
                <c:pt idx="179">
                  <c:v>133.081884332286</c:v>
                </c:pt>
                <c:pt idx="180">
                  <c:v>132.145209166115</c:v>
                </c:pt>
                <c:pt idx="181">
                  <c:v>130.925198095585</c:v>
                </c:pt>
                <c:pt idx="182">
                  <c:v>129.903522158106</c:v>
                </c:pt>
                <c:pt idx="183">
                  <c:v>129.178515579308</c:v>
                </c:pt>
                <c:pt idx="184">
                  <c:v>128.056838734408</c:v>
                </c:pt>
                <c:pt idx="185">
                  <c:v>126.840161027459</c:v>
                </c:pt>
                <c:pt idx="186">
                  <c:v>126.085154176434</c:v>
                </c:pt>
                <c:pt idx="187">
                  <c:v>125.178479282489</c:v>
                </c:pt>
                <c:pt idx="188">
                  <c:v>123.943468075846</c:v>
                </c:pt>
                <c:pt idx="189">
                  <c:v>122.823457912737</c:v>
                </c:pt>
                <c:pt idx="190">
                  <c:v>122.061784334551</c:v>
                </c:pt>
                <c:pt idx="191">
                  <c:v>121.083442123621</c:v>
                </c:pt>
                <c:pt idx="192">
                  <c:v>119.993432232738</c:v>
                </c:pt>
                <c:pt idx="193">
                  <c:v>118.938422659452</c:v>
                </c:pt>
                <c:pt idx="194">
                  <c:v>118.0500812652</c:v>
                </c:pt>
                <c:pt idx="195">
                  <c:v>116.800069922444</c:v>
                </c:pt>
                <c:pt idx="196">
                  <c:v>115.870061483434</c:v>
                </c:pt>
                <c:pt idx="197">
                  <c:v>114.860052318487</c:v>
                </c:pt>
                <c:pt idx="198">
                  <c:v>114.023378059736</c:v>
                </c:pt>
                <c:pt idx="199">
                  <c:v>113.140036710855</c:v>
                </c:pt>
                <c:pt idx="200">
                  <c:v>111.855025050502</c:v>
                </c:pt>
                <c:pt idx="201">
                  <c:v>110.860016021668</c:v>
                </c:pt>
                <c:pt idx="202">
                  <c:v>109.898340628641</c:v>
                </c:pt>
                <c:pt idx="203">
                  <c:v>109.133333686875</c:v>
                </c:pt>
                <c:pt idx="204">
                  <c:v>108.113324431186</c:v>
                </c:pt>
                <c:pt idx="205">
                  <c:v>107.016647813142</c:v>
                </c:pt>
                <c:pt idx="206">
                  <c:v>106.038305602211</c:v>
                </c:pt>
                <c:pt idx="207">
                  <c:v>105.024963073684</c:v>
                </c:pt>
                <c:pt idx="208">
                  <c:v>104.008287181576</c:v>
                </c:pt>
                <c:pt idx="209">
                  <c:v>102.838276564756</c:v>
                </c:pt>
                <c:pt idx="210">
                  <c:v>102.036602623602</c:v>
                </c:pt>
                <c:pt idx="211">
                  <c:v>100.843258461718</c:v>
                </c:pt>
                <c:pt idx="212">
                  <c:v>99.8382493421425</c:v>
                </c:pt>
                <c:pt idx="213">
                  <c:v>98.9799082201168</c:v>
                </c:pt>
                <c:pt idx="214">
                  <c:v>97.9798991459121</c:v>
                </c:pt>
                <c:pt idx="215">
                  <c:v>96.9798900717074</c:v>
                </c:pt>
                <c:pt idx="216">
                  <c:v>95.9798809975028</c:v>
                </c:pt>
                <c:pt idx="217">
                  <c:v>94.9798719232981</c:v>
                </c:pt>
                <c:pt idx="218">
                  <c:v>93.9798628490934</c:v>
                </c:pt>
                <c:pt idx="219">
                  <c:v>92.979853774888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6.53</c:v>
                </c:pt>
                <c:pt idx="1">
                  <c:v>1869.76</c:v>
                </c:pt>
                <c:pt idx="2">
                  <c:v>1864.44</c:v>
                </c:pt>
                <c:pt idx="3">
                  <c:v>1855.34</c:v>
                </c:pt>
                <c:pt idx="4">
                  <c:v>1852.17</c:v>
                </c:pt>
                <c:pt idx="5">
                  <c:v>1845.42</c:v>
                </c:pt>
                <c:pt idx="6">
                  <c:v>1835.78</c:v>
                </c:pt>
                <c:pt idx="7">
                  <c:v>1830.91</c:v>
                </c:pt>
                <c:pt idx="8">
                  <c:v>1824.33</c:v>
                </c:pt>
                <c:pt idx="9">
                  <c:v>1816.8</c:v>
                </c:pt>
                <c:pt idx="10">
                  <c:v>1813.03</c:v>
                </c:pt>
                <c:pt idx="11">
                  <c:v>1805.67</c:v>
                </c:pt>
                <c:pt idx="12">
                  <c:v>1800.4</c:v>
                </c:pt>
                <c:pt idx="13">
                  <c:v>1794.78</c:v>
                </c:pt>
                <c:pt idx="14">
                  <c:v>1788.52</c:v>
                </c:pt>
                <c:pt idx="15">
                  <c:v>1785.6</c:v>
                </c:pt>
                <c:pt idx="16">
                  <c:v>1775.91</c:v>
                </c:pt>
                <c:pt idx="17">
                  <c:v>1771.74</c:v>
                </c:pt>
                <c:pt idx="18">
                  <c:v>1764.09</c:v>
                </c:pt>
                <c:pt idx="19">
                  <c:v>1759.22</c:v>
                </c:pt>
                <c:pt idx="20">
                  <c:v>1754.51</c:v>
                </c:pt>
                <c:pt idx="21">
                  <c:v>1749.77</c:v>
                </c:pt>
                <c:pt idx="22">
                  <c:v>1743.49</c:v>
                </c:pt>
                <c:pt idx="23">
                  <c:v>1738.23</c:v>
                </c:pt>
                <c:pt idx="24">
                  <c:v>1727.15</c:v>
                </c:pt>
                <c:pt idx="25">
                  <c:v>1724.77</c:v>
                </c:pt>
                <c:pt idx="26">
                  <c:v>1716.25</c:v>
                </c:pt>
                <c:pt idx="27">
                  <c:v>1710.79</c:v>
                </c:pt>
                <c:pt idx="28">
                  <c:v>1707.23</c:v>
                </c:pt>
                <c:pt idx="29">
                  <c:v>1700.24</c:v>
                </c:pt>
                <c:pt idx="30">
                  <c:v>1694.1</c:v>
                </c:pt>
                <c:pt idx="31">
                  <c:v>1687.36</c:v>
                </c:pt>
                <c:pt idx="32">
                  <c:v>1681.54</c:v>
                </c:pt>
                <c:pt idx="33">
                  <c:v>1672.82</c:v>
                </c:pt>
                <c:pt idx="34">
                  <c:v>1671.99</c:v>
                </c:pt>
                <c:pt idx="35">
                  <c:v>1660.79</c:v>
                </c:pt>
                <c:pt idx="36">
                  <c:v>1658.66</c:v>
                </c:pt>
                <c:pt idx="37">
                  <c:v>1648.96</c:v>
                </c:pt>
                <c:pt idx="38">
                  <c:v>1646.76</c:v>
                </c:pt>
                <c:pt idx="39">
                  <c:v>1639.95</c:v>
                </c:pt>
                <c:pt idx="40">
                  <c:v>1635.57</c:v>
                </c:pt>
                <c:pt idx="41">
                  <c:v>1625.35</c:v>
                </c:pt>
                <c:pt idx="42">
                  <c:v>1623.38</c:v>
                </c:pt>
                <c:pt idx="43">
                  <c:v>1613.52</c:v>
                </c:pt>
                <c:pt idx="44">
                  <c:v>1611.11</c:v>
                </c:pt>
                <c:pt idx="45">
                  <c:v>1602.44</c:v>
                </c:pt>
                <c:pt idx="46">
                  <c:v>1598.94</c:v>
                </c:pt>
                <c:pt idx="47">
                  <c:v>1592.37</c:v>
                </c:pt>
                <c:pt idx="48">
                  <c:v>1587.82</c:v>
                </c:pt>
                <c:pt idx="49">
                  <c:v>1579.72</c:v>
                </c:pt>
                <c:pt idx="50">
                  <c:v>1573.14</c:v>
                </c:pt>
                <c:pt idx="51">
                  <c:v>1567.3</c:v>
                </c:pt>
                <c:pt idx="52">
                  <c:v>1563.88</c:v>
                </c:pt>
                <c:pt idx="53">
                  <c:v>1557.43</c:v>
                </c:pt>
                <c:pt idx="54">
                  <c:v>1551.2</c:v>
                </c:pt>
                <c:pt idx="55">
                  <c:v>1542.48</c:v>
                </c:pt>
                <c:pt idx="56">
                  <c:v>1539.73</c:v>
                </c:pt>
                <c:pt idx="57">
                  <c:v>1532.88</c:v>
                </c:pt>
                <c:pt idx="58">
                  <c:v>1524.63</c:v>
                </c:pt>
                <c:pt idx="59">
                  <c:v>1518.67</c:v>
                </c:pt>
                <c:pt idx="60">
                  <c:v>1511.35</c:v>
                </c:pt>
                <c:pt idx="61">
                  <c:v>1506.32</c:v>
                </c:pt>
                <c:pt idx="62">
                  <c:v>1501.87</c:v>
                </c:pt>
                <c:pt idx="63">
                  <c:v>1494.5</c:v>
                </c:pt>
                <c:pt idx="64">
                  <c:v>1489.6</c:v>
                </c:pt>
                <c:pt idx="65">
                  <c:v>1483.38</c:v>
                </c:pt>
                <c:pt idx="66">
                  <c:v>1479.53</c:v>
                </c:pt>
                <c:pt idx="67">
                  <c:v>1469.99</c:v>
                </c:pt>
                <c:pt idx="68">
                  <c:v>1464.85</c:v>
                </c:pt>
                <c:pt idx="69">
                  <c:v>1460.89</c:v>
                </c:pt>
                <c:pt idx="70">
                  <c:v>1451.65</c:v>
                </c:pt>
                <c:pt idx="71">
                  <c:v>1449.1</c:v>
                </c:pt>
                <c:pt idx="72">
                  <c:v>1441.42</c:v>
                </c:pt>
                <c:pt idx="73">
                  <c:v>1433.93</c:v>
                </c:pt>
                <c:pt idx="74">
                  <c:v>1430.61</c:v>
                </c:pt>
                <c:pt idx="75">
                  <c:v>1421.6</c:v>
                </c:pt>
                <c:pt idx="76">
                  <c:v>1417.72</c:v>
                </c:pt>
                <c:pt idx="77">
                  <c:v>1411.13</c:v>
                </c:pt>
                <c:pt idx="78">
                  <c:v>1405.4</c:v>
                </c:pt>
                <c:pt idx="79">
                  <c:v>1398.26</c:v>
                </c:pt>
                <c:pt idx="80">
                  <c:v>1391.52</c:v>
                </c:pt>
                <c:pt idx="81">
                  <c:v>1386.66</c:v>
                </c:pt>
                <c:pt idx="82">
                  <c:v>1381.82</c:v>
                </c:pt>
                <c:pt idx="83">
                  <c:v>1376.23</c:v>
                </c:pt>
                <c:pt idx="84">
                  <c:v>1369.69</c:v>
                </c:pt>
                <c:pt idx="85">
                  <c:v>1365</c:v>
                </c:pt>
                <c:pt idx="86">
                  <c:v>1358</c:v>
                </c:pt>
                <c:pt idx="87">
                  <c:v>1351.71</c:v>
                </c:pt>
                <c:pt idx="88">
                  <c:v>1346.92</c:v>
                </c:pt>
                <c:pt idx="89">
                  <c:v>1340.9</c:v>
                </c:pt>
                <c:pt idx="90">
                  <c:v>1334.18</c:v>
                </c:pt>
                <c:pt idx="91">
                  <c:v>1327.67</c:v>
                </c:pt>
                <c:pt idx="92">
                  <c:v>1323.44</c:v>
                </c:pt>
                <c:pt idx="93">
                  <c:v>1315.3</c:v>
                </c:pt>
                <c:pt idx="94">
                  <c:v>1307.4</c:v>
                </c:pt>
                <c:pt idx="95">
                  <c:v>1302.07</c:v>
                </c:pt>
                <c:pt idx="96">
                  <c:v>1297.59</c:v>
                </c:pt>
                <c:pt idx="97">
                  <c:v>1289.47</c:v>
                </c:pt>
                <c:pt idx="98">
                  <c:v>1287.27</c:v>
                </c:pt>
                <c:pt idx="99">
                  <c:v>1279.33</c:v>
                </c:pt>
                <c:pt idx="100">
                  <c:v>1275.21</c:v>
                </c:pt>
                <c:pt idx="101">
                  <c:v>1267.26</c:v>
                </c:pt>
                <c:pt idx="102">
                  <c:v>1261.57</c:v>
                </c:pt>
                <c:pt idx="103">
                  <c:v>1256.7</c:v>
                </c:pt>
                <c:pt idx="104">
                  <c:v>1247.6</c:v>
                </c:pt>
                <c:pt idx="105">
                  <c:v>1245.53</c:v>
                </c:pt>
                <c:pt idx="106">
                  <c:v>1235.46</c:v>
                </c:pt>
                <c:pt idx="107">
                  <c:v>1232.96</c:v>
                </c:pt>
                <c:pt idx="108">
                  <c:v>1224.71</c:v>
                </c:pt>
                <c:pt idx="109">
                  <c:v>1219.44</c:v>
                </c:pt>
                <c:pt idx="110">
                  <c:v>1213.14</c:v>
                </c:pt>
                <c:pt idx="111">
                  <c:v>1206.4</c:v>
                </c:pt>
                <c:pt idx="112">
                  <c:v>1203.37</c:v>
                </c:pt>
                <c:pt idx="113">
                  <c:v>1196.15</c:v>
                </c:pt>
                <c:pt idx="114">
                  <c:v>1189.27</c:v>
                </c:pt>
                <c:pt idx="115">
                  <c:v>1182.81</c:v>
                </c:pt>
                <c:pt idx="116">
                  <c:v>1176.82</c:v>
                </c:pt>
                <c:pt idx="117">
                  <c:v>1171.35</c:v>
                </c:pt>
                <c:pt idx="118">
                  <c:v>1163.72</c:v>
                </c:pt>
                <c:pt idx="119">
                  <c:v>1161.14</c:v>
                </c:pt>
                <c:pt idx="120">
                  <c:v>1154.97</c:v>
                </c:pt>
                <c:pt idx="121">
                  <c:v>1148.77</c:v>
                </c:pt>
                <c:pt idx="122">
                  <c:v>1141.96</c:v>
                </c:pt>
                <c:pt idx="123">
                  <c:v>1134.64</c:v>
                </c:pt>
                <c:pt idx="124">
                  <c:v>1127.88</c:v>
                </c:pt>
                <c:pt idx="125">
                  <c:v>1124.99</c:v>
                </c:pt>
                <c:pt idx="126">
                  <c:v>1118.73</c:v>
                </c:pt>
                <c:pt idx="127">
                  <c:v>1111.39</c:v>
                </c:pt>
                <c:pt idx="128">
                  <c:v>1106.9</c:v>
                </c:pt>
                <c:pt idx="129">
                  <c:v>1099.86</c:v>
                </c:pt>
                <c:pt idx="130">
                  <c:v>1094.17</c:v>
                </c:pt>
                <c:pt idx="131">
                  <c:v>1088.13</c:v>
                </c:pt>
                <c:pt idx="132">
                  <c:v>1081.61</c:v>
                </c:pt>
                <c:pt idx="133">
                  <c:v>1076.65</c:v>
                </c:pt>
                <c:pt idx="134">
                  <c:v>1067.76</c:v>
                </c:pt>
                <c:pt idx="135">
                  <c:v>1064.49</c:v>
                </c:pt>
                <c:pt idx="136">
                  <c:v>1055.92</c:v>
                </c:pt>
                <c:pt idx="137">
                  <c:v>1051.33</c:v>
                </c:pt>
                <c:pt idx="138">
                  <c:v>1046.08</c:v>
                </c:pt>
                <c:pt idx="139">
                  <c:v>1039.21</c:v>
                </c:pt>
                <c:pt idx="140">
                  <c:v>1031.91</c:v>
                </c:pt>
                <c:pt idx="141">
                  <c:v>1026.3</c:v>
                </c:pt>
                <c:pt idx="142">
                  <c:v>1021.25</c:v>
                </c:pt>
                <c:pt idx="143">
                  <c:v>1014.59</c:v>
                </c:pt>
                <c:pt idx="144">
                  <c:v>1011.13</c:v>
                </c:pt>
                <c:pt idx="145">
                  <c:v>1002.82</c:v>
                </c:pt>
                <c:pt idx="146">
                  <c:v>996.66</c:v>
                </c:pt>
                <c:pt idx="147">
                  <c:v>990.95</c:v>
                </c:pt>
                <c:pt idx="148">
                  <c:v>985.12</c:v>
                </c:pt>
                <c:pt idx="149">
                  <c:v>980.5</c:v>
                </c:pt>
                <c:pt idx="150">
                  <c:v>972.61</c:v>
                </c:pt>
                <c:pt idx="151">
                  <c:v>968.65</c:v>
                </c:pt>
                <c:pt idx="152">
                  <c:v>962.99</c:v>
                </c:pt>
                <c:pt idx="153">
                  <c:v>954.02</c:v>
                </c:pt>
                <c:pt idx="154">
                  <c:v>950.42</c:v>
                </c:pt>
                <c:pt idx="155">
                  <c:v>943.96</c:v>
                </c:pt>
                <c:pt idx="156">
                  <c:v>937.92</c:v>
                </c:pt>
                <c:pt idx="157">
                  <c:v>931.21</c:v>
                </c:pt>
                <c:pt idx="158">
                  <c:v>926.62</c:v>
                </c:pt>
                <c:pt idx="159">
                  <c:v>920.63</c:v>
                </c:pt>
                <c:pt idx="160">
                  <c:v>914.24</c:v>
                </c:pt>
                <c:pt idx="161">
                  <c:v>906</c:v>
                </c:pt>
                <c:pt idx="162">
                  <c:v>900.03</c:v>
                </c:pt>
                <c:pt idx="163">
                  <c:v>896.25</c:v>
                </c:pt>
                <c:pt idx="164">
                  <c:v>890.53</c:v>
                </c:pt>
                <c:pt idx="165">
                  <c:v>882.98</c:v>
                </c:pt>
                <c:pt idx="166">
                  <c:v>877.5</c:v>
                </c:pt>
                <c:pt idx="167">
                  <c:v>870.29</c:v>
                </c:pt>
                <c:pt idx="168">
                  <c:v>864.15</c:v>
                </c:pt>
                <c:pt idx="169">
                  <c:v>858.26</c:v>
                </c:pt>
                <c:pt idx="170">
                  <c:v>852.49</c:v>
                </c:pt>
                <c:pt idx="171">
                  <c:v>847.49</c:v>
                </c:pt>
                <c:pt idx="172">
                  <c:v>840.24</c:v>
                </c:pt>
                <c:pt idx="173">
                  <c:v>836.46</c:v>
                </c:pt>
                <c:pt idx="174">
                  <c:v>830.84</c:v>
                </c:pt>
                <c:pt idx="175">
                  <c:v>823.34</c:v>
                </c:pt>
                <c:pt idx="176">
                  <c:v>816.31</c:v>
                </c:pt>
                <c:pt idx="177">
                  <c:v>811.25</c:v>
                </c:pt>
                <c:pt idx="178">
                  <c:v>806.06</c:v>
                </c:pt>
                <c:pt idx="179">
                  <c:v>800.11</c:v>
                </c:pt>
                <c:pt idx="180">
                  <c:v>794.49</c:v>
                </c:pt>
                <c:pt idx="181">
                  <c:v>787.17</c:v>
                </c:pt>
                <c:pt idx="182">
                  <c:v>781.04</c:v>
                </c:pt>
                <c:pt idx="183">
                  <c:v>776.69</c:v>
                </c:pt>
                <c:pt idx="184">
                  <c:v>769.96</c:v>
                </c:pt>
                <c:pt idx="185">
                  <c:v>762.66</c:v>
                </c:pt>
                <c:pt idx="186">
                  <c:v>758.13</c:v>
                </c:pt>
                <c:pt idx="187">
                  <c:v>752.69</c:v>
                </c:pt>
                <c:pt idx="188">
                  <c:v>745.28</c:v>
                </c:pt>
                <c:pt idx="189">
                  <c:v>738.56</c:v>
                </c:pt>
                <c:pt idx="190">
                  <c:v>733.99</c:v>
                </c:pt>
                <c:pt idx="191">
                  <c:v>728.12</c:v>
                </c:pt>
                <c:pt idx="192">
                  <c:v>721.58</c:v>
                </c:pt>
                <c:pt idx="193">
                  <c:v>715.25</c:v>
                </c:pt>
                <c:pt idx="194">
                  <c:v>709.92</c:v>
                </c:pt>
                <c:pt idx="195">
                  <c:v>702.42</c:v>
                </c:pt>
                <c:pt idx="196">
                  <c:v>696.84</c:v>
                </c:pt>
                <c:pt idx="197">
                  <c:v>690.78</c:v>
                </c:pt>
                <c:pt idx="198">
                  <c:v>685.76</c:v>
                </c:pt>
                <c:pt idx="199">
                  <c:v>680.46</c:v>
                </c:pt>
                <c:pt idx="200">
                  <c:v>672.75</c:v>
                </c:pt>
                <c:pt idx="201">
                  <c:v>666.78</c:v>
                </c:pt>
                <c:pt idx="202">
                  <c:v>661.01</c:v>
                </c:pt>
                <c:pt idx="203">
                  <c:v>656.42</c:v>
                </c:pt>
                <c:pt idx="204">
                  <c:v>650.3</c:v>
                </c:pt>
                <c:pt idx="205">
                  <c:v>643.72</c:v>
                </c:pt>
                <c:pt idx="206">
                  <c:v>637.85</c:v>
                </c:pt>
                <c:pt idx="207">
                  <c:v>631.77</c:v>
                </c:pt>
                <c:pt idx="208">
                  <c:v>625.67</c:v>
                </c:pt>
                <c:pt idx="209">
                  <c:v>618.65</c:v>
                </c:pt>
                <c:pt idx="210">
                  <c:v>613.84</c:v>
                </c:pt>
                <c:pt idx="211">
                  <c:v>606.68</c:v>
                </c:pt>
                <c:pt idx="212">
                  <c:v>600.65</c:v>
                </c:pt>
                <c:pt idx="213">
                  <c:v>595.5</c:v>
                </c:pt>
                <c:pt idx="214">
                  <c:v>589.5</c:v>
                </c:pt>
                <c:pt idx="215">
                  <c:v>583.5</c:v>
                </c:pt>
                <c:pt idx="216">
                  <c:v>577.5</c:v>
                </c:pt>
                <c:pt idx="217">
                  <c:v>571.5</c:v>
                </c:pt>
                <c:pt idx="218">
                  <c:v>565.5</c:v>
                </c:pt>
                <c:pt idx="219">
                  <c:v>559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312.486238531835</c:v>
                </c:pt>
                <c:pt idx="1">
                  <c:v>311.357894959774</c:v>
                </c:pt>
                <c:pt idx="2">
                  <c:v>310.471220247313</c:v>
                </c:pt>
                <c:pt idx="3">
                  <c:v>308.954539818102</c:v>
                </c:pt>
                <c:pt idx="4">
                  <c:v>308.426201690564</c:v>
                </c:pt>
                <c:pt idx="5">
                  <c:v>307.301191482084</c:v>
                </c:pt>
                <c:pt idx="6">
                  <c:v>305.694510236195</c:v>
                </c:pt>
                <c:pt idx="7">
                  <c:v>304.882836204299</c:v>
                </c:pt>
                <c:pt idx="8">
                  <c:v>303.786159586255</c:v>
                </c:pt>
                <c:pt idx="9">
                  <c:v>302.531148198128</c:v>
                </c:pt>
                <c:pt idx="10">
                  <c:v>301.902809163169</c:v>
                </c:pt>
                <c:pt idx="11">
                  <c:v>300.676131365478</c:v>
                </c:pt>
                <c:pt idx="12">
                  <c:v>299.797790061968</c:v>
                </c:pt>
                <c:pt idx="13">
                  <c:v>298.861114895797</c:v>
                </c:pt>
                <c:pt idx="14">
                  <c:v>297.817772095043</c:v>
                </c:pt>
                <c:pt idx="15">
                  <c:v>297.331101012263</c:v>
                </c:pt>
                <c:pt idx="16">
                  <c:v>295.716086357423</c:v>
                </c:pt>
                <c:pt idx="17">
                  <c:v>295.021080050851</c:v>
                </c:pt>
                <c:pt idx="18">
                  <c:v>293.74606848124</c:v>
                </c:pt>
                <c:pt idx="19">
                  <c:v>292.934394449344</c:v>
                </c:pt>
                <c:pt idx="20">
                  <c:v>292.149387326093</c:v>
                </c:pt>
                <c:pt idx="21">
                  <c:v>291.359380157471</c:v>
                </c:pt>
                <c:pt idx="22">
                  <c:v>290.312703993137</c:v>
                </c:pt>
                <c:pt idx="23">
                  <c:v>289.436029371418</c:v>
                </c:pt>
                <c:pt idx="24">
                  <c:v>287.58934594772</c:v>
                </c:pt>
                <c:pt idx="25">
                  <c:v>287.192675681618</c:v>
                </c:pt>
                <c:pt idx="26">
                  <c:v>285.772662796248</c:v>
                </c:pt>
                <c:pt idx="27">
                  <c:v>284.862654538722</c:v>
                </c:pt>
                <c:pt idx="28">
                  <c:v>284.26931582136</c:v>
                </c:pt>
                <c:pt idx="29">
                  <c:v>283.104305249912</c:v>
                </c:pt>
                <c:pt idx="30">
                  <c:v>282.080962630642</c:v>
                </c:pt>
                <c:pt idx="31">
                  <c:v>280.957619103952</c:v>
                </c:pt>
                <c:pt idx="32">
                  <c:v>279.987610301974</c:v>
                </c:pt>
                <c:pt idx="33">
                  <c:v>278.534263780796</c:v>
                </c:pt>
                <c:pt idx="34">
                  <c:v>278.395929192198</c:v>
                </c:pt>
                <c:pt idx="35">
                  <c:v>276.529245587016</c:v>
                </c:pt>
                <c:pt idx="36">
                  <c:v>276.174242365673</c:v>
                </c:pt>
                <c:pt idx="37">
                  <c:v>274.557561029042</c:v>
                </c:pt>
                <c:pt idx="38">
                  <c:v>274.190891035167</c:v>
                </c:pt>
                <c:pt idx="39">
                  <c:v>273.055880735945</c:v>
                </c:pt>
                <c:pt idx="40">
                  <c:v>272.325874111776</c:v>
                </c:pt>
                <c:pt idx="41">
                  <c:v>270.622525322047</c:v>
                </c:pt>
                <c:pt idx="42">
                  <c:v>270.29418900935</c:v>
                </c:pt>
                <c:pt idx="43">
                  <c:v>268.650840764073</c:v>
                </c:pt>
                <c:pt idx="44">
                  <c:v>268.249170452601</c:v>
                </c:pt>
                <c:pt idx="45">
                  <c:v>266.804157340376</c:v>
                </c:pt>
                <c:pt idx="46">
                  <c:v>266.220818713756</c:v>
                </c:pt>
                <c:pt idx="47">
                  <c:v>265.125808777502</c:v>
                </c:pt>
                <c:pt idx="48">
                  <c:v>264.367468562897</c:v>
                </c:pt>
                <c:pt idx="49">
                  <c:v>263.017456312721</c:v>
                </c:pt>
                <c:pt idx="50">
                  <c:v>261.920779694676</c:v>
                </c:pt>
                <c:pt idx="51">
                  <c:v>260.947437529117</c:v>
                </c:pt>
                <c:pt idx="52">
                  <c:v>260.37743235682</c:v>
                </c:pt>
                <c:pt idx="53">
                  <c:v>259.30242260205</c:v>
                </c:pt>
                <c:pt idx="54">
                  <c:v>258.264079846668</c:v>
                </c:pt>
                <c:pt idx="55">
                  <c:v>256.81073332549</c:v>
                </c:pt>
                <c:pt idx="56">
                  <c:v>256.352395833146</c:v>
                </c:pt>
                <c:pt idx="57">
                  <c:v>255.210718806763</c:v>
                </c:pt>
                <c:pt idx="58">
                  <c:v>253.835706329731</c:v>
                </c:pt>
                <c:pt idx="59">
                  <c:v>252.842363982688</c:v>
                </c:pt>
                <c:pt idx="60">
                  <c:v>251.622352912158</c:v>
                </c:pt>
                <c:pt idx="61">
                  <c:v>250.784011971617</c:v>
                </c:pt>
                <c:pt idx="62">
                  <c:v>250.042338574915</c:v>
                </c:pt>
                <c:pt idx="63">
                  <c:v>248.813994095434</c:v>
                </c:pt>
                <c:pt idx="64">
                  <c:v>247.997320018166</c:v>
                </c:pt>
                <c:pt idx="65">
                  <c:v>246.960643944574</c:v>
                </c:pt>
                <c:pt idx="66">
                  <c:v>246.318971455293</c:v>
                </c:pt>
                <c:pt idx="67">
                  <c:v>244.728957027307</c:v>
                </c:pt>
                <c:pt idx="68">
                  <c:v>243.872282587072</c:v>
                </c:pt>
                <c:pt idx="69">
                  <c:v>243.212276598097</c:v>
                </c:pt>
                <c:pt idx="70">
                  <c:v>241.672262623822</c:v>
                </c:pt>
                <c:pt idx="71">
                  <c:v>241.247258767285</c:v>
                </c:pt>
                <c:pt idx="72">
                  <c:v>239.967247152303</c:v>
                </c:pt>
                <c:pt idx="73">
                  <c:v>238.718902491337</c:v>
                </c:pt>
                <c:pt idx="74">
                  <c:v>238.165564136944</c:v>
                </c:pt>
                <c:pt idx="75">
                  <c:v>236.663883843847</c:v>
                </c:pt>
                <c:pt idx="76">
                  <c:v>236.017211309194</c:v>
                </c:pt>
                <c:pt idx="77">
                  <c:v>234.91886800936</c:v>
                </c:pt>
                <c:pt idx="78">
                  <c:v>233.963859343494</c:v>
                </c:pt>
                <c:pt idx="79">
                  <c:v>232.773848545191</c:v>
                </c:pt>
                <c:pt idx="80">
                  <c:v>231.650505018501</c:v>
                </c:pt>
                <c:pt idx="81">
                  <c:v>230.840497668395</c:v>
                </c:pt>
                <c:pt idx="82">
                  <c:v>230.03382368187</c:v>
                </c:pt>
                <c:pt idx="83">
                  <c:v>229.102148561069</c:v>
                </c:pt>
                <c:pt idx="84">
                  <c:v>228.012138670186</c:v>
                </c:pt>
                <c:pt idx="85">
                  <c:v>227.230464910516</c:v>
                </c:pt>
                <c:pt idx="86">
                  <c:v>226.063787657277</c:v>
                </c:pt>
                <c:pt idx="87">
                  <c:v>225.015444811153</c:v>
                </c:pt>
                <c:pt idx="88">
                  <c:v>224.217104233579</c:v>
                </c:pt>
                <c:pt idx="89">
                  <c:v>223.213761795794</c:v>
                </c:pt>
                <c:pt idx="90">
                  <c:v>222.093751632685</c:v>
                </c:pt>
                <c:pt idx="91">
                  <c:v>221.008741787173</c:v>
                </c:pt>
                <c:pt idx="92">
                  <c:v>220.303735389858</c:v>
                </c:pt>
                <c:pt idx="93">
                  <c:v>218.947056412521</c:v>
                </c:pt>
                <c:pt idx="94">
                  <c:v>217.630377798151</c:v>
                </c:pt>
                <c:pt idx="95">
                  <c:v>216.742036403899</c:v>
                </c:pt>
                <c:pt idx="96">
                  <c:v>215.995362961826</c:v>
                </c:pt>
                <c:pt idx="97">
                  <c:v>214.64201734807</c:v>
                </c:pt>
                <c:pt idx="98">
                  <c:v>214.275347354194</c:v>
                </c:pt>
                <c:pt idx="99">
                  <c:v>212.952002012664</c:v>
                </c:pt>
                <c:pt idx="100">
                  <c:v>212.265329115043</c:v>
                </c:pt>
                <c:pt idx="101">
                  <c:v>210.940317091722</c:v>
                </c:pt>
                <c:pt idx="102">
                  <c:v>209.991975153018</c:v>
                </c:pt>
                <c:pt idx="103">
                  <c:v>209.180301121122</c:v>
                </c:pt>
                <c:pt idx="104">
                  <c:v>207.663620691911</c:v>
                </c:pt>
                <c:pt idx="105">
                  <c:v>207.318617561311</c:v>
                </c:pt>
                <c:pt idx="106">
                  <c:v>205.640268998437</c:v>
                </c:pt>
                <c:pt idx="107">
                  <c:v>205.223598550852</c:v>
                </c:pt>
                <c:pt idx="108">
                  <c:v>203.84858607382</c:v>
                </c:pt>
                <c:pt idx="109">
                  <c:v>202.970244770311</c:v>
                </c:pt>
                <c:pt idx="110">
                  <c:v>201.920235242396</c:v>
                </c:pt>
                <c:pt idx="111">
                  <c:v>200.796891715706</c:v>
                </c:pt>
                <c:pt idx="112">
                  <c:v>200.291887133232</c:v>
                </c:pt>
                <c:pt idx="113">
                  <c:v>199.088542880606</c:v>
                </c:pt>
                <c:pt idx="114">
                  <c:v>197.941865808851</c:v>
                </c:pt>
                <c:pt idx="115">
                  <c:v>196.865189372291</c:v>
                </c:pt>
                <c:pt idx="116">
                  <c:v>195.866846979877</c:v>
                </c:pt>
                <c:pt idx="117">
                  <c:v>194.95517204056</c:v>
                </c:pt>
                <c:pt idx="118">
                  <c:v>193.68349383453</c:v>
                </c:pt>
                <c:pt idx="119">
                  <c:v>193.253489932622</c:v>
                </c:pt>
                <c:pt idx="120">
                  <c:v>192.225147267981</c:v>
                </c:pt>
                <c:pt idx="121">
                  <c:v>191.19180455797</c:v>
                </c:pt>
                <c:pt idx="122">
                  <c:v>190.056794258748</c:v>
                </c:pt>
                <c:pt idx="123">
                  <c:v>188.836783188218</c:v>
                </c:pt>
                <c:pt idx="124">
                  <c:v>187.710106297947</c:v>
                </c:pt>
                <c:pt idx="125">
                  <c:v>187.228435260539</c:v>
                </c:pt>
                <c:pt idx="126">
                  <c:v>186.185092459785</c:v>
                </c:pt>
                <c:pt idx="127">
                  <c:v>184.961748025675</c:v>
                </c:pt>
                <c:pt idx="128">
                  <c:v>184.213407901812</c:v>
                </c:pt>
                <c:pt idx="129">
                  <c:v>183.040063921412</c:v>
                </c:pt>
                <c:pt idx="130">
                  <c:v>182.091721982707</c:v>
                </c:pt>
                <c:pt idx="131">
                  <c:v>181.085046181341</c:v>
                </c:pt>
                <c:pt idx="132">
                  <c:v>179.998369654039</c:v>
                </c:pt>
                <c:pt idx="133">
                  <c:v>179.17169548603</c:v>
                </c:pt>
                <c:pt idx="134">
                  <c:v>177.690015374417</c:v>
                </c:pt>
                <c:pt idx="135">
                  <c:v>177.145010428975</c:v>
                </c:pt>
                <c:pt idx="136">
                  <c:v>175.716664134653</c:v>
                </c:pt>
                <c:pt idx="137">
                  <c:v>174.951657192886</c:v>
                </c:pt>
                <c:pt idx="138">
                  <c:v>174.076649252957</c:v>
                </c:pt>
                <c:pt idx="139">
                  <c:v>172.931638862993</c:v>
                </c:pt>
                <c:pt idx="140">
                  <c:v>171.714961156044</c:v>
                </c:pt>
                <c:pt idx="141">
                  <c:v>170.779952671662</c:v>
                </c:pt>
                <c:pt idx="142">
                  <c:v>169.93827836754</c:v>
                </c:pt>
                <c:pt idx="143">
                  <c:v>168.828268295173</c:v>
                </c:pt>
                <c:pt idx="144">
                  <c:v>168.251596395715</c:v>
                </c:pt>
                <c:pt idx="145">
                  <c:v>166.866583827941</c:v>
                </c:pt>
                <c:pt idx="146">
                  <c:v>165.839907845091</c:v>
                </c:pt>
                <c:pt idx="147">
                  <c:v>164.888232542806</c:v>
                </c:pt>
                <c:pt idx="148">
                  <c:v>163.916557059038</c:v>
                </c:pt>
                <c:pt idx="149">
                  <c:v>163.1465500719</c:v>
                </c:pt>
                <c:pt idx="150">
                  <c:v>161.831538139321</c:v>
                </c:pt>
                <c:pt idx="151">
                  <c:v>161.171532150346</c:v>
                </c:pt>
                <c:pt idx="152">
                  <c:v>160.228190257013</c:v>
                </c:pt>
                <c:pt idx="153">
                  <c:v>158.733176691077</c:v>
                </c:pt>
                <c:pt idx="154">
                  <c:v>158.133171246554</c:v>
                </c:pt>
                <c:pt idx="155">
                  <c:v>157.056494809993</c:v>
                </c:pt>
                <c:pt idx="156">
                  <c:v>156.049819008627</c:v>
                </c:pt>
                <c:pt idx="157">
                  <c:v>154.931475527309</c:v>
                </c:pt>
                <c:pt idx="158">
                  <c:v>154.166468585542</c:v>
                </c:pt>
                <c:pt idx="159">
                  <c:v>153.168126193128</c:v>
                </c:pt>
                <c:pt idx="160">
                  <c:v>152.1031165291</c:v>
                </c:pt>
                <c:pt idx="161">
                  <c:v>150.729770733859</c:v>
                </c:pt>
                <c:pt idx="162">
                  <c:v>149.734761705025</c:v>
                </c:pt>
                <c:pt idx="163">
                  <c:v>149.104755988276</c:v>
                </c:pt>
                <c:pt idx="164">
                  <c:v>148.151414004201</c:v>
                </c:pt>
                <c:pt idx="165">
                  <c:v>146.893069252493</c:v>
                </c:pt>
                <c:pt idx="166">
                  <c:v>145.979727631386</c:v>
                </c:pt>
                <c:pt idx="167">
                  <c:v>144.77805006055</c:v>
                </c:pt>
                <c:pt idx="168">
                  <c:v>143.754707441281</c:v>
                </c:pt>
                <c:pt idx="169">
                  <c:v>142.77303186677</c:v>
                </c:pt>
                <c:pt idx="170">
                  <c:v>141.811356473743</c:v>
                </c:pt>
                <c:pt idx="171">
                  <c:v>140.978015578573</c:v>
                </c:pt>
                <c:pt idx="172">
                  <c:v>139.769671280575</c:v>
                </c:pt>
                <c:pt idx="173">
                  <c:v>139.139665563826</c:v>
                </c:pt>
                <c:pt idx="174">
                  <c:v>138.202990397655</c:v>
                </c:pt>
                <c:pt idx="175">
                  <c:v>136.952979054899</c:v>
                </c:pt>
                <c:pt idx="176">
                  <c:v>135.781301756289</c:v>
                </c:pt>
                <c:pt idx="177">
                  <c:v>134.937960770376</c:v>
                </c:pt>
                <c:pt idx="178">
                  <c:v>134.072952921189</c:v>
                </c:pt>
                <c:pt idx="179">
                  <c:v>133.081277255936</c:v>
                </c:pt>
                <c:pt idx="180">
                  <c:v>132.144602089765</c:v>
                </c:pt>
                <c:pt idx="181">
                  <c:v>130.924591019235</c:v>
                </c:pt>
                <c:pt idx="182">
                  <c:v>129.902915081756</c:v>
                </c:pt>
                <c:pt idx="183">
                  <c:v>129.177908502958</c:v>
                </c:pt>
                <c:pt idx="184">
                  <c:v>128.056231658058</c:v>
                </c:pt>
                <c:pt idx="185">
                  <c:v>126.839553951109</c:v>
                </c:pt>
                <c:pt idx="186">
                  <c:v>126.084547100084</c:v>
                </c:pt>
                <c:pt idx="187">
                  <c:v>125.177872206139</c:v>
                </c:pt>
                <c:pt idx="188">
                  <c:v>123.942860999496</c:v>
                </c:pt>
                <c:pt idx="189">
                  <c:v>122.822850836387</c:v>
                </c:pt>
                <c:pt idx="190">
                  <c:v>122.061177258201</c:v>
                </c:pt>
                <c:pt idx="191">
                  <c:v>121.082835047271</c:v>
                </c:pt>
                <c:pt idx="192">
                  <c:v>119.992825156388</c:v>
                </c:pt>
                <c:pt idx="193">
                  <c:v>118.937815583102</c:v>
                </c:pt>
                <c:pt idx="194">
                  <c:v>118.04947418885</c:v>
                </c:pt>
                <c:pt idx="195">
                  <c:v>116.799462846094</c:v>
                </c:pt>
                <c:pt idx="196">
                  <c:v>115.869454407084</c:v>
                </c:pt>
                <c:pt idx="197">
                  <c:v>114.859445242137</c:v>
                </c:pt>
                <c:pt idx="198">
                  <c:v>114.022770983386</c:v>
                </c:pt>
                <c:pt idx="199">
                  <c:v>113.139429634505</c:v>
                </c:pt>
                <c:pt idx="200">
                  <c:v>111.854417974152</c:v>
                </c:pt>
                <c:pt idx="201">
                  <c:v>110.859408945318</c:v>
                </c:pt>
                <c:pt idx="202">
                  <c:v>109.897733552291</c:v>
                </c:pt>
                <c:pt idx="203">
                  <c:v>109.132726610525</c:v>
                </c:pt>
                <c:pt idx="204">
                  <c:v>108.112717354836</c:v>
                </c:pt>
                <c:pt idx="205">
                  <c:v>107.016040736792</c:v>
                </c:pt>
                <c:pt idx="206">
                  <c:v>106.037698525861</c:v>
                </c:pt>
                <c:pt idx="207">
                  <c:v>105.024355997334</c:v>
                </c:pt>
                <c:pt idx="208">
                  <c:v>104.007680105226</c:v>
                </c:pt>
                <c:pt idx="209">
                  <c:v>102.837669488406</c:v>
                </c:pt>
                <c:pt idx="210">
                  <c:v>102.035995547252</c:v>
                </c:pt>
                <c:pt idx="211">
                  <c:v>100.842651385368</c:v>
                </c:pt>
                <c:pt idx="212">
                  <c:v>99.8376422657925</c:v>
                </c:pt>
                <c:pt idx="213">
                  <c:v>98.9793011437668</c:v>
                </c:pt>
                <c:pt idx="214">
                  <c:v>97.9792920695621</c:v>
                </c:pt>
                <c:pt idx="215">
                  <c:v>96.9792829953574</c:v>
                </c:pt>
                <c:pt idx="216">
                  <c:v>95.9792739211528</c:v>
                </c:pt>
                <c:pt idx="217">
                  <c:v>94.9792648469481</c:v>
                </c:pt>
                <c:pt idx="218">
                  <c:v>93.9792557727434</c:v>
                </c:pt>
                <c:pt idx="219">
                  <c:v>92.9792466985387</c:v>
                </c:pt>
              </c:numCache>
            </c:numRef>
          </c:yVal>
          <c:smooth val="1"/>
        </c:ser>
        <c:axId val="58753319"/>
        <c:axId val="80469667"/>
      </c:scatterChart>
      <c:valAx>
        <c:axId val="5875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9667"/>
        <c:crossesAt val="0"/>
        <c:crossBetween val="midCat"/>
      </c:valAx>
      <c:valAx>
        <c:axId val="8046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331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166219839142091</c:v>
                </c:pt>
                <c:pt idx="1">
                  <c:v>0.162687886825818</c:v>
                </c:pt>
                <c:pt idx="2">
                  <c:v>0.166229221347332</c:v>
                </c:pt>
                <c:pt idx="3">
                  <c:v>0.166233766233766</c:v>
                </c:pt>
                <c:pt idx="4">
                  <c:v>0.166238217652099</c:v>
                </c:pt>
                <c:pt idx="5">
                  <c:v>0.166242578456319</c:v>
                </c:pt>
                <c:pt idx="6">
                  <c:v>0.16624685138539</c:v>
                </c:pt>
                <c:pt idx="7">
                  <c:v>0.16648630650129</c:v>
                </c:pt>
                <c:pt idx="8">
                  <c:v>0.166479857585548</c:v>
                </c:pt>
                <c:pt idx="9">
                  <c:v>0.166167079369217</c:v>
                </c:pt>
                <c:pt idx="10">
                  <c:v>0.166491554190576</c:v>
                </c:pt>
                <c:pt idx="11">
                  <c:v>0.166221810219445</c:v>
                </c:pt>
                <c:pt idx="12">
                  <c:v>0.166199724583314</c:v>
                </c:pt>
                <c:pt idx="13">
                  <c:v>0.166183271929137</c:v>
                </c:pt>
                <c:pt idx="14">
                  <c:v>0.166221338470142</c:v>
                </c:pt>
                <c:pt idx="15">
                  <c:v>0.166077195140704</c:v>
                </c:pt>
                <c:pt idx="16">
                  <c:v>0.16605222266232</c:v>
                </c:pt>
                <c:pt idx="17">
                  <c:v>0.166412005869805</c:v>
                </c:pt>
                <c:pt idx="18">
                  <c:v>0.166471699811032</c:v>
                </c:pt>
                <c:pt idx="19">
                  <c:v>0.166480862133036</c:v>
                </c:pt>
                <c:pt idx="20">
                  <c:v>0.166064133086442</c:v>
                </c:pt>
                <c:pt idx="21">
                  <c:v>0.166238917405506</c:v>
                </c:pt>
                <c:pt idx="22">
                  <c:v>0.166478473609543</c:v>
                </c:pt>
                <c:pt idx="23">
                  <c:v>0.166465759715286</c:v>
                </c:pt>
                <c:pt idx="24">
                  <c:v>0.166567011189886</c:v>
                </c:pt>
                <c:pt idx="25">
                  <c:v>0.166215911652017</c:v>
                </c:pt>
                <c:pt idx="26">
                  <c:v>0.166375393219154</c:v>
                </c:pt>
                <c:pt idx="27">
                  <c:v>0.166301726766263</c:v>
                </c:pt>
                <c:pt idx="28">
                  <c:v>0.166181398670549</c:v>
                </c:pt>
                <c:pt idx="29">
                  <c:v>0.166214798566738</c:v>
                </c:pt>
                <c:pt idx="30">
                  <c:v>0.166540294627383</c:v>
                </c:pt>
                <c:pt idx="31">
                  <c:v>0.166380420781451</c:v>
                </c:pt>
                <c:pt idx="32">
                  <c:v>0.166071025256082</c:v>
                </c:pt>
                <c:pt idx="33">
                  <c:v>0.166198409243797</c:v>
                </c:pt>
                <c:pt idx="34">
                  <c:v>0.166522434636666</c:v>
                </c:pt>
                <c:pt idx="35">
                  <c:v>0.166242402202712</c:v>
                </c:pt>
                <c:pt idx="36">
                  <c:v>0.166089430789633</c:v>
                </c:pt>
                <c:pt idx="37">
                  <c:v>0.166444740346205</c:v>
                </c:pt>
                <c:pt idx="38">
                  <c:v>0.166418943811375</c:v>
                </c:pt>
                <c:pt idx="39">
                  <c:v>0.166144318997092</c:v>
                </c:pt>
              </c:numCache>
            </c:numRef>
          </c:val>
        </c:ser>
        <c:axId val="77302619"/>
        <c:axId val="12873569"/>
      </c:radarChart>
      <c:catAx>
        <c:axId val="7730261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873569"/>
        <c:auto val="1"/>
        <c:lblAlgn val="ctr"/>
        <c:lblOffset val="100"/>
        <c:noMultiLvlLbl val="0"/>
      </c:catAx>
      <c:valAx>
        <c:axId val="1287356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261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166219839142091</c:v>
                </c:pt>
                <c:pt idx="1">
                  <c:v>0.162687886825818</c:v>
                </c:pt>
                <c:pt idx="2">
                  <c:v>0.166229221347332</c:v>
                </c:pt>
                <c:pt idx="3">
                  <c:v>0.166233766233766</c:v>
                </c:pt>
                <c:pt idx="4">
                  <c:v>0.166238217652099</c:v>
                </c:pt>
                <c:pt idx="5">
                  <c:v>0.166242578456319</c:v>
                </c:pt>
                <c:pt idx="6">
                  <c:v>0.16624685138539</c:v>
                </c:pt>
                <c:pt idx="7">
                  <c:v>0.16648630650129</c:v>
                </c:pt>
                <c:pt idx="8">
                  <c:v>0.166479857585548</c:v>
                </c:pt>
                <c:pt idx="9">
                  <c:v>0.166167079369217</c:v>
                </c:pt>
                <c:pt idx="10">
                  <c:v>0.166491554190576</c:v>
                </c:pt>
                <c:pt idx="11">
                  <c:v>0.166221810219445</c:v>
                </c:pt>
                <c:pt idx="12">
                  <c:v>0.166199724583314</c:v>
                </c:pt>
                <c:pt idx="13">
                  <c:v>0.166183271929137</c:v>
                </c:pt>
                <c:pt idx="14">
                  <c:v>0.166221338470142</c:v>
                </c:pt>
                <c:pt idx="15">
                  <c:v>0.166077195140704</c:v>
                </c:pt>
                <c:pt idx="16">
                  <c:v>0.16605222266232</c:v>
                </c:pt>
                <c:pt idx="17">
                  <c:v>0.166412005869805</c:v>
                </c:pt>
                <c:pt idx="18">
                  <c:v>0.166471699811032</c:v>
                </c:pt>
                <c:pt idx="19">
                  <c:v>0.166480862133036</c:v>
                </c:pt>
                <c:pt idx="20">
                  <c:v>0.166064133086442</c:v>
                </c:pt>
                <c:pt idx="21">
                  <c:v>0.166238917405506</c:v>
                </c:pt>
                <c:pt idx="22">
                  <c:v>0.166478473609543</c:v>
                </c:pt>
                <c:pt idx="23">
                  <c:v>0.166465759715286</c:v>
                </c:pt>
                <c:pt idx="24">
                  <c:v>0.166567011189886</c:v>
                </c:pt>
                <c:pt idx="25">
                  <c:v>0.166215911652017</c:v>
                </c:pt>
                <c:pt idx="26">
                  <c:v>0.166375393219154</c:v>
                </c:pt>
                <c:pt idx="27">
                  <c:v>0.166301726766263</c:v>
                </c:pt>
                <c:pt idx="28">
                  <c:v>0.166181398670549</c:v>
                </c:pt>
                <c:pt idx="29">
                  <c:v>0.166214798566738</c:v>
                </c:pt>
                <c:pt idx="30">
                  <c:v>0.166540294627383</c:v>
                </c:pt>
                <c:pt idx="31">
                  <c:v>0.166380420781451</c:v>
                </c:pt>
                <c:pt idx="32">
                  <c:v>0.166071025256082</c:v>
                </c:pt>
                <c:pt idx="33">
                  <c:v>0.166198409243797</c:v>
                </c:pt>
                <c:pt idx="34">
                  <c:v>0.166522434636666</c:v>
                </c:pt>
                <c:pt idx="35">
                  <c:v>0.166242402202712</c:v>
                </c:pt>
                <c:pt idx="36">
                  <c:v>0.166089430789633</c:v>
                </c:pt>
                <c:pt idx="37">
                  <c:v>0.166444740346205</c:v>
                </c:pt>
                <c:pt idx="38">
                  <c:v>0.166418943811375</c:v>
                </c:pt>
                <c:pt idx="39">
                  <c:v>0.166144318997092</c:v>
                </c:pt>
                <c:pt idx="40">
                  <c:v>0.166227143767732</c:v>
                </c:pt>
                <c:pt idx="41">
                  <c:v>0.166240726496787</c:v>
                </c:pt>
                <c:pt idx="42">
                  <c:v>0.166409861325116</c:v>
                </c:pt>
                <c:pt idx="43">
                  <c:v>0.166603373718318</c:v>
                </c:pt>
                <c:pt idx="44">
                  <c:v>0.166395413802317</c:v>
                </c:pt>
                <c:pt idx="45">
                  <c:v>0.166096962110635</c:v>
                </c:pt>
                <c:pt idx="46">
                  <c:v>0.166176505750424</c:v>
                </c:pt>
                <c:pt idx="47">
                  <c:v>0.166619061220604</c:v>
                </c:pt>
                <c:pt idx="48">
                  <c:v>0.166373644526779</c:v>
                </c:pt>
                <c:pt idx="49">
                  <c:v>0.166570868866497</c:v>
                </c:pt>
                <c:pt idx="50">
                  <c:v>0.166616176916086</c:v>
                </c:pt>
                <c:pt idx="51">
                  <c:v>0.166637736504079</c:v>
                </c:pt>
                <c:pt idx="52">
                  <c:v>0.166611129623459</c:v>
                </c:pt>
                <c:pt idx="53">
                  <c:v>0.166381766381766</c:v>
                </c:pt>
                <c:pt idx="54">
                  <c:v>0.166481687014428</c:v>
                </c:pt>
                <c:pt idx="55">
                  <c:v>0.166193165867517</c:v>
                </c:pt>
                <c:pt idx="56">
                  <c:v>0.166248256624826</c:v>
                </c:pt>
                <c:pt idx="57">
                  <c:v>0.16666111129629</c:v>
                </c:pt>
                <c:pt idx="58">
                  <c:v>0.166666666666667</c:v>
                </c:pt>
                <c:pt idx="59">
                  <c:v>0.166258312915646</c:v>
                </c:pt>
                <c:pt idx="60">
                  <c:v>0.166190543432215</c:v>
                </c:pt>
                <c:pt idx="61">
                  <c:v>0.166195419913233</c:v>
                </c:pt>
                <c:pt idx="62">
                  <c:v>0.166450102554741</c:v>
                </c:pt>
                <c:pt idx="63">
                  <c:v>0.16632548618219</c:v>
                </c:pt>
                <c:pt idx="64">
                  <c:v>0.166320606805373</c:v>
                </c:pt>
                <c:pt idx="65">
                  <c:v>0.166242292881042</c:v>
                </c:pt>
                <c:pt idx="66">
                  <c:v>0.166663172679818</c:v>
                </c:pt>
                <c:pt idx="67">
                  <c:v>0.166149181196066</c:v>
                </c:pt>
                <c:pt idx="68">
                  <c:v>0.166210705621225</c:v>
                </c:pt>
                <c:pt idx="69">
                  <c:v>0.166562136930527</c:v>
                </c:pt>
                <c:pt idx="70">
                  <c:v>0.166241713411525</c:v>
                </c:pt>
                <c:pt idx="71">
                  <c:v>0.166477180445022</c:v>
                </c:pt>
                <c:pt idx="72">
                  <c:v>0.16650688733034</c:v>
                </c:pt>
                <c:pt idx="73">
                  <c:v>0.166556298035438</c:v>
                </c:pt>
                <c:pt idx="74">
                  <c:v>0.166530384316228</c:v>
                </c:pt>
                <c:pt idx="75">
                  <c:v>0.166150742238881</c:v>
                </c:pt>
                <c:pt idx="76">
                  <c:v>0.166569747385643</c:v>
                </c:pt>
                <c:pt idx="77">
                  <c:v>0.166462668298654</c:v>
                </c:pt>
                <c:pt idx="78">
                  <c:v>0.16661794796843</c:v>
                </c:pt>
                <c:pt idx="79">
                  <c:v>0.166681202818075</c:v>
                </c:pt>
                <c:pt idx="80">
                  <c:v>0.166472609001068</c:v>
                </c:pt>
                <c:pt idx="81">
                  <c:v>0.166335270724992</c:v>
                </c:pt>
                <c:pt idx="82">
                  <c:v>0.166455822624675</c:v>
                </c:pt>
                <c:pt idx="83">
                  <c:v>0.1666792938859</c:v>
                </c:pt>
                <c:pt idx="84">
                  <c:v>0.166276808612575</c:v>
                </c:pt>
                <c:pt idx="85">
                  <c:v>0.166704128268525</c:v>
                </c:pt>
                <c:pt idx="86">
                  <c:v>0.166256443598198</c:v>
                </c:pt>
                <c:pt idx="87">
                  <c:v>0.166418579709877</c:v>
                </c:pt>
                <c:pt idx="88">
                  <c:v>0.166340418883773</c:v>
                </c:pt>
                <c:pt idx="89">
                  <c:v>0.16633612692726</c:v>
                </c:pt>
                <c:pt idx="90">
                  <c:v>0.166384812612514</c:v>
                </c:pt>
                <c:pt idx="91">
                  <c:v>0.166230011744512</c:v>
                </c:pt>
                <c:pt idx="92">
                  <c:v>0.166458218987034</c:v>
                </c:pt>
                <c:pt idx="93">
                  <c:v>0.166259955485238</c:v>
                </c:pt>
                <c:pt idx="94">
                  <c:v>0.16622369976622</c:v>
                </c:pt>
                <c:pt idx="95">
                  <c:v>0.166684399049544</c:v>
                </c:pt>
                <c:pt idx="96">
                  <c:v>0.166572657406755</c:v>
                </c:pt>
                <c:pt idx="97">
                  <c:v>0.166380608777891</c:v>
                </c:pt>
                <c:pt idx="98">
                  <c:v>0.166264787555385</c:v>
                </c:pt>
                <c:pt idx="99">
                  <c:v>0.166238084106081</c:v>
                </c:pt>
                <c:pt idx="100">
                  <c:v>0.166215960177067</c:v>
                </c:pt>
                <c:pt idx="101">
                  <c:v>0.166706767951054</c:v>
                </c:pt>
                <c:pt idx="102">
                  <c:v>0.166474580612114</c:v>
                </c:pt>
                <c:pt idx="103">
                  <c:v>0.166550534491256</c:v>
                </c:pt>
                <c:pt idx="104">
                  <c:v>0.166552531683026</c:v>
                </c:pt>
                <c:pt idx="105">
                  <c:v>0.166488686336997</c:v>
                </c:pt>
                <c:pt idx="106">
                  <c:v>0.166367094427956</c:v>
                </c:pt>
                <c:pt idx="107">
                  <c:v>0.166199921886037</c:v>
                </c:pt>
                <c:pt idx="108">
                  <c:v>0.166611405835544</c:v>
                </c:pt>
                <c:pt idx="109">
                  <c:v>0.1665100483044</c:v>
                </c:pt>
                <c:pt idx="110">
                  <c:v>0.166469855015417</c:v>
                </c:pt>
                <c:pt idx="111">
                  <c:v>0.166570045153547</c:v>
                </c:pt>
                <c:pt idx="112">
                  <c:v>0.166266545548923</c:v>
                </c:pt>
                <c:pt idx="113">
                  <c:v>0.166739514027164</c:v>
                </c:pt>
                <c:pt idx="114">
                  <c:v>0.16619431085562</c:v>
                </c:pt>
                <c:pt idx="115">
                  <c:v>0.166720102596986</c:v>
                </c:pt>
                <c:pt idx="116">
                  <c:v>0.166308585979152</c:v>
                </c:pt>
                <c:pt idx="117">
                  <c:v>0.166459253152818</c:v>
                </c:pt>
                <c:pt idx="118">
                  <c:v>0.166500954815902</c:v>
                </c:pt>
                <c:pt idx="119">
                  <c:v>0.166247127924028</c:v>
                </c:pt>
                <c:pt idx="120">
                  <c:v>0.166493398888481</c:v>
                </c:pt>
                <c:pt idx="121">
                  <c:v>0.166243290063468</c:v>
                </c:pt>
                <c:pt idx="122">
                  <c:v>0.166735170263752</c:v>
                </c:pt>
                <c:pt idx="123">
                  <c:v>0.166462441911544</c:v>
                </c:pt>
                <c:pt idx="124">
                  <c:v>0.166657706574915</c:v>
                </c:pt>
                <c:pt idx="125">
                  <c:v>0.166743154352149</c:v>
                </c:pt>
                <c:pt idx="126">
                  <c:v>0.166501938721204</c:v>
                </c:pt>
                <c:pt idx="127">
                  <c:v>0.166233452215439</c:v>
                </c:pt>
                <c:pt idx="128">
                  <c:v>0.166457026218865</c:v>
                </c:pt>
                <c:pt idx="129">
                  <c:v>0.166394339594358</c:v>
                </c:pt>
              </c:numCache>
            </c:numRef>
          </c:val>
        </c:ser>
        <c:axId val="793176"/>
        <c:axId val="49000516"/>
      </c:radarChart>
      <c:catAx>
        <c:axId val="79317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00516"/>
        <c:auto val="1"/>
        <c:lblAlgn val="ctr"/>
        <c:lblOffset val="100"/>
        <c:noMultiLvlLbl val="0"/>
      </c:catAx>
      <c:valAx>
        <c:axId val="4900051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7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166219839142091</c:v>
                </c:pt>
                <c:pt idx="1">
                  <c:v>0.162687886825818</c:v>
                </c:pt>
                <c:pt idx="2">
                  <c:v>0.166229221347332</c:v>
                </c:pt>
                <c:pt idx="3">
                  <c:v>0.166233766233766</c:v>
                </c:pt>
                <c:pt idx="4">
                  <c:v>0.166238217652099</c:v>
                </c:pt>
                <c:pt idx="5">
                  <c:v>0.166242578456319</c:v>
                </c:pt>
                <c:pt idx="6">
                  <c:v>0.16624685138539</c:v>
                </c:pt>
                <c:pt idx="7">
                  <c:v>0.16648630650129</c:v>
                </c:pt>
                <c:pt idx="8">
                  <c:v>0.166479857585548</c:v>
                </c:pt>
                <c:pt idx="9">
                  <c:v>0.166167079369217</c:v>
                </c:pt>
                <c:pt idx="10">
                  <c:v>0.166491554190576</c:v>
                </c:pt>
                <c:pt idx="11">
                  <c:v>0.166221810219445</c:v>
                </c:pt>
                <c:pt idx="12">
                  <c:v>0.166199724583314</c:v>
                </c:pt>
                <c:pt idx="13">
                  <c:v>0.166183271929137</c:v>
                </c:pt>
                <c:pt idx="14">
                  <c:v>0.166221338470142</c:v>
                </c:pt>
                <c:pt idx="15">
                  <c:v>0.166077195140704</c:v>
                </c:pt>
                <c:pt idx="16">
                  <c:v>0.16605222266232</c:v>
                </c:pt>
                <c:pt idx="17">
                  <c:v>0.166412005869805</c:v>
                </c:pt>
                <c:pt idx="18">
                  <c:v>0.166471699811032</c:v>
                </c:pt>
                <c:pt idx="19">
                  <c:v>0.166480862133036</c:v>
                </c:pt>
                <c:pt idx="20">
                  <c:v>0.166064133086442</c:v>
                </c:pt>
                <c:pt idx="21">
                  <c:v>0.166238917405506</c:v>
                </c:pt>
                <c:pt idx="22">
                  <c:v>0.166478473609543</c:v>
                </c:pt>
                <c:pt idx="23">
                  <c:v>0.166465759715286</c:v>
                </c:pt>
                <c:pt idx="24">
                  <c:v>0.166567011189886</c:v>
                </c:pt>
                <c:pt idx="25">
                  <c:v>0.166215911652017</c:v>
                </c:pt>
                <c:pt idx="26">
                  <c:v>0.166375393219154</c:v>
                </c:pt>
                <c:pt idx="27">
                  <c:v>0.166301726766263</c:v>
                </c:pt>
                <c:pt idx="28">
                  <c:v>0.166181398670549</c:v>
                </c:pt>
                <c:pt idx="29">
                  <c:v>0.166214798566738</c:v>
                </c:pt>
                <c:pt idx="30">
                  <c:v>0.166540294627383</c:v>
                </c:pt>
                <c:pt idx="31">
                  <c:v>0.166380420781451</c:v>
                </c:pt>
                <c:pt idx="32">
                  <c:v>0.166071025256082</c:v>
                </c:pt>
                <c:pt idx="33">
                  <c:v>0.166198409243797</c:v>
                </c:pt>
                <c:pt idx="34">
                  <c:v>0.166522434636666</c:v>
                </c:pt>
                <c:pt idx="35">
                  <c:v>0.166242402202712</c:v>
                </c:pt>
                <c:pt idx="36">
                  <c:v>0.166089430789633</c:v>
                </c:pt>
                <c:pt idx="37">
                  <c:v>0.166444740346205</c:v>
                </c:pt>
                <c:pt idx="38">
                  <c:v>0.166418943811375</c:v>
                </c:pt>
                <c:pt idx="39">
                  <c:v>0.166144318997092</c:v>
                </c:pt>
                <c:pt idx="40">
                  <c:v>0.166227143767732</c:v>
                </c:pt>
                <c:pt idx="41">
                  <c:v>0.166240726496787</c:v>
                </c:pt>
                <c:pt idx="42">
                  <c:v>0.166409861325116</c:v>
                </c:pt>
                <c:pt idx="43">
                  <c:v>0.166603373718318</c:v>
                </c:pt>
                <c:pt idx="44">
                  <c:v>0.166395413802317</c:v>
                </c:pt>
                <c:pt idx="45">
                  <c:v>0.166096962110635</c:v>
                </c:pt>
                <c:pt idx="46">
                  <c:v>0.166176505750424</c:v>
                </c:pt>
                <c:pt idx="47">
                  <c:v>0.166619061220604</c:v>
                </c:pt>
                <c:pt idx="48">
                  <c:v>0.166373644526779</c:v>
                </c:pt>
                <c:pt idx="49">
                  <c:v>0.166570868866497</c:v>
                </c:pt>
                <c:pt idx="50">
                  <c:v>0.166616176916086</c:v>
                </c:pt>
                <c:pt idx="51">
                  <c:v>0.166637736504079</c:v>
                </c:pt>
                <c:pt idx="52">
                  <c:v>0.166611129623459</c:v>
                </c:pt>
                <c:pt idx="53">
                  <c:v>0.166381766381766</c:v>
                </c:pt>
                <c:pt idx="54">
                  <c:v>0.166481687014428</c:v>
                </c:pt>
                <c:pt idx="55">
                  <c:v>0.166193165867517</c:v>
                </c:pt>
                <c:pt idx="56">
                  <c:v>0.166248256624826</c:v>
                </c:pt>
                <c:pt idx="57">
                  <c:v>0.16666111129629</c:v>
                </c:pt>
                <c:pt idx="58">
                  <c:v>0.166666666666667</c:v>
                </c:pt>
                <c:pt idx="59">
                  <c:v>0.166258312915646</c:v>
                </c:pt>
                <c:pt idx="60">
                  <c:v>0.166190543432215</c:v>
                </c:pt>
                <c:pt idx="61">
                  <c:v>0.166195419913233</c:v>
                </c:pt>
                <c:pt idx="62">
                  <c:v>0.166450102554741</c:v>
                </c:pt>
                <c:pt idx="63">
                  <c:v>0.16632548618219</c:v>
                </c:pt>
                <c:pt idx="64">
                  <c:v>0.166320606805373</c:v>
                </c:pt>
                <c:pt idx="65">
                  <c:v>0.166242292881042</c:v>
                </c:pt>
                <c:pt idx="66">
                  <c:v>0.166663172679818</c:v>
                </c:pt>
                <c:pt idx="67">
                  <c:v>0.166149181196066</c:v>
                </c:pt>
                <c:pt idx="68">
                  <c:v>0.166210705621225</c:v>
                </c:pt>
                <c:pt idx="69">
                  <c:v>0.166562136930527</c:v>
                </c:pt>
                <c:pt idx="70">
                  <c:v>0.166241713411525</c:v>
                </c:pt>
                <c:pt idx="71">
                  <c:v>0.166477180445022</c:v>
                </c:pt>
                <c:pt idx="72">
                  <c:v>0.16650688733034</c:v>
                </c:pt>
                <c:pt idx="73">
                  <c:v>0.166556298035438</c:v>
                </c:pt>
                <c:pt idx="74">
                  <c:v>0.166530384316228</c:v>
                </c:pt>
                <c:pt idx="75">
                  <c:v>0.166150742238881</c:v>
                </c:pt>
                <c:pt idx="76">
                  <c:v>0.166569747385643</c:v>
                </c:pt>
                <c:pt idx="77">
                  <c:v>0.166462668298654</c:v>
                </c:pt>
                <c:pt idx="78">
                  <c:v>0.16661794796843</c:v>
                </c:pt>
                <c:pt idx="79">
                  <c:v>0.166681202818075</c:v>
                </c:pt>
                <c:pt idx="80">
                  <c:v>0.166472609001068</c:v>
                </c:pt>
                <c:pt idx="81">
                  <c:v>0.166335270724992</c:v>
                </c:pt>
                <c:pt idx="82">
                  <c:v>0.166455822624675</c:v>
                </c:pt>
                <c:pt idx="83">
                  <c:v>0.1666792938859</c:v>
                </c:pt>
                <c:pt idx="84">
                  <c:v>0.166276808612575</c:v>
                </c:pt>
                <c:pt idx="85">
                  <c:v>0.166704128268525</c:v>
                </c:pt>
                <c:pt idx="86">
                  <c:v>0.166256443598198</c:v>
                </c:pt>
                <c:pt idx="87">
                  <c:v>0.166418579709877</c:v>
                </c:pt>
                <c:pt idx="88">
                  <c:v>0.166340418883773</c:v>
                </c:pt>
                <c:pt idx="89">
                  <c:v>0.16633612692726</c:v>
                </c:pt>
                <c:pt idx="90">
                  <c:v>0.166384812612514</c:v>
                </c:pt>
                <c:pt idx="91">
                  <c:v>0.166230011744512</c:v>
                </c:pt>
                <c:pt idx="92">
                  <c:v>0.166458218987034</c:v>
                </c:pt>
                <c:pt idx="93">
                  <c:v>0.166259955485238</c:v>
                </c:pt>
                <c:pt idx="94">
                  <c:v>0.16622369976622</c:v>
                </c:pt>
                <c:pt idx="95">
                  <c:v>0.166684399049544</c:v>
                </c:pt>
                <c:pt idx="96">
                  <c:v>0.166572657406755</c:v>
                </c:pt>
                <c:pt idx="97">
                  <c:v>0.166380608777891</c:v>
                </c:pt>
                <c:pt idx="98">
                  <c:v>0.166264787555385</c:v>
                </c:pt>
                <c:pt idx="99">
                  <c:v>0.166238084106081</c:v>
                </c:pt>
                <c:pt idx="100">
                  <c:v>0.166215960177067</c:v>
                </c:pt>
                <c:pt idx="101">
                  <c:v>0.166706767951054</c:v>
                </c:pt>
                <c:pt idx="102">
                  <c:v>0.166474580612114</c:v>
                </c:pt>
                <c:pt idx="103">
                  <c:v>0.166550534491256</c:v>
                </c:pt>
                <c:pt idx="104">
                  <c:v>0.166552531683026</c:v>
                </c:pt>
                <c:pt idx="105">
                  <c:v>0.166488686336997</c:v>
                </c:pt>
                <c:pt idx="106">
                  <c:v>0.166367094427956</c:v>
                </c:pt>
                <c:pt idx="107">
                  <c:v>0.166199921886037</c:v>
                </c:pt>
                <c:pt idx="108">
                  <c:v>0.166611405835544</c:v>
                </c:pt>
                <c:pt idx="109">
                  <c:v>0.1665100483044</c:v>
                </c:pt>
                <c:pt idx="110">
                  <c:v>0.166469855015417</c:v>
                </c:pt>
                <c:pt idx="111">
                  <c:v>0.166570045153547</c:v>
                </c:pt>
                <c:pt idx="112">
                  <c:v>0.166266545548923</c:v>
                </c:pt>
                <c:pt idx="113">
                  <c:v>0.166739514027164</c:v>
                </c:pt>
                <c:pt idx="114">
                  <c:v>0.16619431085562</c:v>
                </c:pt>
                <c:pt idx="115">
                  <c:v>0.166720102596986</c:v>
                </c:pt>
                <c:pt idx="116">
                  <c:v>0.166308585979152</c:v>
                </c:pt>
                <c:pt idx="117">
                  <c:v>0.166459253152818</c:v>
                </c:pt>
                <c:pt idx="118">
                  <c:v>0.166500954815902</c:v>
                </c:pt>
                <c:pt idx="119">
                  <c:v>0.166247127924028</c:v>
                </c:pt>
                <c:pt idx="120">
                  <c:v>0.166493398888481</c:v>
                </c:pt>
                <c:pt idx="121">
                  <c:v>0.166243290063468</c:v>
                </c:pt>
                <c:pt idx="122">
                  <c:v>0.166735170263752</c:v>
                </c:pt>
                <c:pt idx="123">
                  <c:v>0.166462441911544</c:v>
                </c:pt>
                <c:pt idx="124">
                  <c:v>0.166657706574915</c:v>
                </c:pt>
                <c:pt idx="125">
                  <c:v>0.166743154352149</c:v>
                </c:pt>
                <c:pt idx="126">
                  <c:v>0.166501938721204</c:v>
                </c:pt>
                <c:pt idx="127">
                  <c:v>0.166233452215439</c:v>
                </c:pt>
                <c:pt idx="128">
                  <c:v>0.166457026218865</c:v>
                </c:pt>
                <c:pt idx="129">
                  <c:v>0.166394339594358</c:v>
                </c:pt>
                <c:pt idx="130">
                  <c:v>0.166306212245507</c:v>
                </c:pt>
                <c:pt idx="131">
                  <c:v>0.166305348498797</c:v>
                </c:pt>
                <c:pt idx="132">
                  <c:v>0.166455822624675</c:v>
                </c:pt>
                <c:pt idx="133">
                  <c:v>0.166421207658321</c:v>
                </c:pt>
                <c:pt idx="134">
                  <c:v>0.166300366300366</c:v>
                </c:pt>
                <c:pt idx="135">
                  <c:v>0.166461024027335</c:v>
                </c:pt>
                <c:pt idx="136">
                  <c:v>0.166396605218604</c:v>
                </c:pt>
                <c:pt idx="137">
                  <c:v>0.166447149411646</c:v>
                </c:pt>
                <c:pt idx="138">
                  <c:v>0.166587339362208</c:v>
                </c:pt>
                <c:pt idx="139">
                  <c:v>0.166724157755548</c:v>
                </c:pt>
                <c:pt idx="140">
                  <c:v>0.166635675768455</c:v>
                </c:pt>
                <c:pt idx="141">
                  <c:v>0.166500640387078</c:v>
                </c:pt>
                <c:pt idx="142">
                  <c:v>0.166533203886247</c:v>
                </c:pt>
                <c:pt idx="143">
                  <c:v>0.166464464069069</c:v>
                </c:pt>
                <c:pt idx="144">
                  <c:v>0.166713562183455</c:v>
                </c:pt>
                <c:pt idx="145">
                  <c:v>0.166362600568988</c:v>
                </c:pt>
                <c:pt idx="146">
                  <c:v>0.166674802814642</c:v>
                </c:pt>
                <c:pt idx="147">
                  <c:v>0.166502476724341</c:v>
                </c:pt>
                <c:pt idx="148">
                  <c:v>0.166310123524947</c:v>
                </c:pt>
                <c:pt idx="149">
                  <c:v>0.166706850824923</c:v>
                </c:pt>
                <c:pt idx="150">
                  <c:v>0.166336958977062</c:v>
                </c:pt>
                <c:pt idx="151">
                  <c:v>0.166569955968188</c:v>
                </c:pt>
                <c:pt idx="152">
                  <c:v>0.166667800461228</c:v>
                </c:pt>
                <c:pt idx="153">
                  <c:v>0.166269017863781</c:v>
                </c:pt>
                <c:pt idx="154">
                  <c:v>0.16651161536491</c:v>
                </c:pt>
                <c:pt idx="155">
                  <c:v>0.166487647690655</c:v>
                </c:pt>
                <c:pt idx="156">
                  <c:v>0.166610906657745</c:v>
                </c:pt>
                <c:pt idx="157">
                  <c:v>0.166459147595997</c:v>
                </c:pt>
                <c:pt idx="158">
                  <c:v>0.166631260289978</c:v>
                </c:pt>
                <c:pt idx="159">
                  <c:v>0.166738346511397</c:v>
                </c:pt>
                <c:pt idx="160">
                  <c:v>0.166593137416292</c:v>
                </c:pt>
                <c:pt idx="161">
                  <c:v>0.166597797498409</c:v>
                </c:pt>
                <c:pt idx="162">
                  <c:v>0.16635353060905</c:v>
                </c:pt>
                <c:pt idx="163">
                  <c:v>0.166262916225572</c:v>
                </c:pt>
                <c:pt idx="164">
                  <c:v>0.166614802136819</c:v>
                </c:pt>
                <c:pt idx="165">
                  <c:v>0.166322846828262</c:v>
                </c:pt>
                <c:pt idx="166">
                  <c:v>0.16629960897119</c:v>
                </c:pt>
                <c:pt idx="167">
                  <c:v>0.166253165204491</c:v>
                </c:pt>
                <c:pt idx="168">
                  <c:v>0.166528424679385</c:v>
                </c:pt>
                <c:pt idx="169">
                  <c:v>0.166545889113493</c:v>
                </c:pt>
                <c:pt idx="170">
                  <c:v>0.166485199908845</c:v>
                </c:pt>
                <c:pt idx="171">
                  <c:v>0.166265697623156</c:v>
                </c:pt>
                <c:pt idx="172">
                  <c:v>0.166418608740431</c:v>
                </c:pt>
                <c:pt idx="173">
                  <c:v>0.166360213641538</c:v>
                </c:pt>
                <c:pt idx="174">
                  <c:v>0.166620903122738</c:v>
                </c:pt>
                <c:pt idx="175">
                  <c:v>0.166344942306857</c:v>
                </c:pt>
                <c:pt idx="176">
                  <c:v>0.166716247706877</c:v>
                </c:pt>
                <c:pt idx="177">
                  <c:v>0.16631965405512</c:v>
                </c:pt>
                <c:pt idx="178">
                  <c:v>0.166733318977451</c:v>
                </c:pt>
                <c:pt idx="179">
                  <c:v>0.166302879118595</c:v>
                </c:pt>
                <c:pt idx="180">
                  <c:v>0.166468489892985</c:v>
                </c:pt>
                <c:pt idx="181">
                  <c:v>0.166387330272778</c:v>
                </c:pt>
                <c:pt idx="182">
                  <c:v>0.16677178342713</c:v>
                </c:pt>
                <c:pt idx="183">
                  <c:v>0.166399382634175</c:v>
                </c:pt>
                <c:pt idx="184">
                  <c:v>0.166788094822344</c:v>
                </c:pt>
                <c:pt idx="185">
                  <c:v>0.166268937015174</c:v>
                </c:pt>
                <c:pt idx="186">
                  <c:v>0.166784232613192</c:v>
                </c:pt>
                <c:pt idx="187">
                  <c:v>0.166514028806927</c:v>
                </c:pt>
                <c:pt idx="188">
                  <c:v>0.166532334534421</c:v>
                </c:pt>
                <c:pt idx="189">
                  <c:v>0.166460067292368</c:v>
                </c:pt>
                <c:pt idx="190">
                  <c:v>0.166447089822613</c:v>
                </c:pt>
                <c:pt idx="191">
                  <c:v>0.166351341061251</c:v>
                </c:pt>
                <c:pt idx="192">
                  <c:v>0.166589704171757</c:v>
                </c:pt>
                <c:pt idx="193">
                  <c:v>0.166642388929352</c:v>
                </c:pt>
                <c:pt idx="194">
                  <c:v>0.166398998127287</c:v>
                </c:pt>
                <c:pt idx="195">
                  <c:v>0.166748690038503</c:v>
                </c:pt>
                <c:pt idx="196">
                  <c:v>0.166261081675037</c:v>
                </c:pt>
                <c:pt idx="197">
                  <c:v>0.166333044640348</c:v>
                </c:pt>
                <c:pt idx="198">
                  <c:v>0.166307571852301</c:v>
                </c:pt>
                <c:pt idx="199">
                  <c:v>0.16642823352389</c:v>
                </c:pt>
                <c:pt idx="200">
                  <c:v>0.166551085140005</c:v>
                </c:pt>
                <c:pt idx="201">
                  <c:v>0.166658163699131</c:v>
                </c:pt>
                <c:pt idx="202">
                  <c:v>0.166502985765406</c:v>
                </c:pt>
                <c:pt idx="203">
                  <c:v>0.166675113040638</c:v>
                </c:pt>
                <c:pt idx="204">
                  <c:v>0.16633064516129</c:v>
                </c:pt>
                <c:pt idx="205">
                  <c:v>0.166618209469282</c:v>
                </c:pt>
                <c:pt idx="206">
                  <c:v>0.166594234390845</c:v>
                </c:pt>
                <c:pt idx="207">
                  <c:v>0.166629637858254</c:v>
                </c:pt>
                <c:pt idx="208">
                  <c:v>0.166697126274458</c:v>
                </c:pt>
                <c:pt idx="209">
                  <c:v>0.166571981710176</c:v>
                </c:pt>
                <c:pt idx="210">
                  <c:v>0.166776750330251</c:v>
                </c:pt>
                <c:pt idx="211">
                  <c:v>0.166636518612312</c:v>
                </c:pt>
                <c:pt idx="212">
                  <c:v>0.166583829898794</c:v>
                </c:pt>
                <c:pt idx="213">
                  <c:v>0.16668664001133</c:v>
                </c:pt>
                <c:pt idx="214">
                  <c:v>0.166357793889738</c:v>
                </c:pt>
                <c:pt idx="215">
                  <c:v>0.166291431132132</c:v>
                </c:pt>
                <c:pt idx="216">
                  <c:v>0.166546293401748</c:v>
                </c:pt>
                <c:pt idx="217">
                  <c:v>0.16626976464783</c:v>
                </c:pt>
                <c:pt idx="218">
                  <c:v>0.166331507787096</c:v>
                </c:pt>
                <c:pt idx="219">
                  <c:v>0.166264328308101</c:v>
                </c:pt>
              </c:numCache>
            </c:numRef>
          </c:val>
        </c:ser>
        <c:axId val="33440128"/>
        <c:axId val="65631474"/>
      </c:radarChart>
      <c:catAx>
        <c:axId val="3344012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31474"/>
        <c:auto val="1"/>
        <c:lblAlgn val="ctr"/>
        <c:lblOffset val="100"/>
        <c:noMultiLvlLbl val="0"/>
      </c:catAx>
      <c:valAx>
        <c:axId val="6563147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012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1 vs STK_8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93</v>
      </c>
      <c r="B2" s="1" t="n">
        <v>559.5</v>
      </c>
      <c r="C2" s="1" t="n">
        <f aca="false">A2/B2</f>
        <v>0.166219839142091</v>
      </c>
    </row>
    <row r="3" customFormat="false" ht="12.75" hidden="false" customHeight="false" outlineLevel="0" collapsed="false">
      <c r="A3" s="1" t="n">
        <v>92</v>
      </c>
      <c r="B3" s="1" t="n">
        <v>565.5</v>
      </c>
      <c r="C3" s="1" t="n">
        <f aca="false">A3/B3</f>
        <v>0.162687886825818</v>
      </c>
    </row>
    <row r="4" customFormat="false" ht="12.75" hidden="false" customHeight="false" outlineLevel="0" collapsed="false">
      <c r="A4" s="2" t="n">
        <v>95</v>
      </c>
      <c r="B4" s="1" t="n">
        <v>571.5</v>
      </c>
      <c r="C4" s="1" t="n">
        <f aca="false">A4/B4</f>
        <v>0.166229221347332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96</v>
      </c>
      <c r="B5" s="1" t="n">
        <v>577.5</v>
      </c>
      <c r="C5" s="1" t="n">
        <f aca="false">A5/B5</f>
        <v>0.166233766233766</v>
      </c>
      <c r="E5" s="3" t="n">
        <v>220</v>
      </c>
      <c r="F5" s="1" t="n">
        <v>0.166668179034112</v>
      </c>
      <c r="G5" s="1" t="n">
        <v>-0.271295932871908</v>
      </c>
      <c r="H5" s="1" t="n">
        <v>0.999989330768585</v>
      </c>
      <c r="I5" s="1" t="n">
        <v>0.000307725181706748</v>
      </c>
      <c r="J5" s="1" t="n">
        <f aca="false">AVERAGE(C2:C221)</f>
        <v>0.166415048409242</v>
      </c>
    </row>
    <row r="6" customFormat="false" ht="12.75" hidden="false" customHeight="false" outlineLevel="0" collapsed="false">
      <c r="A6" s="1" t="n">
        <v>97</v>
      </c>
      <c r="B6" s="1" t="n">
        <v>583.5</v>
      </c>
      <c r="C6" s="1" t="n">
        <f aca="false">A6/B6</f>
        <v>0.166238217652099</v>
      </c>
      <c r="E6" s="3" t="n">
        <v>130</v>
      </c>
      <c r="F6" s="1" t="n">
        <v>0.166740055135133</v>
      </c>
      <c r="G6" s="1" t="n">
        <v>-0.337377795366621</v>
      </c>
      <c r="H6" s="1" t="n">
        <v>0.999980270862579</v>
      </c>
      <c r="I6" s="1" t="n">
        <v>0.000367245768968732</v>
      </c>
      <c r="J6" s="1" t="n">
        <f aca="false">AVERAGE(C2:C131)</f>
        <v>0.166360166994077</v>
      </c>
    </row>
    <row r="7" customFormat="false" ht="12.75" hidden="false" customHeight="false" outlineLevel="0" collapsed="false">
      <c r="A7" s="1" t="n">
        <v>98</v>
      </c>
      <c r="B7" s="1" t="n">
        <v>589.5</v>
      </c>
      <c r="C7" s="1" t="n">
        <f aca="false">A7/B7</f>
        <v>0.166242578456319</v>
      </c>
      <c r="E7" s="3" t="n">
        <v>40</v>
      </c>
      <c r="F7" s="1" t="n">
        <v>0.167562685164437</v>
      </c>
      <c r="G7" s="1" t="n">
        <v>-0.915679801185874</v>
      </c>
      <c r="H7" s="1" t="n">
        <v>0.999920010566711</v>
      </c>
      <c r="I7" s="1" t="n">
        <v>0.000582299752543034</v>
      </c>
      <c r="J7" s="1" t="n">
        <f aca="false">AVERAGE(C2:C41)</f>
        <v>0.166204980852054</v>
      </c>
    </row>
    <row r="8" customFormat="false" ht="12.75" hidden="false" customHeight="false" outlineLevel="0" collapsed="false">
      <c r="A8" s="1" t="n">
        <v>99</v>
      </c>
      <c r="B8" s="1" t="n">
        <v>595.5</v>
      </c>
      <c r="C8" s="1" t="n">
        <f aca="false">A8/B8</f>
        <v>0.16624685138539</v>
      </c>
    </row>
    <row r="9" customFormat="false" ht="12.75" hidden="false" customHeight="false" outlineLevel="0" collapsed="false">
      <c r="A9" s="1" t="n">
        <v>100</v>
      </c>
      <c r="B9" s="1" t="n">
        <v>600.65</v>
      </c>
      <c r="C9" s="1" t="n">
        <f aca="false">A9/B9</f>
        <v>0.16648630650129</v>
      </c>
    </row>
    <row r="10" customFormat="false" ht="12.75" hidden="false" customHeight="false" outlineLevel="0" collapsed="false">
      <c r="A10" s="1" t="n">
        <v>101</v>
      </c>
      <c r="B10" s="1" t="n">
        <v>606.68</v>
      </c>
      <c r="C10" s="1" t="n">
        <f aca="false">A10/B10</f>
        <v>0.166479857585548</v>
      </c>
      <c r="F10" s="1" t="s">
        <v>10</v>
      </c>
    </row>
    <row r="11" customFormat="false" ht="12.75" hidden="false" customHeight="false" outlineLevel="0" collapsed="false">
      <c r="A11" s="1" t="n">
        <v>102</v>
      </c>
      <c r="B11" s="1" t="n">
        <v>613.84</v>
      </c>
      <c r="C11" s="1" t="n">
        <f aca="false">A11/B11</f>
        <v>0.166167079369217</v>
      </c>
    </row>
    <row r="12" customFormat="false" ht="12.75" hidden="false" customHeight="false" outlineLevel="0" collapsed="false">
      <c r="A12" s="1" t="n">
        <v>103</v>
      </c>
      <c r="B12" s="1" t="n">
        <v>618.65</v>
      </c>
      <c r="C12" s="1" t="n">
        <f aca="false">A12/B12</f>
        <v>0.166491554190576</v>
      </c>
    </row>
    <row r="13" customFormat="false" ht="12.75" hidden="false" customHeight="false" outlineLevel="0" collapsed="false">
      <c r="A13" s="1" t="n">
        <v>104</v>
      </c>
      <c r="B13" s="1" t="n">
        <v>625.67</v>
      </c>
      <c r="C13" s="1" t="n">
        <f aca="false">A13/B13</f>
        <v>0.166221810219445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105</v>
      </c>
      <c r="B14" s="1" t="n">
        <v>631.77</v>
      </c>
      <c r="C14" s="1" t="n">
        <f aca="false">A14/B14</f>
        <v>0.166199724583314</v>
      </c>
    </row>
    <row r="15" customFormat="false" ht="12.75" hidden="false" customHeight="false" outlineLevel="0" collapsed="false">
      <c r="A15" s="1" t="n">
        <v>106</v>
      </c>
      <c r="B15" s="1" t="n">
        <v>637.85</v>
      </c>
      <c r="C15" s="1" t="n">
        <f aca="false">A15/B15</f>
        <v>0.166183271929137</v>
      </c>
    </row>
    <row r="16" customFormat="false" ht="12.75" hidden="false" customHeight="false" outlineLevel="0" collapsed="false">
      <c r="A16" s="1" t="n">
        <v>107</v>
      </c>
      <c r="B16" s="1" t="n">
        <v>643.72</v>
      </c>
      <c r="C16" s="1" t="n">
        <f aca="false">A16/B16</f>
        <v>0.166221338470142</v>
      </c>
    </row>
    <row r="17" customFormat="false" ht="12.75" hidden="false" customHeight="false" outlineLevel="0" collapsed="false">
      <c r="A17" s="1" t="n">
        <v>108</v>
      </c>
      <c r="B17" s="1" t="n">
        <v>650.3</v>
      </c>
      <c r="C17" s="1" t="n">
        <f aca="false">A17/B17</f>
        <v>0.166077195140704</v>
      </c>
    </row>
    <row r="18" customFormat="false" ht="12.75" hidden="false" customHeight="false" outlineLevel="0" collapsed="false">
      <c r="A18" s="1" t="n">
        <v>109</v>
      </c>
      <c r="B18" s="1" t="n">
        <v>656.42</v>
      </c>
      <c r="C18" s="1" t="n">
        <f aca="false">A18/B18</f>
        <v>0.16605222266232</v>
      </c>
    </row>
    <row r="19" customFormat="false" ht="12.75" hidden="false" customHeight="false" outlineLevel="0" collapsed="false">
      <c r="A19" s="1" t="n">
        <v>110</v>
      </c>
      <c r="B19" s="1" t="n">
        <v>661.01</v>
      </c>
      <c r="C19" s="1" t="n">
        <f aca="false">A19/B19</f>
        <v>0.166412005869805</v>
      </c>
    </row>
    <row r="20" customFormat="false" ht="12.75" hidden="false" customHeight="false" outlineLevel="0" collapsed="false">
      <c r="A20" s="1" t="n">
        <v>111</v>
      </c>
      <c r="B20" s="1" t="n">
        <v>666.78</v>
      </c>
      <c r="C20" s="1" t="n">
        <f aca="false">A20/B20</f>
        <v>0.166471699811032</v>
      </c>
    </row>
    <row r="21" customFormat="false" ht="12.75" hidden="false" customHeight="false" outlineLevel="0" collapsed="false">
      <c r="A21" s="1" t="n">
        <v>112</v>
      </c>
      <c r="B21" s="1" t="n">
        <v>672.75</v>
      </c>
      <c r="C21" s="1" t="n">
        <f aca="false">A21/B21</f>
        <v>0.166480862133036</v>
      </c>
    </row>
    <row r="22" customFormat="false" ht="12.75" hidden="false" customHeight="false" outlineLevel="0" collapsed="false">
      <c r="A22" s="1" t="n">
        <v>113</v>
      </c>
      <c r="B22" s="1" t="n">
        <v>680.46</v>
      </c>
      <c r="C22" s="1" t="n">
        <f aca="false">A22/B22</f>
        <v>0.166064133086442</v>
      </c>
    </row>
    <row r="23" customFormat="false" ht="12.75" hidden="false" customHeight="false" outlineLevel="0" collapsed="false">
      <c r="A23" s="1" t="n">
        <v>114</v>
      </c>
      <c r="B23" s="1" t="n">
        <v>685.76</v>
      </c>
      <c r="C23" s="1" t="n">
        <f aca="false">A23/B23</f>
        <v>0.166238917405506</v>
      </c>
    </row>
    <row r="24" customFormat="false" ht="12.75" hidden="false" customHeight="false" outlineLevel="0" collapsed="false">
      <c r="A24" s="1" t="n">
        <v>115</v>
      </c>
      <c r="B24" s="1" t="n">
        <v>690.78</v>
      </c>
      <c r="C24" s="1" t="n">
        <f aca="false">A24/B24</f>
        <v>0.166478473609543</v>
      </c>
    </row>
    <row r="25" customFormat="false" ht="12.75" hidden="false" customHeight="false" outlineLevel="0" collapsed="false">
      <c r="A25" s="1" t="n">
        <v>116</v>
      </c>
      <c r="B25" s="1" t="n">
        <v>696.84</v>
      </c>
      <c r="C25" s="1" t="n">
        <f aca="false">A25/B25</f>
        <v>0.166465759715286</v>
      </c>
    </row>
    <row r="26" customFormat="false" ht="12.75" hidden="false" customHeight="false" outlineLevel="0" collapsed="false">
      <c r="A26" s="1" t="n">
        <v>117</v>
      </c>
      <c r="B26" s="1" t="n">
        <v>702.42</v>
      </c>
      <c r="C26" s="1" t="n">
        <f aca="false">A26/B26</f>
        <v>0.166567011189886</v>
      </c>
    </row>
    <row r="27" customFormat="false" ht="12.75" hidden="false" customHeight="false" outlineLevel="0" collapsed="false">
      <c r="A27" s="1" t="n">
        <v>118</v>
      </c>
      <c r="B27" s="1" t="n">
        <v>709.92</v>
      </c>
      <c r="C27" s="1" t="n">
        <f aca="false">A27/B27</f>
        <v>0.166215911652017</v>
      </c>
    </row>
    <row r="28" customFormat="false" ht="12.75" hidden="false" customHeight="false" outlineLevel="0" collapsed="false">
      <c r="A28" s="1" t="n">
        <v>119</v>
      </c>
      <c r="B28" s="1" t="n">
        <v>715.25</v>
      </c>
      <c r="C28" s="1" t="n">
        <f aca="false">A28/B28</f>
        <v>0.166375393219154</v>
      </c>
    </row>
    <row r="29" customFormat="false" ht="12.75" hidden="false" customHeight="false" outlineLevel="0" collapsed="false">
      <c r="A29" s="1" t="n">
        <v>120</v>
      </c>
      <c r="B29" s="1" t="n">
        <v>721.58</v>
      </c>
      <c r="C29" s="1" t="n">
        <f aca="false">A29/B29</f>
        <v>0.166301726766263</v>
      </c>
    </row>
    <row r="30" customFormat="false" ht="12.75" hidden="false" customHeight="false" outlineLevel="0" collapsed="false">
      <c r="A30" s="1" t="n">
        <v>121</v>
      </c>
      <c r="B30" s="1" t="n">
        <v>728.12</v>
      </c>
      <c r="C30" s="1" t="n">
        <f aca="false">A30/B30</f>
        <v>0.166181398670549</v>
      </c>
    </row>
    <row r="31" customFormat="false" ht="12.75" hidden="false" customHeight="false" outlineLevel="0" collapsed="false">
      <c r="A31" s="1" t="n">
        <v>122</v>
      </c>
      <c r="B31" s="1" t="n">
        <v>733.99</v>
      </c>
      <c r="C31" s="1" t="n">
        <f aca="false">A31/B31</f>
        <v>0.166214798566738</v>
      </c>
    </row>
    <row r="32" customFormat="false" ht="12.75" hidden="false" customHeight="false" outlineLevel="0" collapsed="false">
      <c r="A32" s="1" t="n">
        <v>123</v>
      </c>
      <c r="B32" s="1" t="n">
        <v>738.56</v>
      </c>
      <c r="C32" s="1" t="n">
        <f aca="false">A32/B32</f>
        <v>0.166540294627383</v>
      </c>
    </row>
    <row r="33" customFormat="false" ht="12.75" hidden="false" customHeight="false" outlineLevel="0" collapsed="false">
      <c r="A33" s="1" t="n">
        <v>124</v>
      </c>
      <c r="B33" s="1" t="n">
        <v>745.28</v>
      </c>
      <c r="C33" s="1" t="n">
        <f aca="false">A33/B33</f>
        <v>0.166380420781451</v>
      </c>
    </row>
    <row r="34" customFormat="false" ht="12.75" hidden="false" customHeight="false" outlineLevel="0" collapsed="false">
      <c r="A34" s="1" t="n">
        <v>125</v>
      </c>
      <c r="B34" s="1" t="n">
        <v>752.69</v>
      </c>
      <c r="C34" s="1" t="n">
        <f aca="false">A34/B34</f>
        <v>0.166071025256082</v>
      </c>
    </row>
    <row r="35" customFormat="false" ht="12.75" hidden="false" customHeight="false" outlineLevel="0" collapsed="false">
      <c r="A35" s="1" t="n">
        <v>126</v>
      </c>
      <c r="B35" s="1" t="n">
        <v>758.13</v>
      </c>
      <c r="C35" s="1" t="n">
        <f aca="false">A35/B35</f>
        <v>0.166198409243797</v>
      </c>
    </row>
    <row r="36" customFormat="false" ht="12.75" hidden="false" customHeight="false" outlineLevel="0" collapsed="false">
      <c r="A36" s="1" t="n">
        <v>127</v>
      </c>
      <c r="B36" s="1" t="n">
        <v>762.66</v>
      </c>
      <c r="C36" s="1" t="n">
        <f aca="false">A36/B36</f>
        <v>0.166522434636666</v>
      </c>
    </row>
    <row r="37" customFormat="false" ht="12.75" hidden="false" customHeight="false" outlineLevel="0" collapsed="false">
      <c r="A37" s="1" t="n">
        <v>128</v>
      </c>
      <c r="B37" s="1" t="n">
        <v>769.96</v>
      </c>
      <c r="C37" s="1" t="n">
        <f aca="false">A37/B37</f>
        <v>0.166242402202712</v>
      </c>
    </row>
    <row r="38" customFormat="false" ht="12.75" hidden="false" customHeight="false" outlineLevel="0" collapsed="false">
      <c r="A38" s="1" t="n">
        <v>129</v>
      </c>
      <c r="B38" s="1" t="n">
        <v>776.69</v>
      </c>
      <c r="C38" s="1" t="n">
        <f aca="false">A38/B38</f>
        <v>0.166089430789633</v>
      </c>
    </row>
    <row r="39" customFormat="false" ht="12.75" hidden="false" customHeight="false" outlineLevel="0" collapsed="false">
      <c r="A39" s="1" t="n">
        <v>130</v>
      </c>
      <c r="B39" s="1" t="n">
        <v>781.04</v>
      </c>
      <c r="C39" s="1" t="n">
        <f aca="false">A39/B39</f>
        <v>0.166444740346205</v>
      </c>
    </row>
    <row r="40" customFormat="false" ht="12.75" hidden="false" customHeight="false" outlineLevel="0" collapsed="false">
      <c r="A40" s="1" t="n">
        <v>131</v>
      </c>
      <c r="B40" s="1" t="n">
        <v>787.17</v>
      </c>
      <c r="C40" s="1" t="n">
        <f aca="false">A40/B40</f>
        <v>0.166418943811375</v>
      </c>
    </row>
    <row r="41" customFormat="false" ht="12.75" hidden="false" customHeight="false" outlineLevel="0" collapsed="false">
      <c r="A41" s="1" t="n">
        <v>132</v>
      </c>
      <c r="B41" s="1" t="n">
        <v>794.49</v>
      </c>
      <c r="C41" s="1" t="n">
        <f aca="false">A41/B41</f>
        <v>0.166144318997092</v>
      </c>
    </row>
    <row r="42" customFormat="false" ht="12.75" hidden="false" customHeight="false" outlineLevel="0" collapsed="false">
      <c r="A42" s="1" t="n">
        <v>133</v>
      </c>
      <c r="B42" s="1" t="n">
        <v>800.11</v>
      </c>
      <c r="C42" s="1" t="n">
        <f aca="false">A42/B42</f>
        <v>0.166227143767732</v>
      </c>
    </row>
    <row r="43" customFormat="false" ht="12.75" hidden="false" customHeight="false" outlineLevel="0" collapsed="false">
      <c r="A43" s="1" t="n">
        <v>134</v>
      </c>
      <c r="B43" s="1" t="n">
        <v>806.06</v>
      </c>
      <c r="C43" s="1" t="n">
        <f aca="false">A43/B43</f>
        <v>0.166240726496787</v>
      </c>
    </row>
    <row r="44" customFormat="false" ht="12.75" hidden="false" customHeight="false" outlineLevel="0" collapsed="false">
      <c r="A44" s="1" t="n">
        <v>135</v>
      </c>
      <c r="B44" s="1" t="n">
        <v>811.25</v>
      </c>
      <c r="C44" s="1" t="n">
        <f aca="false">A44/B44</f>
        <v>0.166409861325116</v>
      </c>
    </row>
    <row r="45" customFormat="false" ht="12.75" hidden="false" customHeight="false" outlineLevel="0" collapsed="false">
      <c r="A45" s="1" t="n">
        <v>136</v>
      </c>
      <c r="B45" s="1" t="n">
        <v>816.31</v>
      </c>
      <c r="C45" s="1" t="n">
        <f aca="false">A45/B45</f>
        <v>0.166603373718318</v>
      </c>
    </row>
    <row r="46" customFormat="false" ht="12.75" hidden="false" customHeight="false" outlineLevel="0" collapsed="false">
      <c r="A46" s="1" t="n">
        <v>137</v>
      </c>
      <c r="B46" s="1" t="n">
        <v>823.34</v>
      </c>
      <c r="C46" s="1" t="n">
        <f aca="false">A46/B46</f>
        <v>0.166395413802317</v>
      </c>
    </row>
    <row r="47" customFormat="false" ht="12.75" hidden="false" customHeight="false" outlineLevel="0" collapsed="false">
      <c r="A47" s="1" t="n">
        <v>138</v>
      </c>
      <c r="B47" s="1" t="n">
        <v>830.84</v>
      </c>
      <c r="C47" s="1" t="n">
        <f aca="false">A47/B47</f>
        <v>0.166096962110635</v>
      </c>
    </row>
    <row r="48" customFormat="false" ht="12.75" hidden="false" customHeight="false" outlineLevel="0" collapsed="false">
      <c r="A48" s="1" t="n">
        <v>139</v>
      </c>
      <c r="B48" s="1" t="n">
        <v>836.46</v>
      </c>
      <c r="C48" s="1" t="n">
        <f aca="false">A48/B48</f>
        <v>0.166176505750424</v>
      </c>
    </row>
    <row r="49" customFormat="false" ht="12.75" hidden="false" customHeight="false" outlineLevel="0" collapsed="false">
      <c r="A49" s="1" t="n">
        <v>140</v>
      </c>
      <c r="B49" s="1" t="n">
        <v>840.24</v>
      </c>
      <c r="C49" s="1" t="n">
        <f aca="false">A49/B49</f>
        <v>0.166619061220604</v>
      </c>
    </row>
    <row r="50" customFormat="false" ht="12.75" hidden="false" customHeight="false" outlineLevel="0" collapsed="false">
      <c r="A50" s="1" t="n">
        <v>141</v>
      </c>
      <c r="B50" s="1" t="n">
        <v>847.49</v>
      </c>
      <c r="C50" s="1" t="n">
        <f aca="false">A50/B50</f>
        <v>0.166373644526779</v>
      </c>
    </row>
    <row r="51" customFormat="false" ht="12.75" hidden="false" customHeight="false" outlineLevel="0" collapsed="false">
      <c r="A51" s="1" t="n">
        <v>142</v>
      </c>
      <c r="B51" s="1" t="n">
        <v>852.49</v>
      </c>
      <c r="C51" s="1" t="n">
        <f aca="false">A51/B51</f>
        <v>0.166570868866497</v>
      </c>
    </row>
    <row r="52" customFormat="false" ht="12.75" hidden="false" customHeight="false" outlineLevel="0" collapsed="false">
      <c r="A52" s="1" t="n">
        <v>143</v>
      </c>
      <c r="B52" s="1" t="n">
        <v>858.26</v>
      </c>
      <c r="C52" s="1" t="n">
        <f aca="false">A52/B52</f>
        <v>0.166616176916086</v>
      </c>
    </row>
    <row r="53" customFormat="false" ht="12.75" hidden="false" customHeight="false" outlineLevel="0" collapsed="false">
      <c r="A53" s="1" t="n">
        <v>144</v>
      </c>
      <c r="B53" s="1" t="n">
        <v>864.15</v>
      </c>
      <c r="C53" s="1" t="n">
        <f aca="false">A53/B53</f>
        <v>0.166637736504079</v>
      </c>
    </row>
    <row r="54" customFormat="false" ht="12.75" hidden="false" customHeight="false" outlineLevel="0" collapsed="false">
      <c r="A54" s="1" t="n">
        <v>145</v>
      </c>
      <c r="B54" s="1" t="n">
        <v>870.29</v>
      </c>
      <c r="C54" s="1" t="n">
        <f aca="false">A54/B54</f>
        <v>0.166611129623459</v>
      </c>
    </row>
    <row r="55" customFormat="false" ht="12.75" hidden="false" customHeight="false" outlineLevel="0" collapsed="false">
      <c r="A55" s="1" t="n">
        <v>146</v>
      </c>
      <c r="B55" s="1" t="n">
        <v>877.5</v>
      </c>
      <c r="C55" s="1" t="n">
        <f aca="false">A55/B55</f>
        <v>0.166381766381766</v>
      </c>
    </row>
    <row r="56" customFormat="false" ht="12.75" hidden="false" customHeight="false" outlineLevel="0" collapsed="false">
      <c r="A56" s="1" t="n">
        <v>147</v>
      </c>
      <c r="B56" s="1" t="n">
        <v>882.98</v>
      </c>
      <c r="C56" s="1" t="n">
        <f aca="false">A56/B56</f>
        <v>0.166481687014428</v>
      </c>
    </row>
    <row r="57" customFormat="false" ht="12.75" hidden="false" customHeight="false" outlineLevel="0" collapsed="false">
      <c r="A57" s="1" t="n">
        <v>148</v>
      </c>
      <c r="B57" s="1" t="n">
        <v>890.53</v>
      </c>
      <c r="C57" s="1" t="n">
        <f aca="false">A57/B57</f>
        <v>0.166193165867517</v>
      </c>
    </row>
    <row r="58" customFormat="false" ht="12.75" hidden="false" customHeight="false" outlineLevel="0" collapsed="false">
      <c r="A58" s="1" t="n">
        <v>149</v>
      </c>
      <c r="B58" s="1" t="n">
        <v>896.25</v>
      </c>
      <c r="C58" s="1" t="n">
        <f aca="false">A58/B58</f>
        <v>0.166248256624826</v>
      </c>
    </row>
    <row r="59" customFormat="false" ht="12.75" hidden="false" customHeight="false" outlineLevel="0" collapsed="false">
      <c r="A59" s="1" t="n">
        <v>150</v>
      </c>
      <c r="B59" s="1" t="n">
        <v>900.03</v>
      </c>
      <c r="C59" s="1" t="n">
        <f aca="false">A59/B59</f>
        <v>0.16666111129629</v>
      </c>
    </row>
    <row r="60" customFormat="false" ht="12.75" hidden="false" customHeight="false" outlineLevel="0" collapsed="false">
      <c r="A60" s="1" t="n">
        <v>151</v>
      </c>
      <c r="B60" s="1" t="n">
        <v>906</v>
      </c>
      <c r="C60" s="1" t="n">
        <f aca="false">A60/B60</f>
        <v>0.166666666666667</v>
      </c>
    </row>
    <row r="61" customFormat="false" ht="12.75" hidden="false" customHeight="false" outlineLevel="0" collapsed="false">
      <c r="A61" s="1" t="n">
        <v>152</v>
      </c>
      <c r="B61" s="1" t="n">
        <v>914.24</v>
      </c>
      <c r="C61" s="1" t="n">
        <f aca="false">A61/B61</f>
        <v>0.166258312915646</v>
      </c>
    </row>
    <row r="62" customFormat="false" ht="12.75" hidden="false" customHeight="false" outlineLevel="0" collapsed="false">
      <c r="A62" s="1" t="n">
        <v>153</v>
      </c>
      <c r="B62" s="1" t="n">
        <v>920.63</v>
      </c>
      <c r="C62" s="1" t="n">
        <f aca="false">A62/B62</f>
        <v>0.166190543432215</v>
      </c>
    </row>
    <row r="63" customFormat="false" ht="12.75" hidden="false" customHeight="false" outlineLevel="0" collapsed="false">
      <c r="A63" s="1" t="n">
        <v>154</v>
      </c>
      <c r="B63" s="1" t="n">
        <v>926.62</v>
      </c>
      <c r="C63" s="1" t="n">
        <f aca="false">A63/B63</f>
        <v>0.166195419913233</v>
      </c>
    </row>
    <row r="64" customFormat="false" ht="12.75" hidden="false" customHeight="false" outlineLevel="0" collapsed="false">
      <c r="A64" s="1" t="n">
        <v>155</v>
      </c>
      <c r="B64" s="1" t="n">
        <v>931.21</v>
      </c>
      <c r="C64" s="1" t="n">
        <f aca="false">A64/B64</f>
        <v>0.166450102554741</v>
      </c>
    </row>
    <row r="65" customFormat="false" ht="12.75" hidden="false" customHeight="false" outlineLevel="0" collapsed="false">
      <c r="A65" s="1" t="n">
        <v>156</v>
      </c>
      <c r="B65" s="1" t="n">
        <v>937.92</v>
      </c>
      <c r="C65" s="1" t="n">
        <f aca="false">A65/B65</f>
        <v>0.16632548618219</v>
      </c>
    </row>
    <row r="66" customFormat="false" ht="12.75" hidden="false" customHeight="false" outlineLevel="0" collapsed="false">
      <c r="A66" s="1" t="n">
        <v>157</v>
      </c>
      <c r="B66" s="1" t="n">
        <v>943.96</v>
      </c>
      <c r="C66" s="1" t="n">
        <f aca="false">A66/B66</f>
        <v>0.166320606805373</v>
      </c>
    </row>
    <row r="67" customFormat="false" ht="12.75" hidden="false" customHeight="false" outlineLevel="0" collapsed="false">
      <c r="A67" s="1" t="n">
        <v>158</v>
      </c>
      <c r="B67" s="1" t="n">
        <v>950.42</v>
      </c>
      <c r="C67" s="1" t="n">
        <f aca="false">A67/B67</f>
        <v>0.166242292881042</v>
      </c>
    </row>
    <row r="68" customFormat="false" ht="12.75" hidden="false" customHeight="false" outlineLevel="0" collapsed="false">
      <c r="A68" s="1" t="n">
        <v>159</v>
      </c>
      <c r="B68" s="1" t="n">
        <v>954.02</v>
      </c>
      <c r="C68" s="1" t="n">
        <f aca="false">A68/B68</f>
        <v>0.166663172679818</v>
      </c>
    </row>
    <row r="69" customFormat="false" ht="12.75" hidden="false" customHeight="false" outlineLevel="0" collapsed="false">
      <c r="A69" s="1" t="n">
        <v>160</v>
      </c>
      <c r="B69" s="1" t="n">
        <v>962.99</v>
      </c>
      <c r="C69" s="1" t="n">
        <f aca="false">A69/B69</f>
        <v>0.166149181196066</v>
      </c>
    </row>
    <row r="70" customFormat="false" ht="12.75" hidden="false" customHeight="false" outlineLevel="0" collapsed="false">
      <c r="A70" s="1" t="n">
        <v>161</v>
      </c>
      <c r="B70" s="1" t="n">
        <v>968.65</v>
      </c>
      <c r="C70" s="1" t="n">
        <f aca="false">A70/B70</f>
        <v>0.166210705621225</v>
      </c>
    </row>
    <row r="71" customFormat="false" ht="12.75" hidden="false" customHeight="false" outlineLevel="0" collapsed="false">
      <c r="A71" s="1" t="n">
        <v>162</v>
      </c>
      <c r="B71" s="1" t="n">
        <v>972.61</v>
      </c>
      <c r="C71" s="1" t="n">
        <f aca="false">A71/B71</f>
        <v>0.166562136930527</v>
      </c>
    </row>
    <row r="72" customFormat="false" ht="12.75" hidden="false" customHeight="false" outlineLevel="0" collapsed="false">
      <c r="A72" s="1" t="n">
        <v>163</v>
      </c>
      <c r="B72" s="1" t="n">
        <v>980.5</v>
      </c>
      <c r="C72" s="1" t="n">
        <f aca="false">A72/B72</f>
        <v>0.166241713411525</v>
      </c>
    </row>
    <row r="73" customFormat="false" ht="12.75" hidden="false" customHeight="false" outlineLevel="0" collapsed="false">
      <c r="A73" s="1" t="n">
        <v>164</v>
      </c>
      <c r="B73" s="1" t="n">
        <v>985.12</v>
      </c>
      <c r="C73" s="1" t="n">
        <f aca="false">A73/B73</f>
        <v>0.166477180445022</v>
      </c>
    </row>
    <row r="74" customFormat="false" ht="12.75" hidden="false" customHeight="false" outlineLevel="0" collapsed="false">
      <c r="A74" s="1" t="n">
        <v>165</v>
      </c>
      <c r="B74" s="1" t="n">
        <v>990.95</v>
      </c>
      <c r="C74" s="1" t="n">
        <f aca="false">A74/B74</f>
        <v>0.16650688733034</v>
      </c>
    </row>
    <row r="75" customFormat="false" ht="12.75" hidden="false" customHeight="false" outlineLevel="0" collapsed="false">
      <c r="A75" s="1" t="n">
        <v>166</v>
      </c>
      <c r="B75" s="1" t="n">
        <v>996.66</v>
      </c>
      <c r="C75" s="1" t="n">
        <f aca="false">A75/B75</f>
        <v>0.166556298035438</v>
      </c>
    </row>
    <row r="76" customFormat="false" ht="12.75" hidden="false" customHeight="false" outlineLevel="0" collapsed="false">
      <c r="A76" s="1" t="n">
        <v>167</v>
      </c>
      <c r="B76" s="1" t="n">
        <v>1002.82</v>
      </c>
      <c r="C76" s="1" t="n">
        <f aca="false">A76/B76</f>
        <v>0.166530384316228</v>
      </c>
    </row>
    <row r="77" customFormat="false" ht="12.75" hidden="false" customHeight="false" outlineLevel="0" collapsed="false">
      <c r="A77" s="1" t="n">
        <v>168</v>
      </c>
      <c r="B77" s="1" t="n">
        <v>1011.13</v>
      </c>
      <c r="C77" s="1" t="n">
        <f aca="false">A77/B77</f>
        <v>0.166150742238881</v>
      </c>
    </row>
    <row r="78" customFormat="false" ht="12.75" hidden="false" customHeight="false" outlineLevel="0" collapsed="false">
      <c r="A78" s="1" t="n">
        <v>169</v>
      </c>
      <c r="B78" s="1" t="n">
        <v>1014.59</v>
      </c>
      <c r="C78" s="1" t="n">
        <f aca="false">A78/B78</f>
        <v>0.166569747385643</v>
      </c>
    </row>
    <row r="79" customFormat="false" ht="12.75" hidden="false" customHeight="false" outlineLevel="0" collapsed="false">
      <c r="A79" s="1" t="n">
        <v>170</v>
      </c>
      <c r="B79" s="1" t="n">
        <v>1021.25</v>
      </c>
      <c r="C79" s="1" t="n">
        <f aca="false">A79/B79</f>
        <v>0.166462668298654</v>
      </c>
    </row>
    <row r="80" customFormat="false" ht="12.75" hidden="false" customHeight="false" outlineLevel="0" collapsed="false">
      <c r="A80" s="1" t="n">
        <v>171</v>
      </c>
      <c r="B80" s="1" t="n">
        <v>1026.3</v>
      </c>
      <c r="C80" s="1" t="n">
        <f aca="false">A80/B80</f>
        <v>0.16661794796843</v>
      </c>
    </row>
    <row r="81" customFormat="false" ht="12.75" hidden="false" customHeight="false" outlineLevel="0" collapsed="false">
      <c r="A81" s="1" t="n">
        <v>172</v>
      </c>
      <c r="B81" s="1" t="n">
        <v>1031.91</v>
      </c>
      <c r="C81" s="1" t="n">
        <f aca="false">A81/B81</f>
        <v>0.166681202818075</v>
      </c>
    </row>
    <row r="82" customFormat="false" ht="12.75" hidden="false" customHeight="false" outlineLevel="0" collapsed="false">
      <c r="A82" s="1" t="n">
        <v>173</v>
      </c>
      <c r="B82" s="1" t="n">
        <v>1039.21</v>
      </c>
      <c r="C82" s="1" t="n">
        <f aca="false">A82/B82</f>
        <v>0.166472609001068</v>
      </c>
    </row>
    <row r="83" customFormat="false" ht="12.75" hidden="false" customHeight="false" outlineLevel="0" collapsed="false">
      <c r="A83" s="1" t="n">
        <v>174</v>
      </c>
      <c r="B83" s="1" t="n">
        <v>1046.08</v>
      </c>
      <c r="C83" s="1" t="n">
        <f aca="false">A83/B83</f>
        <v>0.166335270724992</v>
      </c>
    </row>
    <row r="84" customFormat="false" ht="12.75" hidden="false" customHeight="false" outlineLevel="0" collapsed="false">
      <c r="A84" s="1" t="n">
        <v>175</v>
      </c>
      <c r="B84" s="1" t="n">
        <v>1051.33</v>
      </c>
      <c r="C84" s="1" t="n">
        <f aca="false">A84/B84</f>
        <v>0.166455822624675</v>
      </c>
    </row>
    <row r="85" customFormat="false" ht="12.75" hidden="false" customHeight="false" outlineLevel="0" collapsed="false">
      <c r="A85" s="1" t="n">
        <v>176</v>
      </c>
      <c r="B85" s="1" t="n">
        <v>1055.92</v>
      </c>
      <c r="C85" s="1" t="n">
        <f aca="false">A85/B85</f>
        <v>0.1666792938859</v>
      </c>
    </row>
    <row r="86" customFormat="false" ht="12.75" hidden="false" customHeight="false" outlineLevel="0" collapsed="false">
      <c r="A86" s="1" t="n">
        <v>177</v>
      </c>
      <c r="B86" s="1" t="n">
        <v>1064.49</v>
      </c>
      <c r="C86" s="1" t="n">
        <f aca="false">A86/B86</f>
        <v>0.166276808612575</v>
      </c>
    </row>
    <row r="87" customFormat="false" ht="12.75" hidden="false" customHeight="false" outlineLevel="0" collapsed="false">
      <c r="A87" s="1" t="n">
        <v>178</v>
      </c>
      <c r="B87" s="1" t="n">
        <v>1067.76</v>
      </c>
      <c r="C87" s="1" t="n">
        <f aca="false">A87/B87</f>
        <v>0.166704128268525</v>
      </c>
    </row>
    <row r="88" customFormat="false" ht="12.75" hidden="false" customHeight="false" outlineLevel="0" collapsed="false">
      <c r="A88" s="1" t="n">
        <v>179</v>
      </c>
      <c r="B88" s="1" t="n">
        <v>1076.65</v>
      </c>
      <c r="C88" s="1" t="n">
        <f aca="false">A88/B88</f>
        <v>0.166256443598198</v>
      </c>
    </row>
    <row r="89" customFormat="false" ht="12.75" hidden="false" customHeight="false" outlineLevel="0" collapsed="false">
      <c r="A89" s="1" t="n">
        <v>180</v>
      </c>
      <c r="B89" s="1" t="n">
        <v>1081.61</v>
      </c>
      <c r="C89" s="1" t="n">
        <f aca="false">A89/B89</f>
        <v>0.166418579709877</v>
      </c>
    </row>
    <row r="90" customFormat="false" ht="12.75" hidden="false" customHeight="false" outlineLevel="0" collapsed="false">
      <c r="A90" s="1" t="n">
        <v>181</v>
      </c>
      <c r="B90" s="1" t="n">
        <v>1088.13</v>
      </c>
      <c r="C90" s="1" t="n">
        <f aca="false">A90/B90</f>
        <v>0.166340418883773</v>
      </c>
    </row>
    <row r="91" customFormat="false" ht="12.75" hidden="false" customHeight="false" outlineLevel="0" collapsed="false">
      <c r="A91" s="1" t="n">
        <v>182</v>
      </c>
      <c r="B91" s="1" t="n">
        <v>1094.17</v>
      </c>
      <c r="C91" s="1" t="n">
        <f aca="false">A91/B91</f>
        <v>0.16633612692726</v>
      </c>
    </row>
    <row r="92" customFormat="false" ht="12.75" hidden="false" customHeight="false" outlineLevel="0" collapsed="false">
      <c r="A92" s="1" t="n">
        <v>183</v>
      </c>
      <c r="B92" s="1" t="n">
        <v>1099.86</v>
      </c>
      <c r="C92" s="1" t="n">
        <f aca="false">A92/B92</f>
        <v>0.166384812612514</v>
      </c>
    </row>
    <row r="93" customFormat="false" ht="12.75" hidden="false" customHeight="false" outlineLevel="0" collapsed="false">
      <c r="A93" s="1" t="n">
        <v>184</v>
      </c>
      <c r="B93" s="1" t="n">
        <v>1106.9</v>
      </c>
      <c r="C93" s="1" t="n">
        <f aca="false">A93/B93</f>
        <v>0.166230011744512</v>
      </c>
    </row>
    <row r="94" customFormat="false" ht="12.75" hidden="false" customHeight="false" outlineLevel="0" collapsed="false">
      <c r="A94" s="1" t="n">
        <v>185</v>
      </c>
      <c r="B94" s="1" t="n">
        <v>1111.39</v>
      </c>
      <c r="C94" s="1" t="n">
        <f aca="false">A94/B94</f>
        <v>0.166458218987034</v>
      </c>
    </row>
    <row r="95" customFormat="false" ht="12.75" hidden="false" customHeight="false" outlineLevel="0" collapsed="false">
      <c r="A95" s="1" t="n">
        <v>186</v>
      </c>
      <c r="B95" s="1" t="n">
        <v>1118.73</v>
      </c>
      <c r="C95" s="1" t="n">
        <f aca="false">A95/B95</f>
        <v>0.166259955485238</v>
      </c>
    </row>
    <row r="96" customFormat="false" ht="12.75" hidden="false" customHeight="false" outlineLevel="0" collapsed="false">
      <c r="A96" s="1" t="n">
        <v>187</v>
      </c>
      <c r="B96" s="1" t="n">
        <v>1124.99</v>
      </c>
      <c r="C96" s="1" t="n">
        <f aca="false">A96/B96</f>
        <v>0.16622369976622</v>
      </c>
    </row>
    <row r="97" customFormat="false" ht="12.75" hidden="false" customHeight="false" outlineLevel="0" collapsed="false">
      <c r="A97" s="1" t="n">
        <v>188</v>
      </c>
      <c r="B97" s="1" t="n">
        <v>1127.88</v>
      </c>
      <c r="C97" s="1" t="n">
        <f aca="false">A97/B97</f>
        <v>0.166684399049544</v>
      </c>
    </row>
    <row r="98" customFormat="false" ht="12.75" hidden="false" customHeight="false" outlineLevel="0" collapsed="false">
      <c r="A98" s="1" t="n">
        <v>189</v>
      </c>
      <c r="B98" s="1" t="n">
        <v>1134.64</v>
      </c>
      <c r="C98" s="1" t="n">
        <f aca="false">A98/B98</f>
        <v>0.166572657406755</v>
      </c>
    </row>
    <row r="99" customFormat="false" ht="12.75" hidden="false" customHeight="false" outlineLevel="0" collapsed="false">
      <c r="A99" s="1" t="n">
        <v>190</v>
      </c>
      <c r="B99" s="1" t="n">
        <v>1141.96</v>
      </c>
      <c r="C99" s="1" t="n">
        <f aca="false">A99/B99</f>
        <v>0.166380608777891</v>
      </c>
    </row>
    <row r="100" customFormat="false" ht="12.75" hidden="false" customHeight="false" outlineLevel="0" collapsed="false">
      <c r="A100" s="1" t="n">
        <v>191</v>
      </c>
      <c r="B100" s="1" t="n">
        <v>1148.77</v>
      </c>
      <c r="C100" s="1" t="n">
        <f aca="false">A100/B100</f>
        <v>0.166264787555385</v>
      </c>
    </row>
    <row r="101" customFormat="false" ht="12.75" hidden="false" customHeight="false" outlineLevel="0" collapsed="false">
      <c r="A101" s="1" t="n">
        <v>192</v>
      </c>
      <c r="B101" s="1" t="n">
        <v>1154.97</v>
      </c>
      <c r="C101" s="1" t="n">
        <f aca="false">A101/B101</f>
        <v>0.166238084106081</v>
      </c>
    </row>
    <row r="102" customFormat="false" ht="12.75" hidden="false" customHeight="false" outlineLevel="0" collapsed="false">
      <c r="A102" s="1" t="n">
        <v>193</v>
      </c>
      <c r="B102" s="1" t="n">
        <v>1161.14</v>
      </c>
      <c r="C102" s="1" t="n">
        <f aca="false">A102/B102</f>
        <v>0.166215960177067</v>
      </c>
    </row>
    <row r="103" customFormat="false" ht="12.75" hidden="false" customHeight="false" outlineLevel="0" collapsed="false">
      <c r="A103" s="1" t="n">
        <v>194</v>
      </c>
      <c r="B103" s="1" t="n">
        <v>1163.72</v>
      </c>
      <c r="C103" s="1" t="n">
        <f aca="false">A103/B103</f>
        <v>0.166706767951054</v>
      </c>
    </row>
    <row r="104" customFormat="false" ht="12.75" hidden="false" customHeight="false" outlineLevel="0" collapsed="false">
      <c r="A104" s="1" t="n">
        <v>195</v>
      </c>
      <c r="B104" s="1" t="n">
        <v>1171.35</v>
      </c>
      <c r="C104" s="1" t="n">
        <f aca="false">A104/B104</f>
        <v>0.166474580612114</v>
      </c>
    </row>
    <row r="105" customFormat="false" ht="12.75" hidden="false" customHeight="false" outlineLevel="0" collapsed="false">
      <c r="A105" s="1" t="n">
        <v>196</v>
      </c>
      <c r="B105" s="1" t="n">
        <v>1176.82</v>
      </c>
      <c r="C105" s="1" t="n">
        <f aca="false">A105/B105</f>
        <v>0.166550534491256</v>
      </c>
    </row>
    <row r="106" customFormat="false" ht="12.75" hidden="false" customHeight="false" outlineLevel="0" collapsed="false">
      <c r="A106" s="1" t="n">
        <v>197</v>
      </c>
      <c r="B106" s="1" t="n">
        <v>1182.81</v>
      </c>
      <c r="C106" s="1" t="n">
        <f aca="false">A106/B106</f>
        <v>0.166552531683026</v>
      </c>
    </row>
    <row r="107" customFormat="false" ht="12.75" hidden="false" customHeight="false" outlineLevel="0" collapsed="false">
      <c r="A107" s="1" t="n">
        <v>198</v>
      </c>
      <c r="B107" s="1" t="n">
        <v>1189.27</v>
      </c>
      <c r="C107" s="1" t="n">
        <f aca="false">A107/B107</f>
        <v>0.166488686336997</v>
      </c>
    </row>
    <row r="108" customFormat="false" ht="12.75" hidden="false" customHeight="false" outlineLevel="0" collapsed="false">
      <c r="A108" s="1" t="n">
        <v>199</v>
      </c>
      <c r="B108" s="1" t="n">
        <v>1196.15</v>
      </c>
      <c r="C108" s="1" t="n">
        <f aca="false">A108/B108</f>
        <v>0.166367094427956</v>
      </c>
    </row>
    <row r="109" customFormat="false" ht="12.75" hidden="false" customHeight="false" outlineLevel="0" collapsed="false">
      <c r="A109" s="1" t="n">
        <v>200</v>
      </c>
      <c r="B109" s="1" t="n">
        <v>1203.37</v>
      </c>
      <c r="C109" s="1" t="n">
        <f aca="false">A109/B109</f>
        <v>0.166199921886037</v>
      </c>
    </row>
    <row r="110" customFormat="false" ht="12.75" hidden="false" customHeight="false" outlineLevel="0" collapsed="false">
      <c r="A110" s="1" t="n">
        <v>201</v>
      </c>
      <c r="B110" s="1" t="n">
        <v>1206.4</v>
      </c>
      <c r="C110" s="1" t="n">
        <f aca="false">A110/B110</f>
        <v>0.166611405835544</v>
      </c>
    </row>
    <row r="111" customFormat="false" ht="12.75" hidden="false" customHeight="false" outlineLevel="0" collapsed="false">
      <c r="A111" s="1" t="n">
        <v>202</v>
      </c>
      <c r="B111" s="1" t="n">
        <v>1213.14</v>
      </c>
      <c r="C111" s="1" t="n">
        <f aca="false">A111/B111</f>
        <v>0.1665100483044</v>
      </c>
    </row>
    <row r="112" customFormat="false" ht="12.75" hidden="false" customHeight="false" outlineLevel="0" collapsed="false">
      <c r="A112" s="1" t="n">
        <v>203</v>
      </c>
      <c r="B112" s="1" t="n">
        <v>1219.44</v>
      </c>
      <c r="C112" s="1" t="n">
        <f aca="false">A112/B112</f>
        <v>0.166469855015417</v>
      </c>
    </row>
    <row r="113" customFormat="false" ht="12.75" hidden="false" customHeight="false" outlineLevel="0" collapsed="false">
      <c r="A113" s="1" t="n">
        <v>204</v>
      </c>
      <c r="B113" s="1" t="n">
        <v>1224.71</v>
      </c>
      <c r="C113" s="1" t="n">
        <f aca="false">A113/B113</f>
        <v>0.166570045153547</v>
      </c>
    </row>
    <row r="114" customFormat="false" ht="12.75" hidden="false" customHeight="false" outlineLevel="0" collapsed="false">
      <c r="A114" s="1" t="n">
        <v>205</v>
      </c>
      <c r="B114" s="1" t="n">
        <v>1232.96</v>
      </c>
      <c r="C114" s="1" t="n">
        <f aca="false">A114/B114</f>
        <v>0.166266545548923</v>
      </c>
    </row>
    <row r="115" customFormat="false" ht="12.75" hidden="false" customHeight="false" outlineLevel="0" collapsed="false">
      <c r="A115" s="1" t="n">
        <v>206</v>
      </c>
      <c r="B115" s="1" t="n">
        <v>1235.46</v>
      </c>
      <c r="C115" s="1" t="n">
        <f aca="false">A115/B115</f>
        <v>0.166739514027164</v>
      </c>
    </row>
    <row r="116" customFormat="false" ht="12.75" hidden="false" customHeight="false" outlineLevel="0" collapsed="false">
      <c r="A116" s="1" t="n">
        <v>207</v>
      </c>
      <c r="B116" s="1" t="n">
        <v>1245.53</v>
      </c>
      <c r="C116" s="1" t="n">
        <f aca="false">A116/B116</f>
        <v>0.16619431085562</v>
      </c>
    </row>
    <row r="117" customFormat="false" ht="12.75" hidden="false" customHeight="false" outlineLevel="0" collapsed="false">
      <c r="A117" s="1" t="n">
        <v>208</v>
      </c>
      <c r="B117" s="1" t="n">
        <v>1247.6</v>
      </c>
      <c r="C117" s="1" t="n">
        <f aca="false">A117/B117</f>
        <v>0.166720102596986</v>
      </c>
    </row>
    <row r="118" customFormat="false" ht="12.75" hidden="false" customHeight="false" outlineLevel="0" collapsed="false">
      <c r="A118" s="1" t="n">
        <v>209</v>
      </c>
      <c r="B118" s="1" t="n">
        <v>1256.7</v>
      </c>
      <c r="C118" s="1" t="n">
        <f aca="false">A118/B118</f>
        <v>0.166308585979152</v>
      </c>
    </row>
    <row r="119" customFormat="false" ht="12.75" hidden="false" customHeight="false" outlineLevel="0" collapsed="false">
      <c r="A119" s="1" t="n">
        <v>210</v>
      </c>
      <c r="B119" s="1" t="n">
        <v>1261.57</v>
      </c>
      <c r="C119" s="1" t="n">
        <f aca="false">A119/B119</f>
        <v>0.166459253152818</v>
      </c>
    </row>
    <row r="120" customFormat="false" ht="12.75" hidden="false" customHeight="false" outlineLevel="0" collapsed="false">
      <c r="A120" s="1" t="n">
        <v>211</v>
      </c>
      <c r="B120" s="1" t="n">
        <v>1267.26</v>
      </c>
      <c r="C120" s="1" t="n">
        <f aca="false">A120/B120</f>
        <v>0.166500954815902</v>
      </c>
    </row>
    <row r="121" customFormat="false" ht="12.75" hidden="false" customHeight="false" outlineLevel="0" collapsed="false">
      <c r="A121" s="1" t="n">
        <v>212</v>
      </c>
      <c r="B121" s="1" t="n">
        <v>1275.21</v>
      </c>
      <c r="C121" s="1" t="n">
        <f aca="false">A121/B121</f>
        <v>0.166247127924028</v>
      </c>
    </row>
    <row r="122" customFormat="false" ht="12.75" hidden="false" customHeight="false" outlineLevel="0" collapsed="false">
      <c r="A122" s="1" t="n">
        <v>213</v>
      </c>
      <c r="B122" s="1" t="n">
        <v>1279.33</v>
      </c>
      <c r="C122" s="1" t="n">
        <f aca="false">A122/B122</f>
        <v>0.166493398888481</v>
      </c>
    </row>
    <row r="123" customFormat="false" ht="12.75" hidden="false" customHeight="false" outlineLevel="0" collapsed="false">
      <c r="A123" s="1" t="n">
        <v>214</v>
      </c>
      <c r="B123" s="1" t="n">
        <v>1287.27</v>
      </c>
      <c r="C123" s="1" t="n">
        <f aca="false">A123/B123</f>
        <v>0.166243290063468</v>
      </c>
    </row>
    <row r="124" customFormat="false" ht="12.75" hidden="false" customHeight="false" outlineLevel="0" collapsed="false">
      <c r="A124" s="1" t="n">
        <v>215</v>
      </c>
      <c r="B124" s="1" t="n">
        <v>1289.47</v>
      </c>
      <c r="C124" s="1" t="n">
        <f aca="false">A124/B124</f>
        <v>0.166735170263752</v>
      </c>
    </row>
    <row r="125" customFormat="false" ht="12.75" hidden="false" customHeight="false" outlineLevel="0" collapsed="false">
      <c r="A125" s="1" t="n">
        <v>216</v>
      </c>
      <c r="B125" s="1" t="n">
        <v>1297.59</v>
      </c>
      <c r="C125" s="1" t="n">
        <f aca="false">A125/B125</f>
        <v>0.166462441911544</v>
      </c>
    </row>
    <row r="126" customFormat="false" ht="12.75" hidden="false" customHeight="false" outlineLevel="0" collapsed="false">
      <c r="A126" s="1" t="n">
        <v>217</v>
      </c>
      <c r="B126" s="1" t="n">
        <v>1302.07</v>
      </c>
      <c r="C126" s="1" t="n">
        <f aca="false">A126/B126</f>
        <v>0.166657706574915</v>
      </c>
    </row>
    <row r="127" customFormat="false" ht="12.75" hidden="false" customHeight="false" outlineLevel="0" collapsed="false">
      <c r="A127" s="1" t="n">
        <v>218</v>
      </c>
      <c r="B127" s="1" t="n">
        <v>1307.4</v>
      </c>
      <c r="C127" s="1" t="n">
        <f aca="false">A127/B127</f>
        <v>0.166743154352149</v>
      </c>
    </row>
    <row r="128" customFormat="false" ht="12.75" hidden="false" customHeight="false" outlineLevel="0" collapsed="false">
      <c r="A128" s="1" t="n">
        <v>219</v>
      </c>
      <c r="B128" s="1" t="n">
        <v>1315.3</v>
      </c>
      <c r="C128" s="1" t="n">
        <f aca="false">A128/B128</f>
        <v>0.166501938721204</v>
      </c>
    </row>
    <row r="129" customFormat="false" ht="12.75" hidden="false" customHeight="false" outlineLevel="0" collapsed="false">
      <c r="A129" s="1" t="n">
        <v>220</v>
      </c>
      <c r="B129" s="1" t="n">
        <v>1323.44</v>
      </c>
      <c r="C129" s="1" t="n">
        <f aca="false">A129/B129</f>
        <v>0.166233452215439</v>
      </c>
    </row>
    <row r="130" customFormat="false" ht="12.75" hidden="false" customHeight="false" outlineLevel="0" collapsed="false">
      <c r="A130" s="1" t="n">
        <v>221</v>
      </c>
      <c r="B130" s="1" t="n">
        <v>1327.67</v>
      </c>
      <c r="C130" s="1" t="n">
        <f aca="false">A130/B130</f>
        <v>0.166457026218865</v>
      </c>
    </row>
    <row r="131" customFormat="false" ht="12.75" hidden="false" customHeight="false" outlineLevel="0" collapsed="false">
      <c r="A131" s="1" t="n">
        <v>222</v>
      </c>
      <c r="B131" s="1" t="n">
        <v>1334.18</v>
      </c>
      <c r="C131" s="1" t="n">
        <f aca="false">A131/B131</f>
        <v>0.166394339594358</v>
      </c>
    </row>
    <row r="132" customFormat="false" ht="12.75" hidden="false" customHeight="false" outlineLevel="0" collapsed="false">
      <c r="A132" s="1" t="n">
        <v>223</v>
      </c>
      <c r="B132" s="1" t="n">
        <v>1340.9</v>
      </c>
      <c r="C132" s="1" t="n">
        <f aca="false">A132/B132</f>
        <v>0.166306212245507</v>
      </c>
    </row>
    <row r="133" customFormat="false" ht="12.75" hidden="false" customHeight="false" outlineLevel="0" collapsed="false">
      <c r="A133" s="1" t="n">
        <v>224</v>
      </c>
      <c r="B133" s="1" t="n">
        <v>1346.92</v>
      </c>
      <c r="C133" s="1" t="n">
        <f aca="false">A133/B133</f>
        <v>0.166305348498797</v>
      </c>
    </row>
    <row r="134" customFormat="false" ht="12.75" hidden="false" customHeight="false" outlineLevel="0" collapsed="false">
      <c r="A134" s="1" t="n">
        <v>225</v>
      </c>
      <c r="B134" s="1" t="n">
        <v>1351.71</v>
      </c>
      <c r="C134" s="1" t="n">
        <f aca="false">A134/B134</f>
        <v>0.166455822624675</v>
      </c>
    </row>
    <row r="135" customFormat="false" ht="12.75" hidden="false" customHeight="false" outlineLevel="0" collapsed="false">
      <c r="A135" s="1" t="n">
        <v>226</v>
      </c>
      <c r="B135" s="1" t="n">
        <v>1358</v>
      </c>
      <c r="C135" s="1" t="n">
        <f aca="false">A135/B135</f>
        <v>0.166421207658321</v>
      </c>
    </row>
    <row r="136" customFormat="false" ht="12.75" hidden="false" customHeight="false" outlineLevel="0" collapsed="false">
      <c r="A136" s="1" t="n">
        <v>227</v>
      </c>
      <c r="B136" s="1" t="n">
        <v>1365</v>
      </c>
      <c r="C136" s="1" t="n">
        <f aca="false">A136/B136</f>
        <v>0.166300366300366</v>
      </c>
    </row>
    <row r="137" customFormat="false" ht="12.75" hidden="false" customHeight="false" outlineLevel="0" collapsed="false">
      <c r="A137" s="1" t="n">
        <v>228</v>
      </c>
      <c r="B137" s="1" t="n">
        <v>1369.69</v>
      </c>
      <c r="C137" s="1" t="n">
        <f aca="false">A137/B137</f>
        <v>0.166461024027335</v>
      </c>
    </row>
    <row r="138" customFormat="false" ht="12.75" hidden="false" customHeight="false" outlineLevel="0" collapsed="false">
      <c r="A138" s="1" t="n">
        <v>229</v>
      </c>
      <c r="B138" s="1" t="n">
        <v>1376.23</v>
      </c>
      <c r="C138" s="1" t="n">
        <f aca="false">A138/B138</f>
        <v>0.166396605218604</v>
      </c>
    </row>
    <row r="139" customFormat="false" ht="12.75" hidden="false" customHeight="false" outlineLevel="0" collapsed="false">
      <c r="A139" s="1" t="n">
        <v>230</v>
      </c>
      <c r="B139" s="1" t="n">
        <v>1381.82</v>
      </c>
      <c r="C139" s="1" t="n">
        <f aca="false">A139/B139</f>
        <v>0.166447149411646</v>
      </c>
    </row>
    <row r="140" customFormat="false" ht="12.75" hidden="false" customHeight="false" outlineLevel="0" collapsed="false">
      <c r="A140" s="1" t="n">
        <v>231</v>
      </c>
      <c r="B140" s="1" t="n">
        <v>1386.66</v>
      </c>
      <c r="C140" s="1" t="n">
        <f aca="false">A140/B140</f>
        <v>0.166587339362208</v>
      </c>
    </row>
    <row r="141" customFormat="false" ht="12.75" hidden="false" customHeight="false" outlineLevel="0" collapsed="false">
      <c r="A141" s="1" t="n">
        <v>232</v>
      </c>
      <c r="B141" s="1" t="n">
        <v>1391.52</v>
      </c>
      <c r="C141" s="1" t="n">
        <f aca="false">A141/B141</f>
        <v>0.166724157755548</v>
      </c>
    </row>
    <row r="142" customFormat="false" ht="12.75" hidden="false" customHeight="false" outlineLevel="0" collapsed="false">
      <c r="A142" s="1" t="n">
        <v>233</v>
      </c>
      <c r="B142" s="1" t="n">
        <v>1398.26</v>
      </c>
      <c r="C142" s="1" t="n">
        <f aca="false">A142/B142</f>
        <v>0.166635675768455</v>
      </c>
    </row>
    <row r="143" customFormat="false" ht="12.75" hidden="false" customHeight="false" outlineLevel="0" collapsed="false">
      <c r="A143" s="1" t="n">
        <v>234</v>
      </c>
      <c r="B143" s="1" t="n">
        <v>1405.4</v>
      </c>
      <c r="C143" s="1" t="n">
        <f aca="false">A143/B143</f>
        <v>0.166500640387078</v>
      </c>
    </row>
    <row r="144" customFormat="false" ht="12.75" hidden="false" customHeight="false" outlineLevel="0" collapsed="false">
      <c r="A144" s="1" t="n">
        <v>235</v>
      </c>
      <c r="B144" s="1" t="n">
        <v>1411.13</v>
      </c>
      <c r="C144" s="1" t="n">
        <f aca="false">A144/B144</f>
        <v>0.166533203886247</v>
      </c>
    </row>
    <row r="145" customFormat="false" ht="12.75" hidden="false" customHeight="false" outlineLevel="0" collapsed="false">
      <c r="A145" s="1" t="n">
        <v>236</v>
      </c>
      <c r="B145" s="1" t="n">
        <v>1417.72</v>
      </c>
      <c r="C145" s="1" t="n">
        <f aca="false">A145/B145</f>
        <v>0.166464464069069</v>
      </c>
    </row>
    <row r="146" customFormat="false" ht="12.75" hidden="false" customHeight="false" outlineLevel="0" collapsed="false">
      <c r="A146" s="1" t="n">
        <v>237</v>
      </c>
      <c r="B146" s="1" t="n">
        <v>1421.6</v>
      </c>
      <c r="C146" s="1" t="n">
        <f aca="false">A146/B146</f>
        <v>0.166713562183455</v>
      </c>
    </row>
    <row r="147" customFormat="false" ht="12.75" hidden="false" customHeight="false" outlineLevel="0" collapsed="false">
      <c r="A147" s="1" t="n">
        <v>238</v>
      </c>
      <c r="B147" s="1" t="n">
        <v>1430.61</v>
      </c>
      <c r="C147" s="1" t="n">
        <f aca="false">A147/B147</f>
        <v>0.166362600568988</v>
      </c>
    </row>
    <row r="148" customFormat="false" ht="12.75" hidden="false" customHeight="false" outlineLevel="0" collapsed="false">
      <c r="A148" s="1" t="n">
        <v>239</v>
      </c>
      <c r="B148" s="1" t="n">
        <v>1433.93</v>
      </c>
      <c r="C148" s="1" t="n">
        <f aca="false">A148/B148</f>
        <v>0.166674802814642</v>
      </c>
    </row>
    <row r="149" customFormat="false" ht="12.75" hidden="false" customHeight="false" outlineLevel="0" collapsed="false">
      <c r="A149" s="1" t="n">
        <v>240</v>
      </c>
      <c r="B149" s="1" t="n">
        <v>1441.42</v>
      </c>
      <c r="C149" s="1" t="n">
        <f aca="false">A149/B149</f>
        <v>0.166502476724341</v>
      </c>
    </row>
    <row r="150" customFormat="false" ht="12.75" hidden="false" customHeight="false" outlineLevel="0" collapsed="false">
      <c r="A150" s="1" t="n">
        <v>241</v>
      </c>
      <c r="B150" s="1" t="n">
        <v>1449.1</v>
      </c>
      <c r="C150" s="1" t="n">
        <f aca="false">A150/B150</f>
        <v>0.166310123524947</v>
      </c>
    </row>
    <row r="151" customFormat="false" ht="12.75" hidden="false" customHeight="false" outlineLevel="0" collapsed="false">
      <c r="A151" s="1" t="n">
        <v>242</v>
      </c>
      <c r="B151" s="1" t="n">
        <v>1451.65</v>
      </c>
      <c r="C151" s="1" t="n">
        <f aca="false">A151/B151</f>
        <v>0.166706850824923</v>
      </c>
    </row>
    <row r="152" customFormat="false" ht="12.75" hidden="false" customHeight="false" outlineLevel="0" collapsed="false">
      <c r="A152" s="1" t="n">
        <v>243</v>
      </c>
      <c r="B152" s="1" t="n">
        <v>1460.89</v>
      </c>
      <c r="C152" s="1" t="n">
        <f aca="false">A152/B152</f>
        <v>0.166336958977062</v>
      </c>
    </row>
    <row r="153" customFormat="false" ht="12.75" hidden="false" customHeight="false" outlineLevel="0" collapsed="false">
      <c r="A153" s="1" t="n">
        <v>244</v>
      </c>
      <c r="B153" s="1" t="n">
        <v>1464.85</v>
      </c>
      <c r="C153" s="1" t="n">
        <f aca="false">A153/B153</f>
        <v>0.166569955968188</v>
      </c>
    </row>
    <row r="154" customFormat="false" ht="12.75" hidden="false" customHeight="false" outlineLevel="0" collapsed="false">
      <c r="A154" s="1" t="n">
        <v>245</v>
      </c>
      <c r="B154" s="1" t="n">
        <v>1469.99</v>
      </c>
      <c r="C154" s="1" t="n">
        <f aca="false">A154/B154</f>
        <v>0.166667800461228</v>
      </c>
    </row>
    <row r="155" customFormat="false" ht="12.75" hidden="false" customHeight="false" outlineLevel="0" collapsed="false">
      <c r="A155" s="1" t="n">
        <v>246</v>
      </c>
      <c r="B155" s="1" t="n">
        <v>1479.53</v>
      </c>
      <c r="C155" s="1" t="n">
        <f aca="false">A155/B155</f>
        <v>0.166269017863781</v>
      </c>
    </row>
    <row r="156" customFormat="false" ht="12.75" hidden="false" customHeight="false" outlineLevel="0" collapsed="false">
      <c r="A156" s="1" t="n">
        <v>247</v>
      </c>
      <c r="B156" s="1" t="n">
        <v>1483.38</v>
      </c>
      <c r="C156" s="1" t="n">
        <f aca="false">A156/B156</f>
        <v>0.16651161536491</v>
      </c>
    </row>
    <row r="157" customFormat="false" ht="12.75" hidden="false" customHeight="false" outlineLevel="0" collapsed="false">
      <c r="A157" s="1" t="n">
        <v>248</v>
      </c>
      <c r="B157" s="1" t="n">
        <v>1489.6</v>
      </c>
      <c r="C157" s="1" t="n">
        <f aca="false">A157/B157</f>
        <v>0.166487647690655</v>
      </c>
    </row>
    <row r="158" customFormat="false" ht="12.75" hidden="false" customHeight="false" outlineLevel="0" collapsed="false">
      <c r="A158" s="1" t="n">
        <v>249</v>
      </c>
      <c r="B158" s="1" t="n">
        <v>1494.5</v>
      </c>
      <c r="C158" s="1" t="n">
        <f aca="false">A158/B158</f>
        <v>0.166610906657745</v>
      </c>
    </row>
    <row r="159" customFormat="false" ht="12.75" hidden="false" customHeight="false" outlineLevel="0" collapsed="false">
      <c r="A159" s="1" t="n">
        <v>250</v>
      </c>
      <c r="B159" s="1" t="n">
        <v>1501.87</v>
      </c>
      <c r="C159" s="1" t="n">
        <f aca="false">A159/B159</f>
        <v>0.166459147595997</v>
      </c>
    </row>
    <row r="160" customFormat="false" ht="12.75" hidden="false" customHeight="false" outlineLevel="0" collapsed="false">
      <c r="A160" s="1" t="n">
        <v>251</v>
      </c>
      <c r="B160" s="1" t="n">
        <v>1506.32</v>
      </c>
      <c r="C160" s="1" t="n">
        <f aca="false">A160/B160</f>
        <v>0.166631260289978</v>
      </c>
    </row>
    <row r="161" customFormat="false" ht="12.75" hidden="false" customHeight="false" outlineLevel="0" collapsed="false">
      <c r="A161" s="1" t="n">
        <v>252</v>
      </c>
      <c r="B161" s="1" t="n">
        <v>1511.35</v>
      </c>
      <c r="C161" s="1" t="n">
        <f aca="false">A161/B161</f>
        <v>0.166738346511397</v>
      </c>
    </row>
    <row r="162" customFormat="false" ht="12.75" hidden="false" customHeight="false" outlineLevel="0" collapsed="false">
      <c r="A162" s="1" t="n">
        <v>253</v>
      </c>
      <c r="B162" s="1" t="n">
        <v>1518.67</v>
      </c>
      <c r="C162" s="1" t="n">
        <f aca="false">A162/B162</f>
        <v>0.166593137416292</v>
      </c>
    </row>
    <row r="163" customFormat="false" ht="12.75" hidden="false" customHeight="false" outlineLevel="0" collapsed="false">
      <c r="A163" s="1" t="n">
        <v>254</v>
      </c>
      <c r="B163" s="1" t="n">
        <v>1524.63</v>
      </c>
      <c r="C163" s="1" t="n">
        <f aca="false">A163/B163</f>
        <v>0.166597797498409</v>
      </c>
    </row>
    <row r="164" customFormat="false" ht="12.75" hidden="false" customHeight="false" outlineLevel="0" collapsed="false">
      <c r="A164" s="1" t="n">
        <v>255</v>
      </c>
      <c r="B164" s="1" t="n">
        <v>1532.88</v>
      </c>
      <c r="C164" s="1" t="n">
        <f aca="false">A164/B164</f>
        <v>0.16635353060905</v>
      </c>
    </row>
    <row r="165" customFormat="false" ht="12.75" hidden="false" customHeight="false" outlineLevel="0" collapsed="false">
      <c r="A165" s="1" t="n">
        <v>256</v>
      </c>
      <c r="B165" s="1" t="n">
        <v>1539.73</v>
      </c>
      <c r="C165" s="1" t="n">
        <f aca="false">A165/B165</f>
        <v>0.166262916225572</v>
      </c>
    </row>
    <row r="166" customFormat="false" ht="12.75" hidden="false" customHeight="false" outlineLevel="0" collapsed="false">
      <c r="A166" s="1" t="n">
        <v>257</v>
      </c>
      <c r="B166" s="1" t="n">
        <v>1542.48</v>
      </c>
      <c r="C166" s="1" t="n">
        <f aca="false">A166/B166</f>
        <v>0.166614802136819</v>
      </c>
    </row>
    <row r="167" customFormat="false" ht="12.75" hidden="false" customHeight="false" outlineLevel="0" collapsed="false">
      <c r="A167" s="1" t="n">
        <v>258</v>
      </c>
      <c r="B167" s="1" t="n">
        <v>1551.2</v>
      </c>
      <c r="C167" s="1" t="n">
        <f aca="false">A167/B167</f>
        <v>0.166322846828262</v>
      </c>
    </row>
    <row r="168" customFormat="false" ht="12.75" hidden="false" customHeight="false" outlineLevel="0" collapsed="false">
      <c r="A168" s="1" t="n">
        <v>259</v>
      </c>
      <c r="B168" s="1" t="n">
        <v>1557.43</v>
      </c>
      <c r="C168" s="1" t="n">
        <f aca="false">A168/B168</f>
        <v>0.16629960897119</v>
      </c>
    </row>
    <row r="169" customFormat="false" ht="12.75" hidden="false" customHeight="false" outlineLevel="0" collapsed="false">
      <c r="A169" s="1" t="n">
        <v>260</v>
      </c>
      <c r="B169" s="1" t="n">
        <v>1563.88</v>
      </c>
      <c r="C169" s="1" t="n">
        <f aca="false">A169/B169</f>
        <v>0.166253165204491</v>
      </c>
    </row>
    <row r="170" customFormat="false" ht="12.75" hidden="false" customHeight="false" outlineLevel="0" collapsed="false">
      <c r="A170" s="1" t="n">
        <v>261</v>
      </c>
      <c r="B170" s="1" t="n">
        <v>1567.3</v>
      </c>
      <c r="C170" s="1" t="n">
        <f aca="false">A170/B170</f>
        <v>0.166528424679385</v>
      </c>
    </row>
    <row r="171" customFormat="false" ht="12.75" hidden="false" customHeight="false" outlineLevel="0" collapsed="false">
      <c r="A171" s="1" t="n">
        <v>262</v>
      </c>
      <c r="B171" s="1" t="n">
        <v>1573.14</v>
      </c>
      <c r="C171" s="1" t="n">
        <f aca="false">A171/B171</f>
        <v>0.166545889113493</v>
      </c>
    </row>
    <row r="172" customFormat="false" ht="12.75" hidden="false" customHeight="false" outlineLevel="0" collapsed="false">
      <c r="A172" s="1" t="n">
        <v>263</v>
      </c>
      <c r="B172" s="1" t="n">
        <v>1579.72</v>
      </c>
      <c r="C172" s="1" t="n">
        <f aca="false">A172/B172</f>
        <v>0.166485199908845</v>
      </c>
    </row>
    <row r="173" customFormat="false" ht="12.75" hidden="false" customHeight="false" outlineLevel="0" collapsed="false">
      <c r="A173" s="1" t="n">
        <v>264</v>
      </c>
      <c r="B173" s="1" t="n">
        <v>1587.82</v>
      </c>
      <c r="C173" s="1" t="n">
        <f aca="false">A173/B173</f>
        <v>0.166265697623156</v>
      </c>
    </row>
    <row r="174" customFormat="false" ht="12.75" hidden="false" customHeight="false" outlineLevel="0" collapsed="false">
      <c r="A174" s="1" t="n">
        <v>265</v>
      </c>
      <c r="B174" s="1" t="n">
        <v>1592.37</v>
      </c>
      <c r="C174" s="1" t="n">
        <f aca="false">A174/B174</f>
        <v>0.166418608740431</v>
      </c>
    </row>
    <row r="175" customFormat="false" ht="12.75" hidden="false" customHeight="false" outlineLevel="0" collapsed="false">
      <c r="A175" s="1" t="n">
        <v>266</v>
      </c>
      <c r="B175" s="1" t="n">
        <v>1598.94</v>
      </c>
      <c r="C175" s="1" t="n">
        <f aca="false">A175/B175</f>
        <v>0.166360213641538</v>
      </c>
    </row>
    <row r="176" customFormat="false" ht="12.75" hidden="false" customHeight="false" outlineLevel="0" collapsed="false">
      <c r="A176" s="1" t="n">
        <v>267</v>
      </c>
      <c r="B176" s="1" t="n">
        <v>1602.44</v>
      </c>
      <c r="C176" s="1" t="n">
        <f aca="false">A176/B176</f>
        <v>0.166620903122738</v>
      </c>
    </row>
    <row r="177" customFormat="false" ht="12.75" hidden="false" customHeight="false" outlineLevel="0" collapsed="false">
      <c r="A177" s="1" t="n">
        <v>268</v>
      </c>
      <c r="B177" s="1" t="n">
        <v>1611.11</v>
      </c>
      <c r="C177" s="1" t="n">
        <f aca="false">A177/B177</f>
        <v>0.166344942306857</v>
      </c>
    </row>
    <row r="178" customFormat="false" ht="12.75" hidden="false" customHeight="false" outlineLevel="0" collapsed="false">
      <c r="A178" s="1" t="n">
        <v>269</v>
      </c>
      <c r="B178" s="1" t="n">
        <v>1613.52</v>
      </c>
      <c r="C178" s="1" t="n">
        <f aca="false">A178/B178</f>
        <v>0.166716247706877</v>
      </c>
    </row>
    <row r="179" customFormat="false" ht="12.75" hidden="false" customHeight="false" outlineLevel="0" collapsed="false">
      <c r="A179" s="1" t="n">
        <v>270</v>
      </c>
      <c r="B179" s="1" t="n">
        <v>1623.38</v>
      </c>
      <c r="C179" s="1" t="n">
        <f aca="false">A179/B179</f>
        <v>0.16631965405512</v>
      </c>
    </row>
    <row r="180" customFormat="false" ht="12.75" hidden="false" customHeight="false" outlineLevel="0" collapsed="false">
      <c r="A180" s="1" t="n">
        <v>271</v>
      </c>
      <c r="B180" s="1" t="n">
        <v>1625.35</v>
      </c>
      <c r="C180" s="1" t="n">
        <f aca="false">A180/B180</f>
        <v>0.166733318977451</v>
      </c>
    </row>
    <row r="181" customFormat="false" ht="12.75" hidden="false" customHeight="false" outlineLevel="0" collapsed="false">
      <c r="A181" s="1" t="n">
        <v>272</v>
      </c>
      <c r="B181" s="1" t="n">
        <v>1635.57</v>
      </c>
      <c r="C181" s="1" t="n">
        <f aca="false">A181/B181</f>
        <v>0.166302879118595</v>
      </c>
    </row>
    <row r="182" customFormat="false" ht="12.75" hidden="false" customHeight="false" outlineLevel="0" collapsed="false">
      <c r="A182" s="1" t="n">
        <v>273</v>
      </c>
      <c r="B182" s="1" t="n">
        <v>1639.95</v>
      </c>
      <c r="C182" s="1" t="n">
        <f aca="false">A182/B182</f>
        <v>0.166468489892985</v>
      </c>
    </row>
    <row r="183" customFormat="false" ht="12.75" hidden="false" customHeight="false" outlineLevel="0" collapsed="false">
      <c r="A183" s="1" t="n">
        <v>274</v>
      </c>
      <c r="B183" s="1" t="n">
        <v>1646.76</v>
      </c>
      <c r="C183" s="1" t="n">
        <f aca="false">A183/B183</f>
        <v>0.166387330272778</v>
      </c>
    </row>
    <row r="184" customFormat="false" ht="12.75" hidden="false" customHeight="false" outlineLevel="0" collapsed="false">
      <c r="A184" s="1" t="n">
        <v>275</v>
      </c>
      <c r="B184" s="1" t="n">
        <v>1648.96</v>
      </c>
      <c r="C184" s="1" t="n">
        <f aca="false">A184/B184</f>
        <v>0.16677178342713</v>
      </c>
    </row>
    <row r="185" customFormat="false" ht="12.75" hidden="false" customHeight="false" outlineLevel="0" collapsed="false">
      <c r="A185" s="1" t="n">
        <v>276</v>
      </c>
      <c r="B185" s="1" t="n">
        <v>1658.66</v>
      </c>
      <c r="C185" s="1" t="n">
        <f aca="false">A185/B185</f>
        <v>0.166399382634175</v>
      </c>
    </row>
    <row r="186" customFormat="false" ht="12.75" hidden="false" customHeight="false" outlineLevel="0" collapsed="false">
      <c r="A186" s="1" t="n">
        <v>277</v>
      </c>
      <c r="B186" s="1" t="n">
        <v>1660.79</v>
      </c>
      <c r="C186" s="1" t="n">
        <f aca="false">A186/B186</f>
        <v>0.166788094822344</v>
      </c>
    </row>
    <row r="187" customFormat="false" ht="12.75" hidden="false" customHeight="false" outlineLevel="0" collapsed="false">
      <c r="A187" s="1" t="n">
        <v>278</v>
      </c>
      <c r="B187" s="1" t="n">
        <v>1671.99</v>
      </c>
      <c r="C187" s="1" t="n">
        <f aca="false">A187/B187</f>
        <v>0.166268937015174</v>
      </c>
    </row>
    <row r="188" customFormat="false" ht="12.75" hidden="false" customHeight="false" outlineLevel="0" collapsed="false">
      <c r="A188" s="1" t="n">
        <v>279</v>
      </c>
      <c r="B188" s="1" t="n">
        <v>1672.82</v>
      </c>
      <c r="C188" s="1" t="n">
        <f aca="false">A188/B188</f>
        <v>0.166784232613192</v>
      </c>
    </row>
    <row r="189" customFormat="false" ht="12.75" hidden="false" customHeight="false" outlineLevel="0" collapsed="false">
      <c r="A189" s="1" t="n">
        <v>280</v>
      </c>
      <c r="B189" s="1" t="n">
        <v>1681.54</v>
      </c>
      <c r="C189" s="1" t="n">
        <f aca="false">A189/B189</f>
        <v>0.166514028806927</v>
      </c>
    </row>
    <row r="190" customFormat="false" ht="12.75" hidden="false" customHeight="false" outlineLevel="0" collapsed="false">
      <c r="A190" s="1" t="n">
        <v>281</v>
      </c>
      <c r="B190" s="1" t="n">
        <v>1687.36</v>
      </c>
      <c r="C190" s="1" t="n">
        <f aca="false">A190/B190</f>
        <v>0.166532334534421</v>
      </c>
    </row>
    <row r="191" customFormat="false" ht="12.75" hidden="false" customHeight="false" outlineLevel="0" collapsed="false">
      <c r="A191" s="1" t="n">
        <v>282</v>
      </c>
      <c r="B191" s="1" t="n">
        <v>1694.1</v>
      </c>
      <c r="C191" s="1" t="n">
        <f aca="false">A191/B191</f>
        <v>0.166460067292368</v>
      </c>
    </row>
    <row r="192" customFormat="false" ht="12.75" hidden="false" customHeight="false" outlineLevel="0" collapsed="false">
      <c r="A192" s="1" t="n">
        <v>283</v>
      </c>
      <c r="B192" s="1" t="n">
        <v>1700.24</v>
      </c>
      <c r="C192" s="1" t="n">
        <f aca="false">A192/B192</f>
        <v>0.166447089822613</v>
      </c>
    </row>
    <row r="193" customFormat="false" ht="12.75" hidden="false" customHeight="false" outlineLevel="0" collapsed="false">
      <c r="A193" s="1" t="n">
        <v>284</v>
      </c>
      <c r="B193" s="1" t="n">
        <v>1707.23</v>
      </c>
      <c r="C193" s="1" t="n">
        <f aca="false">A193/B193</f>
        <v>0.166351341061251</v>
      </c>
    </row>
    <row r="194" customFormat="false" ht="12.75" hidden="false" customHeight="false" outlineLevel="0" collapsed="false">
      <c r="A194" s="1" t="n">
        <v>285</v>
      </c>
      <c r="B194" s="1" t="n">
        <v>1710.79</v>
      </c>
      <c r="C194" s="1" t="n">
        <f aca="false">A194/B194</f>
        <v>0.166589704171757</v>
      </c>
    </row>
    <row r="195" customFormat="false" ht="12.75" hidden="false" customHeight="false" outlineLevel="0" collapsed="false">
      <c r="A195" s="1" t="n">
        <v>286</v>
      </c>
      <c r="B195" s="1" t="n">
        <v>1716.25</v>
      </c>
      <c r="C195" s="1" t="n">
        <f aca="false">A195/B195</f>
        <v>0.166642388929352</v>
      </c>
    </row>
    <row r="196" customFormat="false" ht="12.75" hidden="false" customHeight="false" outlineLevel="0" collapsed="false">
      <c r="A196" s="1" t="n">
        <v>287</v>
      </c>
      <c r="B196" s="1" t="n">
        <v>1724.77</v>
      </c>
      <c r="C196" s="1" t="n">
        <f aca="false">A196/B196</f>
        <v>0.166398998127287</v>
      </c>
    </row>
    <row r="197" customFormat="false" ht="12.75" hidden="false" customHeight="false" outlineLevel="0" collapsed="false">
      <c r="A197" s="1" t="n">
        <v>288</v>
      </c>
      <c r="B197" s="1" t="n">
        <v>1727.15</v>
      </c>
      <c r="C197" s="1" t="n">
        <f aca="false">A197/B197</f>
        <v>0.166748690038503</v>
      </c>
    </row>
    <row r="198" customFormat="false" ht="12.75" hidden="false" customHeight="false" outlineLevel="0" collapsed="false">
      <c r="A198" s="1" t="n">
        <v>289</v>
      </c>
      <c r="B198" s="1" t="n">
        <v>1738.23</v>
      </c>
      <c r="C198" s="1" t="n">
        <f aca="false">A198/B198</f>
        <v>0.166261081675037</v>
      </c>
    </row>
    <row r="199" customFormat="false" ht="12.75" hidden="false" customHeight="false" outlineLevel="0" collapsed="false">
      <c r="A199" s="1" t="n">
        <v>290</v>
      </c>
      <c r="B199" s="1" t="n">
        <v>1743.49</v>
      </c>
      <c r="C199" s="1" t="n">
        <f aca="false">A199/B199</f>
        <v>0.166333044640348</v>
      </c>
    </row>
    <row r="200" customFormat="false" ht="12.75" hidden="false" customHeight="false" outlineLevel="0" collapsed="false">
      <c r="A200" s="1" t="n">
        <v>291</v>
      </c>
      <c r="B200" s="1" t="n">
        <v>1749.77</v>
      </c>
      <c r="C200" s="1" t="n">
        <f aca="false">A200/B200</f>
        <v>0.166307571852301</v>
      </c>
    </row>
    <row r="201" customFormat="false" ht="12.75" hidden="false" customHeight="false" outlineLevel="0" collapsed="false">
      <c r="A201" s="1" t="n">
        <v>292</v>
      </c>
      <c r="B201" s="1" t="n">
        <v>1754.51</v>
      </c>
      <c r="C201" s="1" t="n">
        <f aca="false">A201/B201</f>
        <v>0.16642823352389</v>
      </c>
    </row>
    <row r="202" customFormat="false" ht="12.75" hidden="false" customHeight="false" outlineLevel="0" collapsed="false">
      <c r="A202" s="1" t="n">
        <v>293</v>
      </c>
      <c r="B202" s="1" t="n">
        <v>1759.22</v>
      </c>
      <c r="C202" s="1" t="n">
        <f aca="false">A202/B202</f>
        <v>0.166551085140005</v>
      </c>
    </row>
    <row r="203" customFormat="false" ht="12.75" hidden="false" customHeight="false" outlineLevel="0" collapsed="false">
      <c r="A203" s="1" t="n">
        <v>294</v>
      </c>
      <c r="B203" s="1" t="n">
        <v>1764.09</v>
      </c>
      <c r="C203" s="1" t="n">
        <f aca="false">A203/B203</f>
        <v>0.166658163699131</v>
      </c>
    </row>
    <row r="204" customFormat="false" ht="12.75" hidden="false" customHeight="false" outlineLevel="0" collapsed="false">
      <c r="A204" s="1" t="n">
        <v>295</v>
      </c>
      <c r="B204" s="1" t="n">
        <v>1771.74</v>
      </c>
      <c r="C204" s="1" t="n">
        <f aca="false">A204/B204</f>
        <v>0.166502985765406</v>
      </c>
    </row>
    <row r="205" customFormat="false" ht="12.75" hidden="false" customHeight="false" outlineLevel="0" collapsed="false">
      <c r="A205" s="1" t="n">
        <v>296</v>
      </c>
      <c r="B205" s="1" t="n">
        <v>1775.91</v>
      </c>
      <c r="C205" s="1" t="n">
        <f aca="false">A205/B205</f>
        <v>0.166675113040638</v>
      </c>
    </row>
    <row r="206" customFormat="false" ht="12.75" hidden="false" customHeight="false" outlineLevel="0" collapsed="false">
      <c r="A206" s="1" t="n">
        <v>297</v>
      </c>
      <c r="B206" s="1" t="n">
        <v>1785.6</v>
      </c>
      <c r="C206" s="1" t="n">
        <f aca="false">A206/B206</f>
        <v>0.16633064516129</v>
      </c>
    </row>
    <row r="207" customFormat="false" ht="12.75" hidden="false" customHeight="false" outlineLevel="0" collapsed="false">
      <c r="A207" s="1" t="n">
        <v>298</v>
      </c>
      <c r="B207" s="1" t="n">
        <v>1788.52</v>
      </c>
      <c r="C207" s="1" t="n">
        <f aca="false">A207/B207</f>
        <v>0.166618209469282</v>
      </c>
    </row>
    <row r="208" customFormat="false" ht="12.75" hidden="false" customHeight="false" outlineLevel="0" collapsed="false">
      <c r="A208" s="1" t="n">
        <v>299</v>
      </c>
      <c r="B208" s="1" t="n">
        <v>1794.78</v>
      </c>
      <c r="C208" s="1" t="n">
        <f aca="false">A208/B208</f>
        <v>0.166594234390845</v>
      </c>
    </row>
    <row r="209" customFormat="false" ht="12.75" hidden="false" customHeight="false" outlineLevel="0" collapsed="false">
      <c r="A209" s="1" t="n">
        <v>300</v>
      </c>
      <c r="B209" s="1" t="n">
        <v>1800.4</v>
      </c>
      <c r="C209" s="1" t="n">
        <f aca="false">A209/B209</f>
        <v>0.166629637858254</v>
      </c>
    </row>
    <row r="210" customFormat="false" ht="12.75" hidden="false" customHeight="false" outlineLevel="0" collapsed="false">
      <c r="A210" s="1" t="n">
        <v>301</v>
      </c>
      <c r="B210" s="1" t="n">
        <v>1805.67</v>
      </c>
      <c r="C210" s="1" t="n">
        <f aca="false">A210/B210</f>
        <v>0.166697126274458</v>
      </c>
    </row>
    <row r="211" customFormat="false" ht="12.75" hidden="false" customHeight="false" outlineLevel="0" collapsed="false">
      <c r="A211" s="1" t="n">
        <v>302</v>
      </c>
      <c r="B211" s="1" t="n">
        <v>1813.03</v>
      </c>
      <c r="C211" s="1" t="n">
        <f aca="false">A211/B211</f>
        <v>0.166571981710176</v>
      </c>
    </row>
    <row r="212" customFormat="false" ht="12.75" hidden="false" customHeight="false" outlineLevel="0" collapsed="false">
      <c r="A212" s="1" t="n">
        <v>303</v>
      </c>
      <c r="B212" s="1" t="n">
        <v>1816.8</v>
      </c>
      <c r="C212" s="1" t="n">
        <f aca="false">A212/B212</f>
        <v>0.166776750330251</v>
      </c>
    </row>
    <row r="213" customFormat="false" ht="12.75" hidden="false" customHeight="false" outlineLevel="0" collapsed="false">
      <c r="A213" s="1" t="n">
        <v>304</v>
      </c>
      <c r="B213" s="1" t="n">
        <v>1824.33</v>
      </c>
      <c r="C213" s="1" t="n">
        <f aca="false">A213/B213</f>
        <v>0.166636518612312</v>
      </c>
    </row>
    <row r="214" customFormat="false" ht="12.75" hidden="false" customHeight="false" outlineLevel="0" collapsed="false">
      <c r="A214" s="1" t="n">
        <v>305</v>
      </c>
      <c r="B214" s="1" t="n">
        <v>1830.91</v>
      </c>
      <c r="C214" s="1" t="n">
        <f aca="false">A214/B214</f>
        <v>0.166583829898794</v>
      </c>
    </row>
    <row r="215" customFormat="false" ht="12.75" hidden="false" customHeight="false" outlineLevel="0" collapsed="false">
      <c r="A215" s="1" t="n">
        <v>306</v>
      </c>
      <c r="B215" s="1" t="n">
        <v>1835.78</v>
      </c>
      <c r="C215" s="1" t="n">
        <f aca="false">A215/B215</f>
        <v>0.16668664001133</v>
      </c>
    </row>
    <row r="216" customFormat="false" ht="12.75" hidden="false" customHeight="false" outlineLevel="0" collapsed="false">
      <c r="A216" s="1" t="n">
        <v>307</v>
      </c>
      <c r="B216" s="1" t="n">
        <v>1845.42</v>
      </c>
      <c r="C216" s="1" t="n">
        <f aca="false">A216/B216</f>
        <v>0.166357793889738</v>
      </c>
    </row>
    <row r="217" customFormat="false" ht="12.75" hidden="false" customHeight="false" outlineLevel="0" collapsed="false">
      <c r="A217" s="1" t="n">
        <v>308</v>
      </c>
      <c r="B217" s="1" t="n">
        <v>1852.17</v>
      </c>
      <c r="C217" s="1" t="n">
        <f aca="false">A217/B217</f>
        <v>0.166291431132132</v>
      </c>
    </row>
    <row r="218" customFormat="false" ht="12.75" hidden="false" customHeight="false" outlineLevel="0" collapsed="false">
      <c r="A218" s="1" t="n">
        <v>309</v>
      </c>
      <c r="B218" s="1" t="n">
        <v>1855.34</v>
      </c>
      <c r="C218" s="1" t="n">
        <f aca="false">A218/B218</f>
        <v>0.166546293401748</v>
      </c>
    </row>
    <row r="219" customFormat="false" ht="12.75" hidden="false" customHeight="false" outlineLevel="0" collapsed="false">
      <c r="A219" s="1" t="n">
        <v>310</v>
      </c>
      <c r="B219" s="1" t="n">
        <v>1864.44</v>
      </c>
      <c r="C219" s="1" t="n">
        <f aca="false">A219/B219</f>
        <v>0.16626976464783</v>
      </c>
    </row>
    <row r="220" customFormat="false" ht="12.75" hidden="false" customHeight="false" outlineLevel="0" collapsed="false">
      <c r="A220" s="1" t="n">
        <v>311</v>
      </c>
      <c r="B220" s="1" t="n">
        <v>1869.76</v>
      </c>
      <c r="C220" s="1" t="n">
        <f aca="false">A220/B220</f>
        <v>0.166331507787096</v>
      </c>
    </row>
    <row r="221" customFormat="false" ht="12.75" hidden="false" customHeight="false" outlineLevel="0" collapsed="false">
      <c r="A221" s="1" t="n">
        <v>312</v>
      </c>
      <c r="B221" s="1" t="n">
        <v>1876.53</v>
      </c>
      <c r="C221" s="1" t="n">
        <f aca="false">A221/B221</f>
        <v>0.166264328308101</v>
      </c>
    </row>
    <row r="222" customFormat="false" ht="12.75" hidden="false" customHeight="false" outlineLevel="0" collapsed="false">
      <c r="A222" s="1" t="n">
        <v>313</v>
      </c>
      <c r="B222" s="1" t="n">
        <v>1879.03</v>
      </c>
    </row>
    <row r="223" customFormat="false" ht="12.75" hidden="false" customHeight="false" outlineLevel="0" collapsed="false">
      <c r="A223" s="1" t="n">
        <v>314</v>
      </c>
      <c r="B223" s="1" t="n">
        <v>1884.27</v>
      </c>
    </row>
    <row r="224" customFormat="false" ht="12.75" hidden="false" customHeight="false" outlineLevel="0" collapsed="false">
      <c r="A224" s="1" t="n">
        <v>315</v>
      </c>
      <c r="B224" s="1" t="n">
        <v>1893.78</v>
      </c>
    </row>
    <row r="225" customFormat="false" ht="12.75" hidden="false" customHeight="false" outlineLevel="0" collapsed="false">
      <c r="A225" s="1" t="n">
        <v>316</v>
      </c>
      <c r="B225" s="1" t="n">
        <v>1896.01</v>
      </c>
    </row>
    <row r="226" customFormat="false" ht="12.75" hidden="false" customHeight="false" outlineLevel="0" collapsed="false">
      <c r="A226" s="1" t="n">
        <v>317</v>
      </c>
      <c r="B226" s="1" t="n">
        <v>1902.13</v>
      </c>
    </row>
    <row r="227" customFormat="false" ht="12.75" hidden="false" customHeight="false" outlineLevel="0" collapsed="false">
      <c r="A227" s="1" t="n">
        <v>318</v>
      </c>
      <c r="B227" s="1" t="n">
        <v>1908.14</v>
      </c>
    </row>
    <row r="228" customFormat="false" ht="12.75" hidden="false" customHeight="false" outlineLevel="0" collapsed="false">
      <c r="A228" s="1" t="n">
        <v>319</v>
      </c>
      <c r="B228" s="1" t="n">
        <v>1916.81</v>
      </c>
    </row>
    <row r="229" customFormat="false" ht="12.75" hidden="false" customHeight="false" outlineLevel="0" collapsed="false">
      <c r="A229" s="1" t="n">
        <v>320</v>
      </c>
      <c r="B229" s="1" t="n">
        <v>1918.67</v>
      </c>
    </row>
    <row r="230" customFormat="false" ht="12.75" hidden="false" customHeight="false" outlineLevel="0" collapsed="false">
      <c r="A230" s="1" t="n">
        <v>321</v>
      </c>
      <c r="B230" s="1" t="n">
        <v>1928.43</v>
      </c>
    </row>
    <row r="231" customFormat="false" ht="12.75" hidden="false" customHeight="false" outlineLevel="0" collapsed="false">
      <c r="A231" s="1" t="n">
        <v>322</v>
      </c>
      <c r="B231" s="1" t="n">
        <v>1932.26</v>
      </c>
    </row>
    <row r="232" customFormat="false" ht="12.75" hidden="false" customHeight="false" outlineLevel="0" collapsed="false">
      <c r="A232" s="1" t="n">
        <v>323</v>
      </c>
      <c r="B232" s="1" t="n">
        <v>1939.62</v>
      </c>
    </row>
    <row r="233" customFormat="false" ht="12.75" hidden="false" customHeight="false" outlineLevel="0" collapsed="false">
      <c r="A233" s="1" t="n">
        <v>324</v>
      </c>
      <c r="B233" s="1" t="n">
        <v>1944.35</v>
      </c>
    </row>
    <row r="234" customFormat="false" ht="12.75" hidden="false" customHeight="false" outlineLevel="0" collapsed="false">
      <c r="A234" s="1" t="n">
        <v>325</v>
      </c>
      <c r="B234" s="1" t="n">
        <v>1952.33</v>
      </c>
    </row>
    <row r="235" customFormat="false" ht="12.75" hidden="false" customHeight="false" outlineLevel="0" collapsed="false">
      <c r="A235" s="1" t="n">
        <v>326</v>
      </c>
      <c r="B235" s="1" t="n">
        <v>1958.79</v>
      </c>
    </row>
    <row r="236" customFormat="false" ht="12.75" hidden="false" customHeight="false" outlineLevel="0" collapsed="false">
      <c r="A236" s="1" t="n">
        <v>327</v>
      </c>
      <c r="B236" s="1" t="n">
        <v>1965.44</v>
      </c>
    </row>
    <row r="237" customFormat="false" ht="12.75" hidden="false" customHeight="false" outlineLevel="0" collapsed="false">
      <c r="A237" s="1" t="n">
        <v>328</v>
      </c>
      <c r="B237" s="1" t="n">
        <v>1972.03</v>
      </c>
    </row>
    <row r="238" customFormat="false" ht="12.75" hidden="false" customHeight="false" outlineLevel="0" collapsed="false">
      <c r="A238" s="1" t="n">
        <v>329</v>
      </c>
      <c r="B238" s="1" t="n">
        <v>1976.36</v>
      </c>
    </row>
    <row r="239" customFormat="false" ht="12.75" hidden="false" customHeight="false" outlineLevel="0" collapsed="false">
      <c r="A239" s="1" t="n">
        <v>330</v>
      </c>
      <c r="B239" s="1" t="n">
        <v>1982.7</v>
      </c>
    </row>
    <row r="240" customFormat="false" ht="12.75" hidden="false" customHeight="false" outlineLevel="0" collapsed="false">
      <c r="A240" s="1" t="n">
        <v>331</v>
      </c>
      <c r="B240" s="1" t="n">
        <v>1989.98</v>
      </c>
    </row>
    <row r="241" customFormat="false" ht="12.75" hidden="false" customHeight="false" outlineLevel="0" collapsed="false">
      <c r="A241" s="1" t="n">
        <v>332</v>
      </c>
      <c r="B241" s="1" t="n">
        <v>1996.77</v>
      </c>
    </row>
    <row r="242" customFormat="false" ht="12.75" hidden="false" customHeight="false" outlineLevel="0" collapsed="false">
      <c r="A242" s="1" t="n">
        <v>333</v>
      </c>
      <c r="B242" s="1" t="n">
        <v>2000.84</v>
      </c>
    </row>
    <row r="243" customFormat="false" ht="12.75" hidden="false" customHeight="false" outlineLevel="0" collapsed="false">
      <c r="A243" s="1" t="n">
        <v>334</v>
      </c>
      <c r="B243" s="1" t="n">
        <v>2008.14</v>
      </c>
    </row>
    <row r="244" customFormat="false" ht="12.75" hidden="false" customHeight="false" outlineLevel="0" collapsed="false">
      <c r="A244" s="1" t="n">
        <v>335</v>
      </c>
      <c r="B244" s="1" t="n">
        <v>2011.92</v>
      </c>
    </row>
    <row r="245" customFormat="false" ht="12.75" hidden="false" customHeight="false" outlineLevel="0" collapsed="false">
      <c r="A245" s="1" t="n">
        <v>336</v>
      </c>
      <c r="B245" s="1" t="n">
        <v>2017.19</v>
      </c>
    </row>
    <row r="246" customFormat="false" ht="12.75" hidden="false" customHeight="false" outlineLevel="0" collapsed="false">
      <c r="A246" s="1" t="n">
        <v>337</v>
      </c>
      <c r="B246" s="1" t="n">
        <v>2020.79</v>
      </c>
    </row>
    <row r="247" customFormat="false" ht="12.75" hidden="false" customHeight="false" outlineLevel="0" collapsed="false">
      <c r="A247" s="1" t="n">
        <v>338</v>
      </c>
      <c r="B247" s="1" t="n">
        <v>2027.53</v>
      </c>
    </row>
    <row r="248" customFormat="false" ht="12.75" hidden="false" customHeight="false" outlineLevel="0" collapsed="false">
      <c r="A248" s="1" t="n">
        <v>339</v>
      </c>
      <c r="B248" s="1" t="n">
        <v>2037.34</v>
      </c>
    </row>
    <row r="249" customFormat="false" ht="12.75" hidden="false" customHeight="false" outlineLevel="0" collapsed="false">
      <c r="A249" s="1" t="n">
        <v>340</v>
      </c>
      <c r="B249" s="1" t="n">
        <v>2038.7</v>
      </c>
    </row>
    <row r="250" customFormat="false" ht="12.75" hidden="false" customHeight="false" outlineLevel="0" collapsed="false">
      <c r="A250" s="1" t="n">
        <v>341</v>
      </c>
      <c r="B250" s="1" t="n">
        <v>2049.12</v>
      </c>
    </row>
    <row r="251" customFormat="false" ht="12.75" hidden="false" customHeight="false" outlineLevel="0" collapsed="false">
      <c r="A251" s="1" t="n">
        <v>342</v>
      </c>
      <c r="B251" s="1" t="n">
        <v>2054.5</v>
      </c>
    </row>
    <row r="252" customFormat="false" ht="12.75" hidden="false" customHeight="false" outlineLevel="0" collapsed="false">
      <c r="A252" s="1" t="n">
        <v>343</v>
      </c>
      <c r="B252" s="1" t="n">
        <v>2056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3</v>
      </c>
      <c r="B2" s="1" t="n">
        <f aca="false">frontend!B2</f>
        <v>559.5</v>
      </c>
      <c r="C2" s="1" t="n">
        <f aca="false">A2/B2</f>
        <v>0.166219839142091</v>
      </c>
      <c r="D2" s="1" t="n">
        <v>1</v>
      </c>
      <c r="E2" s="1" t="n">
        <f aca="true">INDIRECT("a"&amp;222-$D2)</f>
        <v>312</v>
      </c>
      <c r="F2" s="1" t="n">
        <f aca="true">INDIRECT("b"&amp;222-$D2)</f>
        <v>1876.53</v>
      </c>
      <c r="G2" s="1" t="n">
        <f aca="true">INDIRECT("c"&amp;222-$D2)</f>
        <v>0.166264328308101</v>
      </c>
      <c r="H2" s="1" t="n">
        <f aca="false">F2*m_220+c_220</f>
        <v>312.48654207001</v>
      </c>
      <c r="I2" s="1" t="n">
        <f aca="false">avg_220+stdevp_220</f>
        <v>0.166722773590949</v>
      </c>
      <c r="J2" s="1" t="n">
        <f aca="false">avg_220-stdevp_220</f>
        <v>0.166107323227536</v>
      </c>
      <c r="K2" s="1" t="n">
        <f aca="false">$A$2</f>
        <v>93</v>
      </c>
      <c r="L2" s="1" t="n">
        <f aca="false">$B$2</f>
        <v>559.5</v>
      </c>
      <c r="M2" s="1" t="n">
        <f aca="false">$C$2</f>
        <v>0.166219839142091</v>
      </c>
      <c r="O2" s="1" t="n">
        <f aca="false">F2*m_220+c_220+stdevp_220*COS(ATAN(m_220))</f>
        <v>312.486845608185</v>
      </c>
      <c r="P2" s="1" t="n">
        <f aca="false">F2*m_220+c_220-stdevp_220*COS(ATAN(m_220))</f>
        <v>312.486238531835</v>
      </c>
    </row>
    <row r="3" customFormat="false" ht="12.75" hidden="false" customHeight="false" outlineLevel="0" collapsed="false">
      <c r="A3" s="1" t="n">
        <f aca="false">frontend!A3</f>
        <v>92</v>
      </c>
      <c r="B3" s="1" t="n">
        <f aca="false">frontend!B3</f>
        <v>565.5</v>
      </c>
      <c r="C3" s="1" t="n">
        <f aca="false">A3/B3</f>
        <v>0.162687886825818</v>
      </c>
      <c r="D3" s="1" t="n">
        <f aca="false">D2+1</f>
        <v>2</v>
      </c>
      <c r="E3" s="1" t="n">
        <f aca="true">INDIRECT("a"&amp;222-$D3)</f>
        <v>311</v>
      </c>
      <c r="F3" s="1" t="n">
        <f aca="true">INDIRECT("b"&amp;222-$D3)</f>
        <v>1869.76</v>
      </c>
      <c r="G3" s="1" t="n">
        <f aca="true">INDIRECT("c"&amp;222-$D3)</f>
        <v>0.166331507787096</v>
      </c>
      <c r="H3" s="1" t="n">
        <f aca="false">F3*m_220+c_220</f>
        <v>311.358198497949</v>
      </c>
      <c r="I3" s="1" t="n">
        <f aca="false">avg_220+stdevp_220</f>
        <v>0.166722773590949</v>
      </c>
      <c r="J3" s="1" t="n">
        <f aca="false">avg_220-stdevp_220</f>
        <v>0.166107323227536</v>
      </c>
      <c r="K3" s="1" t="n">
        <f aca="false">$A$2</f>
        <v>93</v>
      </c>
      <c r="L3" s="1" t="n">
        <f aca="false">$B$2</f>
        <v>559.5</v>
      </c>
      <c r="M3" s="1" t="n">
        <f aca="false">$C$2</f>
        <v>0.166219839142091</v>
      </c>
      <c r="O3" s="1" t="n">
        <f aca="false">F3*m_220+c_220+stdevp_220*COS(ATAN(m_220))</f>
        <v>311.358502036124</v>
      </c>
      <c r="P3" s="1" t="n">
        <f aca="false">F3*m_220+c_220-stdevp_220*COS(ATAN(m_220))</f>
        <v>311.357894959774</v>
      </c>
    </row>
    <row r="4" customFormat="false" ht="12.75" hidden="false" customHeight="false" outlineLevel="0" collapsed="false">
      <c r="A4" s="1" t="n">
        <f aca="false">frontend!A4</f>
        <v>95</v>
      </c>
      <c r="B4" s="1" t="n">
        <f aca="false">frontend!B4</f>
        <v>571.5</v>
      </c>
      <c r="C4" s="1" t="n">
        <f aca="false">A4/B4</f>
        <v>0.166229221347332</v>
      </c>
      <c r="D4" s="1" t="n">
        <f aca="false">D3+1</f>
        <v>3</v>
      </c>
      <c r="E4" s="1" t="n">
        <f aca="true">INDIRECT("a"&amp;222-$D4)</f>
        <v>310</v>
      </c>
      <c r="F4" s="1" t="n">
        <f aca="true">INDIRECT("b"&amp;222-$D4)</f>
        <v>1864.44</v>
      </c>
      <c r="G4" s="1" t="n">
        <f aca="true">INDIRECT("c"&amp;222-$D4)</f>
        <v>0.16626976464783</v>
      </c>
      <c r="H4" s="1" t="n">
        <f aca="false">F4*m_220+c_220</f>
        <v>310.471523785488</v>
      </c>
      <c r="I4" s="1" t="n">
        <f aca="false">avg_220+stdevp_220</f>
        <v>0.166722773590949</v>
      </c>
      <c r="J4" s="1" t="n">
        <f aca="false">avg_220-stdevp_220</f>
        <v>0.166107323227536</v>
      </c>
      <c r="K4" s="1" t="n">
        <f aca="false">$A$2</f>
        <v>93</v>
      </c>
      <c r="L4" s="1" t="n">
        <f aca="false">$B$2</f>
        <v>559.5</v>
      </c>
      <c r="M4" s="1" t="n">
        <f aca="false">$C$2</f>
        <v>0.166219839142091</v>
      </c>
      <c r="O4" s="1" t="n">
        <f aca="false">F4*m_220+c_220+stdevp_220*COS(ATAN(m_220))</f>
        <v>310.471827323663</v>
      </c>
      <c r="P4" s="1" t="n">
        <f aca="false">F4*m_220+c_220-stdevp_220*COS(ATAN(m_220))</f>
        <v>310.471220247313</v>
      </c>
    </row>
    <row r="5" customFormat="false" ht="12.75" hidden="false" customHeight="false" outlineLevel="0" collapsed="false">
      <c r="A5" s="1" t="n">
        <f aca="false">frontend!A5</f>
        <v>96</v>
      </c>
      <c r="B5" s="1" t="n">
        <f aca="false">frontend!B5</f>
        <v>577.5</v>
      </c>
      <c r="C5" s="1" t="n">
        <f aca="false">A5/B5</f>
        <v>0.166233766233766</v>
      </c>
      <c r="D5" s="1" t="n">
        <f aca="false">D4+1</f>
        <v>4</v>
      </c>
      <c r="E5" s="1" t="n">
        <f aca="true">INDIRECT("a"&amp;222-$D5)</f>
        <v>309</v>
      </c>
      <c r="F5" s="1" t="n">
        <f aca="true">INDIRECT("b"&amp;222-$D5)</f>
        <v>1855.34</v>
      </c>
      <c r="G5" s="1" t="n">
        <f aca="true">INDIRECT("c"&amp;222-$D5)</f>
        <v>0.166546293401748</v>
      </c>
      <c r="H5" s="1" t="n">
        <f aca="false">F5*m_220+c_220</f>
        <v>308.954843356277</v>
      </c>
      <c r="I5" s="1" t="n">
        <f aca="false">avg_220+stdevp_220</f>
        <v>0.166722773590949</v>
      </c>
      <c r="J5" s="1" t="n">
        <f aca="false">avg_220-stdevp_220</f>
        <v>0.166107323227536</v>
      </c>
      <c r="K5" s="1" t="n">
        <f aca="false">$A$2</f>
        <v>93</v>
      </c>
      <c r="L5" s="1" t="n">
        <f aca="false">$B$2</f>
        <v>559.5</v>
      </c>
      <c r="M5" s="1" t="n">
        <f aca="false">$C$2</f>
        <v>0.166219839142091</v>
      </c>
      <c r="O5" s="1" t="n">
        <f aca="false">F5*m_220+c_220+stdevp_220*COS(ATAN(m_220))</f>
        <v>308.955146894452</v>
      </c>
      <c r="P5" s="1" t="n">
        <f aca="false">F5*m_220+c_220-stdevp_220*COS(ATAN(m_220))</f>
        <v>308.954539818102</v>
      </c>
    </row>
    <row r="6" customFormat="false" ht="12.75" hidden="false" customHeight="false" outlineLevel="0" collapsed="false">
      <c r="A6" s="1" t="n">
        <f aca="false">frontend!A6</f>
        <v>97</v>
      </c>
      <c r="B6" s="1" t="n">
        <f aca="false">frontend!B6</f>
        <v>583.5</v>
      </c>
      <c r="C6" s="1" t="n">
        <f aca="false">A6/B6</f>
        <v>0.166238217652099</v>
      </c>
      <c r="D6" s="1" t="n">
        <f aca="false">D5+1</f>
        <v>5</v>
      </c>
      <c r="E6" s="1" t="n">
        <f aca="true">INDIRECT("a"&amp;222-$D6)</f>
        <v>308</v>
      </c>
      <c r="F6" s="1" t="n">
        <f aca="true">INDIRECT("b"&amp;222-$D6)</f>
        <v>1852.17</v>
      </c>
      <c r="G6" s="1" t="n">
        <f aca="true">INDIRECT("c"&amp;222-$D6)</f>
        <v>0.166291431132132</v>
      </c>
      <c r="H6" s="1" t="n">
        <f aca="false">F6*m_220+c_220</f>
        <v>308.426505228739</v>
      </c>
      <c r="I6" s="1" t="n">
        <f aca="false">avg_220+stdevp_220</f>
        <v>0.166722773590949</v>
      </c>
      <c r="J6" s="1" t="n">
        <f aca="false">avg_220-stdevp_220</f>
        <v>0.166107323227536</v>
      </c>
      <c r="K6" s="1" t="n">
        <f aca="false">$A$2</f>
        <v>93</v>
      </c>
      <c r="L6" s="1" t="n">
        <f aca="false">$B$2</f>
        <v>559.5</v>
      </c>
      <c r="M6" s="1" t="n">
        <f aca="false">$C$2</f>
        <v>0.166219839142091</v>
      </c>
      <c r="O6" s="1" t="n">
        <f aca="false">F6*m_220+c_220+stdevp_220*COS(ATAN(m_220))</f>
        <v>308.426808766914</v>
      </c>
      <c r="P6" s="1" t="n">
        <f aca="false">F6*m_220+c_220-stdevp_220*COS(ATAN(m_220))</f>
        <v>308.426201690564</v>
      </c>
    </row>
    <row r="7" customFormat="false" ht="12.75" hidden="false" customHeight="false" outlineLevel="0" collapsed="false">
      <c r="A7" s="1" t="n">
        <f aca="false">frontend!A7</f>
        <v>98</v>
      </c>
      <c r="B7" s="1" t="n">
        <f aca="false">frontend!B7</f>
        <v>589.5</v>
      </c>
      <c r="C7" s="1" t="n">
        <f aca="false">A7/B7</f>
        <v>0.166242578456319</v>
      </c>
      <c r="D7" s="1" t="n">
        <f aca="false">D6+1</f>
        <v>6</v>
      </c>
      <c r="E7" s="1" t="n">
        <f aca="true">INDIRECT("a"&amp;222-$D7)</f>
        <v>307</v>
      </c>
      <c r="F7" s="1" t="n">
        <f aca="true">INDIRECT("b"&amp;222-$D7)</f>
        <v>1845.42</v>
      </c>
      <c r="G7" s="1" t="n">
        <f aca="true">INDIRECT("c"&amp;222-$D7)</f>
        <v>0.166357793889738</v>
      </c>
      <c r="H7" s="1" t="n">
        <f aca="false">F7*m_220+c_220</f>
        <v>307.301495020259</v>
      </c>
      <c r="I7" s="1" t="n">
        <f aca="false">avg_220+stdevp_220</f>
        <v>0.166722773590949</v>
      </c>
      <c r="J7" s="1" t="n">
        <f aca="false">avg_220-stdevp_220</f>
        <v>0.166107323227536</v>
      </c>
      <c r="K7" s="1" t="n">
        <f aca="false">$A$2</f>
        <v>93</v>
      </c>
      <c r="L7" s="1" t="n">
        <f aca="false">$B$2</f>
        <v>559.5</v>
      </c>
      <c r="M7" s="1" t="n">
        <f aca="false">$C$2</f>
        <v>0.166219839142091</v>
      </c>
      <c r="O7" s="1" t="n">
        <f aca="false">F7*m_220+c_220+stdevp_220*COS(ATAN(m_220))</f>
        <v>307.301798558434</v>
      </c>
      <c r="P7" s="1" t="n">
        <f aca="false">F7*m_220+c_220-stdevp_220*COS(ATAN(m_220))</f>
        <v>307.301191482084</v>
      </c>
    </row>
    <row r="8" customFormat="false" ht="12.75" hidden="false" customHeight="false" outlineLevel="0" collapsed="false">
      <c r="A8" s="1" t="n">
        <f aca="false">frontend!A8</f>
        <v>99</v>
      </c>
      <c r="B8" s="1" t="n">
        <f aca="false">frontend!B8</f>
        <v>595.5</v>
      </c>
      <c r="C8" s="1" t="n">
        <f aca="false">A8/B8</f>
        <v>0.16624685138539</v>
      </c>
      <c r="D8" s="1" t="n">
        <f aca="false">D7+1</f>
        <v>7</v>
      </c>
      <c r="E8" s="1" t="n">
        <f aca="true">INDIRECT("a"&amp;222-$D8)</f>
        <v>306</v>
      </c>
      <c r="F8" s="1" t="n">
        <f aca="true">INDIRECT("b"&amp;222-$D8)</f>
        <v>1835.78</v>
      </c>
      <c r="G8" s="1" t="n">
        <f aca="true">INDIRECT("c"&amp;222-$D8)</f>
        <v>0.16668664001133</v>
      </c>
      <c r="H8" s="1" t="n">
        <f aca="false">F8*m_220+c_220</f>
        <v>305.69481377437</v>
      </c>
      <c r="I8" s="1" t="n">
        <f aca="false">avg_220+stdevp_220</f>
        <v>0.166722773590949</v>
      </c>
      <c r="J8" s="1" t="n">
        <f aca="false">avg_220-stdevp_220</f>
        <v>0.166107323227536</v>
      </c>
      <c r="K8" s="1" t="n">
        <f aca="false">$A$2</f>
        <v>93</v>
      </c>
      <c r="L8" s="1" t="n">
        <f aca="false">$B$2</f>
        <v>559.5</v>
      </c>
      <c r="M8" s="1" t="n">
        <f aca="false">$C$2</f>
        <v>0.166219839142091</v>
      </c>
      <c r="O8" s="1" t="n">
        <f aca="false">F8*m_220+c_220+stdevp_220*COS(ATAN(m_220))</f>
        <v>305.695117312545</v>
      </c>
      <c r="P8" s="1" t="n">
        <f aca="false">F8*m_220+c_220-stdevp_220*COS(ATAN(m_220))</f>
        <v>305.694510236195</v>
      </c>
    </row>
    <row r="9" customFormat="false" ht="12.75" hidden="false" customHeight="false" outlineLevel="0" collapsed="false">
      <c r="A9" s="1" t="n">
        <f aca="false">frontend!A9</f>
        <v>100</v>
      </c>
      <c r="B9" s="1" t="n">
        <f aca="false">frontend!B9</f>
        <v>600.65</v>
      </c>
      <c r="C9" s="1" t="n">
        <f aca="false">A9/B9</f>
        <v>0.16648630650129</v>
      </c>
      <c r="D9" s="1" t="n">
        <f aca="false">D8+1</f>
        <v>8</v>
      </c>
      <c r="E9" s="1" t="n">
        <f aca="true">INDIRECT("a"&amp;222-$D9)</f>
        <v>305</v>
      </c>
      <c r="F9" s="1" t="n">
        <f aca="true">INDIRECT("b"&amp;222-$D9)</f>
        <v>1830.91</v>
      </c>
      <c r="G9" s="1" t="n">
        <f aca="true">INDIRECT("c"&amp;222-$D9)</f>
        <v>0.166583829898794</v>
      </c>
      <c r="H9" s="1" t="n">
        <f aca="false">F9*m_220+c_220</f>
        <v>304.883139742474</v>
      </c>
      <c r="I9" s="1" t="n">
        <f aca="false">avg_220+stdevp_220</f>
        <v>0.166722773590949</v>
      </c>
      <c r="J9" s="1" t="n">
        <f aca="false">avg_220-stdevp_220</f>
        <v>0.166107323227536</v>
      </c>
      <c r="K9" s="1" t="n">
        <f aca="false">$A$2</f>
        <v>93</v>
      </c>
      <c r="L9" s="1" t="n">
        <f aca="false">$B$2</f>
        <v>559.5</v>
      </c>
      <c r="M9" s="1" t="n">
        <f aca="false">$C$2</f>
        <v>0.166219839142091</v>
      </c>
      <c r="O9" s="1" t="n">
        <f aca="false">F9*m_220+c_220+stdevp_220*COS(ATAN(m_220))</f>
        <v>304.883443280649</v>
      </c>
      <c r="P9" s="1" t="n">
        <f aca="false">F9*m_220+c_220-stdevp_220*COS(ATAN(m_220))</f>
        <v>304.882836204299</v>
      </c>
    </row>
    <row r="10" customFormat="false" ht="12.75" hidden="false" customHeight="false" outlineLevel="0" collapsed="false">
      <c r="A10" s="1" t="n">
        <f aca="false">frontend!A10</f>
        <v>101</v>
      </c>
      <c r="B10" s="1" t="n">
        <f aca="false">frontend!B10</f>
        <v>606.68</v>
      </c>
      <c r="C10" s="1" t="n">
        <f aca="false">A10/B10</f>
        <v>0.166479857585548</v>
      </c>
      <c r="D10" s="1" t="n">
        <f aca="false">D9+1</f>
        <v>9</v>
      </c>
      <c r="E10" s="1" t="n">
        <f aca="true">INDIRECT("a"&amp;222-$D10)</f>
        <v>304</v>
      </c>
      <c r="F10" s="1" t="n">
        <f aca="true">INDIRECT("b"&amp;222-$D10)</f>
        <v>1824.33</v>
      </c>
      <c r="G10" s="1" t="n">
        <f aca="true">INDIRECT("c"&amp;222-$D10)</f>
        <v>0.166636518612312</v>
      </c>
      <c r="H10" s="1" t="n">
        <f aca="false">F10*m_220+c_220</f>
        <v>303.78646312443</v>
      </c>
      <c r="I10" s="1" t="n">
        <f aca="false">avg_220+stdevp_220</f>
        <v>0.166722773590949</v>
      </c>
      <c r="J10" s="1" t="n">
        <f aca="false">avg_220-stdevp_220</f>
        <v>0.166107323227536</v>
      </c>
      <c r="K10" s="1" t="n">
        <f aca="false">$A$2</f>
        <v>93</v>
      </c>
      <c r="L10" s="1" t="n">
        <f aca="false">$B$2</f>
        <v>559.5</v>
      </c>
      <c r="M10" s="1" t="n">
        <f aca="false">$C$2</f>
        <v>0.166219839142091</v>
      </c>
      <c r="O10" s="1" t="n">
        <f aca="false">F10*m_220+c_220+stdevp_220*COS(ATAN(m_220))</f>
        <v>303.786766662605</v>
      </c>
      <c r="P10" s="1" t="n">
        <f aca="false">F10*m_220+c_220-stdevp_220*COS(ATAN(m_220))</f>
        <v>303.786159586255</v>
      </c>
    </row>
    <row r="11" customFormat="false" ht="12.75" hidden="false" customHeight="false" outlineLevel="0" collapsed="false">
      <c r="A11" s="1" t="n">
        <f aca="false">frontend!A11</f>
        <v>102</v>
      </c>
      <c r="B11" s="1" t="n">
        <f aca="false">frontend!B11</f>
        <v>613.84</v>
      </c>
      <c r="C11" s="1" t="n">
        <f aca="false">A11/B11</f>
        <v>0.166167079369217</v>
      </c>
      <c r="D11" s="1" t="n">
        <f aca="false">D10+1</f>
        <v>10</v>
      </c>
      <c r="E11" s="1" t="n">
        <f aca="true">INDIRECT("a"&amp;222-$D11)</f>
        <v>303</v>
      </c>
      <c r="F11" s="1" t="n">
        <f aca="true">INDIRECT("b"&amp;222-$D11)</f>
        <v>1816.8</v>
      </c>
      <c r="G11" s="1" t="n">
        <f aca="true">INDIRECT("c"&amp;222-$D11)</f>
        <v>0.166776750330251</v>
      </c>
      <c r="H11" s="1" t="n">
        <f aca="false">F11*m_220+c_220</f>
        <v>302.531451736303</v>
      </c>
      <c r="I11" s="1" t="n">
        <f aca="false">avg_220+stdevp_220</f>
        <v>0.166722773590949</v>
      </c>
      <c r="J11" s="1" t="n">
        <f aca="false">avg_220-stdevp_220</f>
        <v>0.166107323227536</v>
      </c>
      <c r="K11" s="1" t="n">
        <f aca="false">$A$2</f>
        <v>93</v>
      </c>
      <c r="L11" s="1" t="n">
        <f aca="false">$B$2</f>
        <v>559.5</v>
      </c>
      <c r="M11" s="1" t="n">
        <f aca="false">$C$2</f>
        <v>0.166219839142091</v>
      </c>
      <c r="O11" s="1" t="n">
        <f aca="false">F11*m_220+c_220+stdevp_220*COS(ATAN(m_220))</f>
        <v>302.531755274478</v>
      </c>
      <c r="P11" s="1" t="n">
        <f aca="false">F11*m_220+c_220-stdevp_220*COS(ATAN(m_220))</f>
        <v>302.531148198128</v>
      </c>
    </row>
    <row r="12" customFormat="false" ht="12.75" hidden="false" customHeight="false" outlineLevel="0" collapsed="false">
      <c r="A12" s="1" t="n">
        <f aca="false">frontend!A12</f>
        <v>103</v>
      </c>
      <c r="B12" s="1" t="n">
        <f aca="false">frontend!B12</f>
        <v>618.65</v>
      </c>
      <c r="C12" s="1" t="n">
        <f aca="false">A12/B12</f>
        <v>0.166491554190576</v>
      </c>
      <c r="D12" s="1" t="n">
        <f aca="false">D11+1</f>
        <v>11</v>
      </c>
      <c r="E12" s="1" t="n">
        <f aca="true">INDIRECT("a"&amp;222-$D12)</f>
        <v>302</v>
      </c>
      <c r="F12" s="1" t="n">
        <f aca="true">INDIRECT("b"&amp;222-$D12)</f>
        <v>1813.03</v>
      </c>
      <c r="G12" s="1" t="n">
        <f aca="true">INDIRECT("c"&amp;222-$D12)</f>
        <v>0.166571981710176</v>
      </c>
      <c r="H12" s="1" t="n">
        <f aca="false">F12*m_220+c_220</f>
        <v>301.903112701344</v>
      </c>
      <c r="I12" s="1" t="n">
        <f aca="false">avg_220+stdevp_220</f>
        <v>0.166722773590949</v>
      </c>
      <c r="J12" s="1" t="n">
        <f aca="false">avg_220-stdevp_220</f>
        <v>0.166107323227536</v>
      </c>
      <c r="K12" s="1" t="n">
        <f aca="false">$A$2</f>
        <v>93</v>
      </c>
      <c r="L12" s="1" t="n">
        <f aca="false">$B$2</f>
        <v>559.5</v>
      </c>
      <c r="M12" s="1" t="n">
        <f aca="false">$C$2</f>
        <v>0.166219839142091</v>
      </c>
      <c r="O12" s="1" t="n">
        <f aca="false">F12*m_220+c_220+stdevp_220*COS(ATAN(m_220))</f>
        <v>301.903416239519</v>
      </c>
      <c r="P12" s="1" t="n">
        <f aca="false">F12*m_220+c_220-stdevp_220*COS(ATAN(m_220))</f>
        <v>301.902809163169</v>
      </c>
    </row>
    <row r="13" customFormat="false" ht="12.75" hidden="false" customHeight="false" outlineLevel="0" collapsed="false">
      <c r="A13" s="1" t="n">
        <f aca="false">frontend!A13</f>
        <v>104</v>
      </c>
      <c r="B13" s="1" t="n">
        <f aca="false">frontend!B13</f>
        <v>625.67</v>
      </c>
      <c r="C13" s="1" t="n">
        <f aca="false">A13/B13</f>
        <v>0.166221810219445</v>
      </c>
      <c r="D13" s="1" t="n">
        <f aca="false">D12+1</f>
        <v>12</v>
      </c>
      <c r="E13" s="1" t="n">
        <f aca="true">INDIRECT("a"&amp;222-$D13)</f>
        <v>301</v>
      </c>
      <c r="F13" s="1" t="n">
        <f aca="true">INDIRECT("b"&amp;222-$D13)</f>
        <v>1805.67</v>
      </c>
      <c r="G13" s="1" t="n">
        <f aca="true">INDIRECT("c"&amp;222-$D13)</f>
        <v>0.166697126274458</v>
      </c>
      <c r="H13" s="1" t="n">
        <f aca="false">F13*m_220+c_220</f>
        <v>300.676434903653</v>
      </c>
      <c r="I13" s="1" t="n">
        <f aca="false">avg_220+stdevp_220</f>
        <v>0.166722773590949</v>
      </c>
      <c r="J13" s="1" t="n">
        <f aca="false">avg_220-stdevp_220</f>
        <v>0.166107323227536</v>
      </c>
      <c r="K13" s="1" t="n">
        <f aca="false">$A$2</f>
        <v>93</v>
      </c>
      <c r="L13" s="1" t="n">
        <f aca="false">$B$2</f>
        <v>559.5</v>
      </c>
      <c r="M13" s="1" t="n">
        <f aca="false">$C$2</f>
        <v>0.166219839142091</v>
      </c>
      <c r="O13" s="1" t="n">
        <f aca="false">F13*m_220+c_220+stdevp_220*COS(ATAN(m_220))</f>
        <v>300.676738441828</v>
      </c>
      <c r="P13" s="1" t="n">
        <f aca="false">F13*m_220+c_220-stdevp_220*COS(ATAN(m_220))</f>
        <v>300.676131365478</v>
      </c>
    </row>
    <row r="14" customFormat="false" ht="12.75" hidden="false" customHeight="false" outlineLevel="0" collapsed="false">
      <c r="A14" s="1" t="n">
        <f aca="false">frontend!A14</f>
        <v>105</v>
      </c>
      <c r="B14" s="1" t="n">
        <f aca="false">frontend!B14</f>
        <v>631.77</v>
      </c>
      <c r="C14" s="1" t="n">
        <f aca="false">A14/B14</f>
        <v>0.166199724583314</v>
      </c>
      <c r="D14" s="1" t="n">
        <f aca="false">D13+1</f>
        <v>13</v>
      </c>
      <c r="E14" s="1" t="n">
        <f aca="true">INDIRECT("a"&amp;222-$D14)</f>
        <v>300</v>
      </c>
      <c r="F14" s="1" t="n">
        <f aca="true">INDIRECT("b"&amp;222-$D14)</f>
        <v>1800.4</v>
      </c>
      <c r="G14" s="1" t="n">
        <f aca="true">INDIRECT("c"&amp;222-$D14)</f>
        <v>0.166629637858254</v>
      </c>
      <c r="H14" s="1" t="n">
        <f aca="false">F14*m_220+c_220</f>
        <v>299.798093600143</v>
      </c>
      <c r="I14" s="1" t="n">
        <f aca="false">avg_220+stdevp_220</f>
        <v>0.166722773590949</v>
      </c>
      <c r="J14" s="1" t="n">
        <f aca="false">avg_220-stdevp_220</f>
        <v>0.166107323227536</v>
      </c>
      <c r="K14" s="1" t="n">
        <f aca="false">$A$2</f>
        <v>93</v>
      </c>
      <c r="L14" s="1" t="n">
        <f aca="false">$B$2</f>
        <v>559.5</v>
      </c>
      <c r="M14" s="1" t="n">
        <f aca="false">$C$2</f>
        <v>0.166219839142091</v>
      </c>
      <c r="O14" s="1" t="n">
        <f aca="false">F14*m_220+c_220+stdevp_220*COS(ATAN(m_220))</f>
        <v>299.798397138318</v>
      </c>
      <c r="P14" s="1" t="n">
        <f aca="false">F14*m_220+c_220-stdevp_220*COS(ATAN(m_220))</f>
        <v>299.797790061968</v>
      </c>
    </row>
    <row r="15" customFormat="false" ht="12.75" hidden="false" customHeight="false" outlineLevel="0" collapsed="false">
      <c r="A15" s="1" t="n">
        <f aca="false">frontend!A15</f>
        <v>106</v>
      </c>
      <c r="B15" s="1" t="n">
        <f aca="false">frontend!B15</f>
        <v>637.85</v>
      </c>
      <c r="C15" s="1" t="n">
        <f aca="false">A15/B15</f>
        <v>0.166183271929137</v>
      </c>
      <c r="D15" s="1" t="n">
        <f aca="false">D14+1</f>
        <v>14</v>
      </c>
      <c r="E15" s="1" t="n">
        <f aca="true">INDIRECT("a"&amp;222-$D15)</f>
        <v>299</v>
      </c>
      <c r="F15" s="1" t="n">
        <f aca="true">INDIRECT("b"&amp;222-$D15)</f>
        <v>1794.78</v>
      </c>
      <c r="G15" s="1" t="n">
        <f aca="true">INDIRECT("c"&amp;222-$D15)</f>
        <v>0.166594234390845</v>
      </c>
      <c r="H15" s="1" t="n">
        <f aca="false">F15*m_220+c_220</f>
        <v>298.861418433972</v>
      </c>
      <c r="I15" s="1" t="n">
        <f aca="false">avg_220+stdevp_220</f>
        <v>0.166722773590949</v>
      </c>
      <c r="J15" s="1" t="n">
        <f aca="false">avg_220-stdevp_220</f>
        <v>0.166107323227536</v>
      </c>
      <c r="K15" s="1" t="n">
        <f aca="false">$A$2</f>
        <v>93</v>
      </c>
      <c r="L15" s="1" t="n">
        <f aca="false">$B$2</f>
        <v>559.5</v>
      </c>
      <c r="M15" s="1" t="n">
        <f aca="false">$C$2</f>
        <v>0.166219839142091</v>
      </c>
      <c r="O15" s="1" t="n">
        <f aca="false">F15*m_220+c_220+stdevp_220*COS(ATAN(m_220))</f>
        <v>298.861721972147</v>
      </c>
      <c r="P15" s="1" t="n">
        <f aca="false">F15*m_220+c_220-stdevp_220*COS(ATAN(m_220))</f>
        <v>298.861114895797</v>
      </c>
    </row>
    <row r="16" customFormat="false" ht="12.75" hidden="false" customHeight="false" outlineLevel="0" collapsed="false">
      <c r="A16" s="1" t="n">
        <f aca="false">frontend!A16</f>
        <v>107</v>
      </c>
      <c r="B16" s="1" t="n">
        <f aca="false">frontend!B16</f>
        <v>643.72</v>
      </c>
      <c r="C16" s="1" t="n">
        <f aca="false">A16/B16</f>
        <v>0.166221338470142</v>
      </c>
      <c r="D16" s="1" t="n">
        <f aca="false">D15+1</f>
        <v>15</v>
      </c>
      <c r="E16" s="1" t="n">
        <f aca="true">INDIRECT("a"&amp;222-$D16)</f>
        <v>298</v>
      </c>
      <c r="F16" s="1" t="n">
        <f aca="true">INDIRECT("b"&amp;222-$D16)</f>
        <v>1788.52</v>
      </c>
      <c r="G16" s="1" t="n">
        <f aca="true">INDIRECT("c"&amp;222-$D16)</f>
        <v>0.166618209469282</v>
      </c>
      <c r="H16" s="1" t="n">
        <f aca="false">F16*m_220+c_220</f>
        <v>297.818075633218</v>
      </c>
      <c r="I16" s="1" t="n">
        <f aca="false">avg_220+stdevp_220</f>
        <v>0.166722773590949</v>
      </c>
      <c r="J16" s="1" t="n">
        <f aca="false">avg_220-stdevp_220</f>
        <v>0.166107323227536</v>
      </c>
      <c r="K16" s="1" t="n">
        <f aca="false">$A$2</f>
        <v>93</v>
      </c>
      <c r="L16" s="1" t="n">
        <f aca="false">$B$2</f>
        <v>559.5</v>
      </c>
      <c r="M16" s="1" t="n">
        <f aca="false">$C$2</f>
        <v>0.166219839142091</v>
      </c>
      <c r="O16" s="1" t="n">
        <f aca="false">F16*m_220+c_220+stdevp_220*COS(ATAN(m_220))</f>
        <v>297.818379171393</v>
      </c>
      <c r="P16" s="1" t="n">
        <f aca="false">F16*m_220+c_220-stdevp_220*COS(ATAN(m_220))</f>
        <v>297.817772095043</v>
      </c>
    </row>
    <row r="17" customFormat="false" ht="12.75" hidden="false" customHeight="false" outlineLevel="0" collapsed="false">
      <c r="A17" s="1" t="n">
        <f aca="false">frontend!A17</f>
        <v>108</v>
      </c>
      <c r="B17" s="1" t="n">
        <f aca="false">frontend!B17</f>
        <v>650.3</v>
      </c>
      <c r="C17" s="1" t="n">
        <f aca="false">A17/B17</f>
        <v>0.166077195140704</v>
      </c>
      <c r="D17" s="1" t="n">
        <f aca="false">D16+1</f>
        <v>16</v>
      </c>
      <c r="E17" s="1" t="n">
        <f aca="true">INDIRECT("a"&amp;222-$D17)</f>
        <v>297</v>
      </c>
      <c r="F17" s="1" t="n">
        <f aca="true">INDIRECT("b"&amp;222-$D17)</f>
        <v>1785.6</v>
      </c>
      <c r="G17" s="1" t="n">
        <f aca="true">INDIRECT("c"&amp;222-$D17)</f>
        <v>0.16633064516129</v>
      </c>
      <c r="H17" s="1" t="n">
        <f aca="false">F17*m_220+c_220</f>
        <v>297.331404550438</v>
      </c>
      <c r="I17" s="1" t="n">
        <f aca="false">avg_220+stdevp_220</f>
        <v>0.166722773590949</v>
      </c>
      <c r="J17" s="1" t="n">
        <f aca="false">avg_220-stdevp_220</f>
        <v>0.166107323227536</v>
      </c>
      <c r="K17" s="1" t="n">
        <f aca="false">$A$2</f>
        <v>93</v>
      </c>
      <c r="L17" s="1" t="n">
        <f aca="false">$B$2</f>
        <v>559.5</v>
      </c>
      <c r="M17" s="1" t="n">
        <f aca="false">$C$2</f>
        <v>0.166219839142091</v>
      </c>
      <c r="O17" s="1" t="n">
        <f aca="false">F17*m_220+c_220+stdevp_220*COS(ATAN(m_220))</f>
        <v>297.331708088613</v>
      </c>
      <c r="P17" s="1" t="n">
        <f aca="false">F17*m_220+c_220-stdevp_220*COS(ATAN(m_220))</f>
        <v>297.331101012263</v>
      </c>
    </row>
    <row r="18" customFormat="false" ht="12.75" hidden="false" customHeight="false" outlineLevel="0" collapsed="false">
      <c r="A18" s="1" t="n">
        <f aca="false">frontend!A18</f>
        <v>109</v>
      </c>
      <c r="B18" s="1" t="n">
        <f aca="false">frontend!B18</f>
        <v>656.42</v>
      </c>
      <c r="C18" s="1" t="n">
        <f aca="false">A18/B18</f>
        <v>0.16605222266232</v>
      </c>
      <c r="D18" s="1" t="n">
        <f aca="false">D17+1</f>
        <v>17</v>
      </c>
      <c r="E18" s="1" t="n">
        <f aca="true">INDIRECT("a"&amp;222-$D18)</f>
        <v>296</v>
      </c>
      <c r="F18" s="1" t="n">
        <f aca="true">INDIRECT("b"&amp;222-$D18)</f>
        <v>1775.91</v>
      </c>
      <c r="G18" s="1" t="n">
        <f aca="true">INDIRECT("c"&amp;222-$D18)</f>
        <v>0.166675113040638</v>
      </c>
      <c r="H18" s="1" t="n">
        <f aca="false">F18*m_220+c_220</f>
        <v>295.716389895598</v>
      </c>
      <c r="I18" s="1" t="n">
        <f aca="false">avg_220+stdevp_220</f>
        <v>0.166722773590949</v>
      </c>
      <c r="J18" s="1" t="n">
        <f aca="false">avg_220-stdevp_220</f>
        <v>0.166107323227536</v>
      </c>
      <c r="K18" s="1" t="n">
        <f aca="false">$A$2</f>
        <v>93</v>
      </c>
      <c r="L18" s="1" t="n">
        <f aca="false">$B$2</f>
        <v>559.5</v>
      </c>
      <c r="M18" s="1" t="n">
        <f aca="false">$C$2</f>
        <v>0.166219839142091</v>
      </c>
      <c r="O18" s="1" t="n">
        <f aca="false">F18*m_220+c_220+stdevp_220*COS(ATAN(m_220))</f>
        <v>295.716693433773</v>
      </c>
      <c r="P18" s="1" t="n">
        <f aca="false">F18*m_220+c_220-stdevp_220*COS(ATAN(m_220))</f>
        <v>295.716086357423</v>
      </c>
    </row>
    <row r="19" customFormat="false" ht="12.75" hidden="false" customHeight="false" outlineLevel="0" collapsed="false">
      <c r="A19" s="1" t="n">
        <f aca="false">frontend!A19</f>
        <v>110</v>
      </c>
      <c r="B19" s="1" t="n">
        <f aca="false">frontend!B19</f>
        <v>661.01</v>
      </c>
      <c r="C19" s="1" t="n">
        <f aca="false">A19/B19</f>
        <v>0.166412005869805</v>
      </c>
      <c r="D19" s="1" t="n">
        <f aca="false">D18+1</f>
        <v>18</v>
      </c>
      <c r="E19" s="1" t="n">
        <f aca="true">INDIRECT("a"&amp;222-$D19)</f>
        <v>295</v>
      </c>
      <c r="F19" s="1" t="n">
        <f aca="true">INDIRECT("b"&amp;222-$D19)</f>
        <v>1771.74</v>
      </c>
      <c r="G19" s="1" t="n">
        <f aca="true">INDIRECT("c"&amp;222-$D19)</f>
        <v>0.166502985765406</v>
      </c>
      <c r="H19" s="1" t="n">
        <f aca="false">F19*m_220+c_220</f>
        <v>295.021383589026</v>
      </c>
      <c r="I19" s="1" t="n">
        <f aca="false">avg_220+stdevp_220</f>
        <v>0.166722773590949</v>
      </c>
      <c r="J19" s="1" t="n">
        <f aca="false">avg_220-stdevp_220</f>
        <v>0.166107323227536</v>
      </c>
      <c r="K19" s="1" t="n">
        <f aca="false">$A$2</f>
        <v>93</v>
      </c>
      <c r="L19" s="1" t="n">
        <f aca="false">$B$2</f>
        <v>559.5</v>
      </c>
      <c r="M19" s="1" t="n">
        <f aca="false">$C$2</f>
        <v>0.166219839142091</v>
      </c>
      <c r="O19" s="1" t="n">
        <f aca="false">F19*m_220+c_220+stdevp_220*COS(ATAN(m_220))</f>
        <v>295.021687127201</v>
      </c>
      <c r="P19" s="1" t="n">
        <f aca="false">F19*m_220+c_220-stdevp_220*COS(ATAN(m_220))</f>
        <v>295.021080050851</v>
      </c>
    </row>
    <row r="20" customFormat="false" ht="12.75" hidden="false" customHeight="false" outlineLevel="0" collapsed="false">
      <c r="A20" s="1" t="n">
        <f aca="false">frontend!A20</f>
        <v>111</v>
      </c>
      <c r="B20" s="1" t="n">
        <f aca="false">frontend!B20</f>
        <v>666.78</v>
      </c>
      <c r="C20" s="1" t="n">
        <f aca="false">A20/B20</f>
        <v>0.166471699811032</v>
      </c>
      <c r="D20" s="1" t="n">
        <f aca="false">D19+1</f>
        <v>19</v>
      </c>
      <c r="E20" s="1" t="n">
        <f aca="true">INDIRECT("a"&amp;222-$D20)</f>
        <v>294</v>
      </c>
      <c r="F20" s="1" t="n">
        <f aca="true">INDIRECT("b"&amp;222-$D20)</f>
        <v>1764.09</v>
      </c>
      <c r="G20" s="1" t="n">
        <f aca="true">INDIRECT("c"&amp;222-$D20)</f>
        <v>0.166658163699131</v>
      </c>
      <c r="H20" s="1" t="n">
        <f aca="false">F20*m_220+c_220</f>
        <v>293.746372019415</v>
      </c>
      <c r="I20" s="1" t="n">
        <f aca="false">avg_220+stdevp_220</f>
        <v>0.166722773590949</v>
      </c>
      <c r="J20" s="1" t="n">
        <f aca="false">avg_220-stdevp_220</f>
        <v>0.166107323227536</v>
      </c>
      <c r="K20" s="1" t="n">
        <f aca="false">$A$2</f>
        <v>93</v>
      </c>
      <c r="L20" s="1" t="n">
        <f aca="false">$B$2</f>
        <v>559.5</v>
      </c>
      <c r="M20" s="1" t="n">
        <f aca="false">$C$2</f>
        <v>0.166219839142091</v>
      </c>
      <c r="O20" s="1" t="n">
        <f aca="false">F20*m_220+c_220+stdevp_220*COS(ATAN(m_220))</f>
        <v>293.74667555759</v>
      </c>
      <c r="P20" s="1" t="n">
        <f aca="false">F20*m_220+c_220-stdevp_220*COS(ATAN(m_220))</f>
        <v>293.74606848124</v>
      </c>
    </row>
    <row r="21" customFormat="false" ht="12.75" hidden="false" customHeight="false" outlineLevel="0" collapsed="false">
      <c r="A21" s="1" t="n">
        <f aca="false">frontend!A21</f>
        <v>112</v>
      </c>
      <c r="B21" s="1" t="n">
        <f aca="false">frontend!B21</f>
        <v>672.75</v>
      </c>
      <c r="C21" s="1" t="n">
        <f aca="false">A21/B21</f>
        <v>0.166480862133036</v>
      </c>
      <c r="D21" s="1" t="n">
        <f aca="false">D20+1</f>
        <v>20</v>
      </c>
      <c r="E21" s="1" t="n">
        <f aca="true">INDIRECT("a"&amp;222-$D21)</f>
        <v>293</v>
      </c>
      <c r="F21" s="1" t="n">
        <f aca="true">INDIRECT("b"&amp;222-$D21)</f>
        <v>1759.22</v>
      </c>
      <c r="G21" s="1" t="n">
        <f aca="true">INDIRECT("c"&amp;222-$D21)</f>
        <v>0.166551085140005</v>
      </c>
      <c r="H21" s="1" t="n">
        <f aca="false">F21*m_220+c_220</f>
        <v>292.934697987519</v>
      </c>
      <c r="I21" s="1" t="n">
        <f aca="false">avg_220+stdevp_220</f>
        <v>0.166722773590949</v>
      </c>
      <c r="J21" s="1" t="n">
        <f aca="false">avg_220-stdevp_220</f>
        <v>0.166107323227536</v>
      </c>
      <c r="K21" s="1" t="n">
        <f aca="false">$A$2</f>
        <v>93</v>
      </c>
      <c r="L21" s="1" t="n">
        <f aca="false">$B$2</f>
        <v>559.5</v>
      </c>
      <c r="M21" s="1" t="n">
        <f aca="false">$C$2</f>
        <v>0.166219839142091</v>
      </c>
      <c r="O21" s="1" t="n">
        <f aca="false">F21*m_220+c_220+stdevp_220*COS(ATAN(m_220))</f>
        <v>292.935001525694</v>
      </c>
      <c r="P21" s="1" t="n">
        <f aca="false">F21*m_220+c_220-stdevp_220*COS(ATAN(m_220))</f>
        <v>292.934394449344</v>
      </c>
    </row>
    <row r="22" customFormat="false" ht="12.75" hidden="false" customHeight="false" outlineLevel="0" collapsed="false">
      <c r="A22" s="1" t="n">
        <f aca="false">frontend!A22</f>
        <v>113</v>
      </c>
      <c r="B22" s="1" t="n">
        <f aca="false">frontend!B22</f>
        <v>680.46</v>
      </c>
      <c r="C22" s="1" t="n">
        <f aca="false">A22/B22</f>
        <v>0.166064133086442</v>
      </c>
      <c r="D22" s="1" t="n">
        <f aca="false">D21+1</f>
        <v>21</v>
      </c>
      <c r="E22" s="1" t="n">
        <f aca="true">INDIRECT("a"&amp;222-$D22)</f>
        <v>292</v>
      </c>
      <c r="F22" s="1" t="n">
        <f aca="true">INDIRECT("b"&amp;222-$D22)</f>
        <v>1754.51</v>
      </c>
      <c r="G22" s="1" t="n">
        <f aca="true">INDIRECT("c"&amp;222-$D22)</f>
        <v>0.16642823352389</v>
      </c>
      <c r="H22" s="1" t="n">
        <f aca="false">F22*m_220+c_220</f>
        <v>292.149690864268</v>
      </c>
      <c r="I22" s="1" t="n">
        <f aca="false">avg_220+stdevp_220</f>
        <v>0.166722773590949</v>
      </c>
      <c r="J22" s="1" t="n">
        <f aca="false">avg_220-stdevp_220</f>
        <v>0.166107323227536</v>
      </c>
      <c r="K22" s="1" t="n">
        <f aca="false">$A$2</f>
        <v>93</v>
      </c>
      <c r="L22" s="1" t="n">
        <f aca="false">$B$2</f>
        <v>559.5</v>
      </c>
      <c r="M22" s="1" t="n">
        <f aca="false">$C$2</f>
        <v>0.166219839142091</v>
      </c>
      <c r="O22" s="1" t="n">
        <f aca="false">F22*m_220+c_220+stdevp_220*COS(ATAN(m_220))</f>
        <v>292.149994402443</v>
      </c>
      <c r="P22" s="1" t="n">
        <f aca="false">F22*m_220+c_220-stdevp_220*COS(ATAN(m_220))</f>
        <v>292.149387326093</v>
      </c>
    </row>
    <row r="23" customFormat="false" ht="12.75" hidden="false" customHeight="false" outlineLevel="0" collapsed="false">
      <c r="A23" s="1" t="n">
        <f aca="false">frontend!A23</f>
        <v>114</v>
      </c>
      <c r="B23" s="1" t="n">
        <f aca="false">frontend!B23</f>
        <v>685.76</v>
      </c>
      <c r="C23" s="1" t="n">
        <f aca="false">A23/B23</f>
        <v>0.166238917405506</v>
      </c>
      <c r="D23" s="1" t="n">
        <f aca="false">D22+1</f>
        <v>22</v>
      </c>
      <c r="E23" s="1" t="n">
        <f aca="true">INDIRECT("a"&amp;222-$D23)</f>
        <v>291</v>
      </c>
      <c r="F23" s="1" t="n">
        <f aca="true">INDIRECT("b"&amp;222-$D23)</f>
        <v>1749.77</v>
      </c>
      <c r="G23" s="1" t="n">
        <f aca="true">INDIRECT("c"&amp;222-$D23)</f>
        <v>0.166307571852301</v>
      </c>
      <c r="H23" s="1" t="n">
        <f aca="false">F23*m_220+c_220</f>
        <v>291.359683695646</v>
      </c>
      <c r="I23" s="1" t="n">
        <f aca="false">avg_220+stdevp_220</f>
        <v>0.166722773590949</v>
      </c>
      <c r="J23" s="1" t="n">
        <f aca="false">avg_220-stdevp_220</f>
        <v>0.166107323227536</v>
      </c>
      <c r="K23" s="1" t="n">
        <f aca="false">$A$2</f>
        <v>93</v>
      </c>
      <c r="L23" s="1" t="n">
        <f aca="false">$B$2</f>
        <v>559.5</v>
      </c>
      <c r="M23" s="1" t="n">
        <f aca="false">$C$2</f>
        <v>0.166219839142091</v>
      </c>
      <c r="O23" s="1" t="n">
        <f aca="false">F23*m_220+c_220+stdevp_220*COS(ATAN(m_220))</f>
        <v>291.359987233821</v>
      </c>
      <c r="P23" s="1" t="n">
        <f aca="false">F23*m_220+c_220-stdevp_220*COS(ATAN(m_220))</f>
        <v>291.359380157471</v>
      </c>
    </row>
    <row r="24" customFormat="false" ht="12.75" hidden="false" customHeight="false" outlineLevel="0" collapsed="false">
      <c r="A24" s="1" t="n">
        <f aca="false">frontend!A24</f>
        <v>115</v>
      </c>
      <c r="B24" s="1" t="n">
        <f aca="false">frontend!B24</f>
        <v>690.78</v>
      </c>
      <c r="C24" s="1" t="n">
        <f aca="false">A24/B24</f>
        <v>0.166478473609543</v>
      </c>
      <c r="D24" s="1" t="n">
        <f aca="false">D23+1</f>
        <v>23</v>
      </c>
      <c r="E24" s="1" t="n">
        <f aca="true">INDIRECT("a"&amp;222-$D24)</f>
        <v>290</v>
      </c>
      <c r="F24" s="1" t="n">
        <f aca="true">INDIRECT("b"&amp;222-$D24)</f>
        <v>1743.49</v>
      </c>
      <c r="G24" s="1" t="n">
        <f aca="true">INDIRECT("c"&amp;222-$D24)</f>
        <v>0.166333044640348</v>
      </c>
      <c r="H24" s="1" t="n">
        <f aca="false">F24*m_220+c_220</f>
        <v>290.313007531312</v>
      </c>
      <c r="I24" s="1" t="n">
        <f aca="false">avg_220+stdevp_220</f>
        <v>0.166722773590949</v>
      </c>
      <c r="J24" s="1" t="n">
        <f aca="false">avg_220-stdevp_220</f>
        <v>0.166107323227536</v>
      </c>
      <c r="K24" s="1" t="n">
        <f aca="false">$A$2</f>
        <v>93</v>
      </c>
      <c r="L24" s="1" t="n">
        <f aca="false">$B$2</f>
        <v>559.5</v>
      </c>
      <c r="M24" s="1" t="n">
        <f aca="false">$C$2</f>
        <v>0.166219839142091</v>
      </c>
      <c r="O24" s="1" t="n">
        <f aca="false">F24*m_220+c_220+stdevp_220*COS(ATAN(m_220))</f>
        <v>290.313311069487</v>
      </c>
      <c r="P24" s="1" t="n">
        <f aca="false">F24*m_220+c_220-stdevp_220*COS(ATAN(m_220))</f>
        <v>290.312703993137</v>
      </c>
    </row>
    <row r="25" customFormat="false" ht="12.75" hidden="false" customHeight="false" outlineLevel="0" collapsed="false">
      <c r="A25" s="1" t="n">
        <f aca="false">frontend!A25</f>
        <v>116</v>
      </c>
      <c r="B25" s="1" t="n">
        <f aca="false">frontend!B25</f>
        <v>696.84</v>
      </c>
      <c r="C25" s="1" t="n">
        <f aca="false">A25/B25</f>
        <v>0.166465759715286</v>
      </c>
      <c r="D25" s="1" t="n">
        <f aca="false">D24+1</f>
        <v>24</v>
      </c>
      <c r="E25" s="1" t="n">
        <f aca="true">INDIRECT("a"&amp;222-$D25)</f>
        <v>289</v>
      </c>
      <c r="F25" s="1" t="n">
        <f aca="true">INDIRECT("b"&amp;222-$D25)</f>
        <v>1738.23</v>
      </c>
      <c r="G25" s="1" t="n">
        <f aca="true">INDIRECT("c"&amp;222-$D25)</f>
        <v>0.166261081675037</v>
      </c>
      <c r="H25" s="1" t="n">
        <f aca="false">F25*m_220+c_220</f>
        <v>289.436332909593</v>
      </c>
      <c r="I25" s="1" t="n">
        <f aca="false">avg_220+stdevp_220</f>
        <v>0.166722773590949</v>
      </c>
      <c r="J25" s="1" t="n">
        <f aca="false">avg_220-stdevp_220</f>
        <v>0.166107323227536</v>
      </c>
      <c r="K25" s="1" t="n">
        <f aca="false">$A$2</f>
        <v>93</v>
      </c>
      <c r="L25" s="1" t="n">
        <f aca="false">$B$2</f>
        <v>559.5</v>
      </c>
      <c r="M25" s="1" t="n">
        <f aca="false">$C$2</f>
        <v>0.166219839142091</v>
      </c>
      <c r="O25" s="1" t="n">
        <f aca="false">F25*m_220+c_220+stdevp_220*COS(ATAN(m_220))</f>
        <v>289.436636447768</v>
      </c>
      <c r="P25" s="1" t="n">
        <f aca="false">F25*m_220+c_220-stdevp_220*COS(ATAN(m_220))</f>
        <v>289.436029371418</v>
      </c>
    </row>
    <row r="26" customFormat="false" ht="12.75" hidden="false" customHeight="false" outlineLevel="0" collapsed="false">
      <c r="A26" s="1" t="n">
        <f aca="false">frontend!A26</f>
        <v>117</v>
      </c>
      <c r="B26" s="1" t="n">
        <f aca="false">frontend!B26</f>
        <v>702.42</v>
      </c>
      <c r="C26" s="1" t="n">
        <f aca="false">A26/B26</f>
        <v>0.166567011189886</v>
      </c>
      <c r="D26" s="1" t="n">
        <f aca="false">D25+1</f>
        <v>25</v>
      </c>
      <c r="E26" s="1" t="n">
        <f aca="true">INDIRECT("a"&amp;222-$D26)</f>
        <v>288</v>
      </c>
      <c r="F26" s="1" t="n">
        <f aca="true">INDIRECT("b"&amp;222-$D26)</f>
        <v>1727.15</v>
      </c>
      <c r="G26" s="1" t="n">
        <f aca="true">INDIRECT("c"&amp;222-$D26)</f>
        <v>0.166748690038503</v>
      </c>
      <c r="H26" s="1" t="n">
        <f aca="false">F26*m_220+c_220</f>
        <v>287.589649485895</v>
      </c>
      <c r="I26" s="1" t="n">
        <f aca="false">avg_220+stdevp_220</f>
        <v>0.166722773590949</v>
      </c>
      <c r="J26" s="1" t="n">
        <f aca="false">avg_220-stdevp_220</f>
        <v>0.166107323227536</v>
      </c>
      <c r="K26" s="1" t="n">
        <f aca="false">$A$2</f>
        <v>93</v>
      </c>
      <c r="L26" s="1" t="n">
        <f aca="false">$B$2</f>
        <v>559.5</v>
      </c>
      <c r="M26" s="1" t="n">
        <f aca="false">$C$2</f>
        <v>0.166219839142091</v>
      </c>
      <c r="O26" s="1" t="n">
        <f aca="false">F26*m_220+c_220+stdevp_220*COS(ATAN(m_220))</f>
        <v>287.58995302407</v>
      </c>
      <c r="P26" s="1" t="n">
        <f aca="false">F26*m_220+c_220-stdevp_220*COS(ATAN(m_220))</f>
        <v>287.58934594772</v>
      </c>
    </row>
    <row r="27" customFormat="false" ht="12.75" hidden="false" customHeight="false" outlineLevel="0" collapsed="false">
      <c r="A27" s="1" t="n">
        <f aca="false">frontend!A27</f>
        <v>118</v>
      </c>
      <c r="B27" s="1" t="n">
        <f aca="false">frontend!B27</f>
        <v>709.92</v>
      </c>
      <c r="C27" s="1" t="n">
        <f aca="false">A27/B27</f>
        <v>0.166215911652017</v>
      </c>
      <c r="D27" s="1" t="n">
        <f aca="false">D26+1</f>
        <v>26</v>
      </c>
      <c r="E27" s="1" t="n">
        <f aca="true">INDIRECT("a"&amp;222-$D27)</f>
        <v>287</v>
      </c>
      <c r="F27" s="1" t="n">
        <f aca="true">INDIRECT("b"&amp;222-$D27)</f>
        <v>1724.77</v>
      </c>
      <c r="G27" s="1" t="n">
        <f aca="true">INDIRECT("c"&amp;222-$D27)</f>
        <v>0.166398998127287</v>
      </c>
      <c r="H27" s="1" t="n">
        <f aca="false">F27*m_220+c_220</f>
        <v>287.192979219793</v>
      </c>
      <c r="I27" s="1" t="n">
        <f aca="false">avg_220+stdevp_220</f>
        <v>0.166722773590949</v>
      </c>
      <c r="J27" s="1" t="n">
        <f aca="false">avg_220-stdevp_220</f>
        <v>0.166107323227536</v>
      </c>
      <c r="K27" s="1" t="n">
        <f aca="false">$A$2</f>
        <v>93</v>
      </c>
      <c r="L27" s="1" t="n">
        <f aca="false">$B$2</f>
        <v>559.5</v>
      </c>
      <c r="M27" s="1" t="n">
        <f aca="false">$C$2</f>
        <v>0.166219839142091</v>
      </c>
      <c r="O27" s="1" t="n">
        <f aca="false">F27*m_220+c_220+stdevp_220*COS(ATAN(m_220))</f>
        <v>287.193282757968</v>
      </c>
      <c r="P27" s="1" t="n">
        <f aca="false">F27*m_220+c_220-stdevp_220*COS(ATAN(m_220))</f>
        <v>287.192675681618</v>
      </c>
    </row>
    <row r="28" customFormat="false" ht="12.75" hidden="false" customHeight="false" outlineLevel="0" collapsed="false">
      <c r="A28" s="1" t="n">
        <f aca="false">frontend!A28</f>
        <v>119</v>
      </c>
      <c r="B28" s="1" t="n">
        <f aca="false">frontend!B28</f>
        <v>715.25</v>
      </c>
      <c r="C28" s="1" t="n">
        <f aca="false">A28/B28</f>
        <v>0.166375393219154</v>
      </c>
      <c r="D28" s="1" t="n">
        <f aca="false">D27+1</f>
        <v>27</v>
      </c>
      <c r="E28" s="1" t="n">
        <f aca="true">INDIRECT("a"&amp;222-$D28)</f>
        <v>286</v>
      </c>
      <c r="F28" s="1" t="n">
        <f aca="true">INDIRECT("b"&amp;222-$D28)</f>
        <v>1716.25</v>
      </c>
      <c r="G28" s="1" t="n">
        <f aca="true">INDIRECT("c"&amp;222-$D28)</f>
        <v>0.166642388929352</v>
      </c>
      <c r="H28" s="1" t="n">
        <f aca="false">F28*m_220+c_220</f>
        <v>285.772966334423</v>
      </c>
      <c r="I28" s="1" t="n">
        <f aca="false">avg_220+stdevp_220</f>
        <v>0.166722773590949</v>
      </c>
      <c r="J28" s="1" t="n">
        <f aca="false">avg_220-stdevp_220</f>
        <v>0.166107323227536</v>
      </c>
      <c r="K28" s="1" t="n">
        <f aca="false">$A$2</f>
        <v>93</v>
      </c>
      <c r="L28" s="1" t="n">
        <f aca="false">$B$2</f>
        <v>559.5</v>
      </c>
      <c r="M28" s="1" t="n">
        <f aca="false">$C$2</f>
        <v>0.166219839142091</v>
      </c>
      <c r="O28" s="1" t="n">
        <f aca="false">F28*m_220+c_220+stdevp_220*COS(ATAN(m_220))</f>
        <v>285.773269872598</v>
      </c>
      <c r="P28" s="1" t="n">
        <f aca="false">F28*m_220+c_220-stdevp_220*COS(ATAN(m_220))</f>
        <v>285.772662796248</v>
      </c>
    </row>
    <row r="29" customFormat="false" ht="12.75" hidden="false" customHeight="false" outlineLevel="0" collapsed="false">
      <c r="A29" s="1" t="n">
        <f aca="false">frontend!A29</f>
        <v>120</v>
      </c>
      <c r="B29" s="1" t="n">
        <f aca="false">frontend!B29</f>
        <v>721.58</v>
      </c>
      <c r="C29" s="1" t="n">
        <f aca="false">A29/B29</f>
        <v>0.166301726766263</v>
      </c>
      <c r="D29" s="1" t="n">
        <f aca="false">D28+1</f>
        <v>28</v>
      </c>
      <c r="E29" s="1" t="n">
        <f aca="true">INDIRECT("a"&amp;222-$D29)</f>
        <v>285</v>
      </c>
      <c r="F29" s="1" t="n">
        <f aca="true">INDIRECT("b"&amp;222-$D29)</f>
        <v>1710.79</v>
      </c>
      <c r="G29" s="1" t="n">
        <f aca="true">INDIRECT("c"&amp;222-$D29)</f>
        <v>0.166589704171757</v>
      </c>
      <c r="H29" s="1" t="n">
        <f aca="false">F29*m_220+c_220</f>
        <v>284.862958076897</v>
      </c>
      <c r="I29" s="1" t="n">
        <f aca="false">avg_220+stdevp_220</f>
        <v>0.166722773590949</v>
      </c>
      <c r="J29" s="1" t="n">
        <f aca="false">avg_220-stdevp_220</f>
        <v>0.166107323227536</v>
      </c>
      <c r="K29" s="1" t="n">
        <f aca="false">$A$2</f>
        <v>93</v>
      </c>
      <c r="L29" s="1" t="n">
        <f aca="false">$B$2</f>
        <v>559.5</v>
      </c>
      <c r="M29" s="1" t="n">
        <f aca="false">$C$2</f>
        <v>0.166219839142091</v>
      </c>
      <c r="O29" s="1" t="n">
        <f aca="false">F29*m_220+c_220+stdevp_220*COS(ATAN(m_220))</f>
        <v>284.863261615072</v>
      </c>
      <c r="P29" s="1" t="n">
        <f aca="false">F29*m_220+c_220-stdevp_220*COS(ATAN(m_220))</f>
        <v>284.862654538722</v>
      </c>
    </row>
    <row r="30" customFormat="false" ht="12.75" hidden="false" customHeight="false" outlineLevel="0" collapsed="false">
      <c r="A30" s="1" t="n">
        <f aca="false">frontend!A30</f>
        <v>121</v>
      </c>
      <c r="B30" s="1" t="n">
        <f aca="false">frontend!B30</f>
        <v>728.12</v>
      </c>
      <c r="C30" s="1" t="n">
        <f aca="false">A30/B30</f>
        <v>0.166181398670549</v>
      </c>
      <c r="D30" s="1" t="n">
        <f aca="false">D29+1</f>
        <v>29</v>
      </c>
      <c r="E30" s="1" t="n">
        <f aca="true">INDIRECT("a"&amp;222-$D30)</f>
        <v>284</v>
      </c>
      <c r="F30" s="1" t="n">
        <f aca="true">INDIRECT("b"&amp;222-$D30)</f>
        <v>1707.23</v>
      </c>
      <c r="G30" s="1" t="n">
        <f aca="true">INDIRECT("c"&amp;222-$D30)</f>
        <v>0.166351341061251</v>
      </c>
      <c r="H30" s="1" t="n">
        <f aca="false">F30*m_220+c_220</f>
        <v>284.269619359535</v>
      </c>
      <c r="I30" s="1" t="n">
        <f aca="false">avg_220+stdevp_220</f>
        <v>0.166722773590949</v>
      </c>
      <c r="J30" s="1" t="n">
        <f aca="false">avg_220-stdevp_220</f>
        <v>0.166107323227536</v>
      </c>
      <c r="K30" s="1" t="n">
        <f aca="false">$A$2</f>
        <v>93</v>
      </c>
      <c r="L30" s="1" t="n">
        <f aca="false">$B$2</f>
        <v>559.5</v>
      </c>
      <c r="M30" s="1" t="n">
        <f aca="false">$C$2</f>
        <v>0.166219839142091</v>
      </c>
      <c r="O30" s="1" t="n">
        <f aca="false">F30*m_220+c_220+stdevp_220*COS(ATAN(m_220))</f>
        <v>284.26992289771</v>
      </c>
      <c r="P30" s="1" t="n">
        <f aca="false">F30*m_220+c_220-stdevp_220*COS(ATAN(m_220))</f>
        <v>284.26931582136</v>
      </c>
    </row>
    <row r="31" customFormat="false" ht="12.75" hidden="false" customHeight="false" outlineLevel="0" collapsed="false">
      <c r="A31" s="1" t="n">
        <f aca="false">frontend!A31</f>
        <v>122</v>
      </c>
      <c r="B31" s="1" t="n">
        <f aca="false">frontend!B31</f>
        <v>733.99</v>
      </c>
      <c r="C31" s="1" t="n">
        <f aca="false">A31/B31</f>
        <v>0.166214798566738</v>
      </c>
      <c r="D31" s="1" t="n">
        <f aca="false">D30+1</f>
        <v>30</v>
      </c>
      <c r="E31" s="1" t="n">
        <f aca="true">INDIRECT("a"&amp;222-$D31)</f>
        <v>283</v>
      </c>
      <c r="F31" s="1" t="n">
        <f aca="true">INDIRECT("b"&amp;222-$D31)</f>
        <v>1700.24</v>
      </c>
      <c r="G31" s="1" t="n">
        <f aca="true">INDIRECT("c"&amp;222-$D31)</f>
        <v>0.166447089822613</v>
      </c>
      <c r="H31" s="1" t="n">
        <f aca="false">F31*m_220+c_220</f>
        <v>283.104608788087</v>
      </c>
      <c r="I31" s="1" t="n">
        <f aca="false">avg_220+stdevp_220</f>
        <v>0.166722773590949</v>
      </c>
      <c r="J31" s="1" t="n">
        <f aca="false">avg_220-stdevp_220</f>
        <v>0.166107323227536</v>
      </c>
      <c r="K31" s="1" t="n">
        <f aca="false">$A$2</f>
        <v>93</v>
      </c>
      <c r="L31" s="1" t="n">
        <f aca="false">$B$2</f>
        <v>559.5</v>
      </c>
      <c r="M31" s="1" t="n">
        <f aca="false">$C$2</f>
        <v>0.166219839142091</v>
      </c>
      <c r="O31" s="1" t="n">
        <f aca="false">F31*m_220+c_220+stdevp_220*COS(ATAN(m_220))</f>
        <v>283.104912326262</v>
      </c>
      <c r="P31" s="1" t="n">
        <f aca="false">F31*m_220+c_220-stdevp_220*COS(ATAN(m_220))</f>
        <v>283.104305249912</v>
      </c>
    </row>
    <row r="32" customFormat="false" ht="12.75" hidden="false" customHeight="false" outlineLevel="0" collapsed="false">
      <c r="A32" s="1" t="n">
        <f aca="false">frontend!A32</f>
        <v>123</v>
      </c>
      <c r="B32" s="1" t="n">
        <f aca="false">frontend!B32</f>
        <v>738.56</v>
      </c>
      <c r="C32" s="1" t="n">
        <f aca="false">A32/B32</f>
        <v>0.166540294627383</v>
      </c>
      <c r="D32" s="1" t="n">
        <f aca="false">D31+1</f>
        <v>31</v>
      </c>
      <c r="E32" s="1" t="n">
        <f aca="true">INDIRECT("a"&amp;222-$D32)</f>
        <v>282</v>
      </c>
      <c r="F32" s="1" t="n">
        <f aca="true">INDIRECT("b"&amp;222-$D32)</f>
        <v>1694.1</v>
      </c>
      <c r="G32" s="1" t="n">
        <f aca="true">INDIRECT("c"&amp;222-$D32)</f>
        <v>0.166460067292368</v>
      </c>
      <c r="H32" s="1" t="n">
        <f aca="false">F32*m_220+c_220</f>
        <v>282.081266168817</v>
      </c>
      <c r="I32" s="1" t="n">
        <f aca="false">avg_220+stdevp_220</f>
        <v>0.166722773590949</v>
      </c>
      <c r="J32" s="1" t="n">
        <f aca="false">avg_220-stdevp_220</f>
        <v>0.166107323227536</v>
      </c>
      <c r="K32" s="1" t="n">
        <f aca="false">$A$2</f>
        <v>93</v>
      </c>
      <c r="L32" s="1" t="n">
        <f aca="false">$B$2</f>
        <v>559.5</v>
      </c>
      <c r="M32" s="1" t="n">
        <f aca="false">$C$2</f>
        <v>0.166219839142091</v>
      </c>
      <c r="O32" s="1" t="n">
        <f aca="false">F32*m_220+c_220+stdevp_220*COS(ATAN(m_220))</f>
        <v>282.081569706992</v>
      </c>
      <c r="P32" s="1" t="n">
        <f aca="false">F32*m_220+c_220-stdevp_220*COS(ATAN(m_220))</f>
        <v>282.080962630642</v>
      </c>
    </row>
    <row r="33" customFormat="false" ht="12.75" hidden="false" customHeight="false" outlineLevel="0" collapsed="false">
      <c r="A33" s="1" t="n">
        <f aca="false">frontend!A33</f>
        <v>124</v>
      </c>
      <c r="B33" s="1" t="n">
        <f aca="false">frontend!B33</f>
        <v>745.28</v>
      </c>
      <c r="C33" s="1" t="n">
        <f aca="false">A33/B33</f>
        <v>0.166380420781451</v>
      </c>
      <c r="D33" s="1" t="n">
        <f aca="false">D32+1</f>
        <v>32</v>
      </c>
      <c r="E33" s="1" t="n">
        <f aca="true">INDIRECT("a"&amp;222-$D33)</f>
        <v>281</v>
      </c>
      <c r="F33" s="1" t="n">
        <f aca="true">INDIRECT("b"&amp;222-$D33)</f>
        <v>1687.36</v>
      </c>
      <c r="G33" s="1" t="n">
        <f aca="true">INDIRECT("c"&amp;222-$D33)</f>
        <v>0.166532334534421</v>
      </c>
      <c r="H33" s="1" t="n">
        <f aca="false">F33*m_220+c_220</f>
        <v>280.957922642127</v>
      </c>
      <c r="I33" s="1" t="n">
        <f aca="false">avg_220+stdevp_220</f>
        <v>0.166722773590949</v>
      </c>
      <c r="J33" s="1" t="n">
        <f aca="false">avg_220-stdevp_220</f>
        <v>0.166107323227536</v>
      </c>
      <c r="K33" s="1" t="n">
        <f aca="false">$A$2</f>
        <v>93</v>
      </c>
      <c r="L33" s="1" t="n">
        <f aca="false">$B$2</f>
        <v>559.5</v>
      </c>
      <c r="M33" s="1" t="n">
        <f aca="false">$C$2</f>
        <v>0.166219839142091</v>
      </c>
      <c r="O33" s="1" t="n">
        <f aca="false">F33*m_220+c_220+stdevp_220*COS(ATAN(m_220))</f>
        <v>280.958226180302</v>
      </c>
      <c r="P33" s="1" t="n">
        <f aca="false">F33*m_220+c_220-stdevp_220*COS(ATAN(m_220))</f>
        <v>280.957619103952</v>
      </c>
    </row>
    <row r="34" customFormat="false" ht="12.75" hidden="false" customHeight="false" outlineLevel="0" collapsed="false">
      <c r="A34" s="1" t="n">
        <f aca="false">frontend!A34</f>
        <v>125</v>
      </c>
      <c r="B34" s="1" t="n">
        <f aca="false">frontend!B34</f>
        <v>752.69</v>
      </c>
      <c r="C34" s="1" t="n">
        <f aca="false">A34/B34</f>
        <v>0.166071025256082</v>
      </c>
      <c r="D34" s="1" t="n">
        <f aca="false">D33+1</f>
        <v>33</v>
      </c>
      <c r="E34" s="1" t="n">
        <f aca="true">INDIRECT("a"&amp;222-$D34)</f>
        <v>280</v>
      </c>
      <c r="F34" s="1" t="n">
        <f aca="true">INDIRECT("b"&amp;222-$D34)</f>
        <v>1681.54</v>
      </c>
      <c r="G34" s="1" t="n">
        <f aca="true">INDIRECT("c"&amp;222-$D34)</f>
        <v>0.166514028806927</v>
      </c>
      <c r="H34" s="1" t="n">
        <f aca="false">F34*m_220+c_220</f>
        <v>279.987913840149</v>
      </c>
      <c r="I34" s="1" t="n">
        <f aca="false">avg_220+stdevp_220</f>
        <v>0.166722773590949</v>
      </c>
      <c r="J34" s="1" t="n">
        <f aca="false">avg_220-stdevp_220</f>
        <v>0.166107323227536</v>
      </c>
      <c r="K34" s="1" t="n">
        <f aca="false">$A$2</f>
        <v>93</v>
      </c>
      <c r="L34" s="1" t="n">
        <f aca="false">$B$2</f>
        <v>559.5</v>
      </c>
      <c r="M34" s="1" t="n">
        <f aca="false">$C$2</f>
        <v>0.166219839142091</v>
      </c>
      <c r="O34" s="1" t="n">
        <f aca="false">F34*m_220+c_220+stdevp_220*COS(ATAN(m_220))</f>
        <v>279.988217378324</v>
      </c>
      <c r="P34" s="1" t="n">
        <f aca="false">F34*m_220+c_220-stdevp_220*COS(ATAN(m_220))</f>
        <v>279.987610301974</v>
      </c>
    </row>
    <row r="35" customFormat="false" ht="12.75" hidden="false" customHeight="false" outlineLevel="0" collapsed="false">
      <c r="A35" s="1" t="n">
        <f aca="false">frontend!A35</f>
        <v>126</v>
      </c>
      <c r="B35" s="1" t="n">
        <f aca="false">frontend!B35</f>
        <v>758.13</v>
      </c>
      <c r="C35" s="1" t="n">
        <f aca="false">A35/B35</f>
        <v>0.166198409243797</v>
      </c>
      <c r="D35" s="1" t="n">
        <f aca="false">D34+1</f>
        <v>34</v>
      </c>
      <c r="E35" s="1" t="n">
        <f aca="true">INDIRECT("a"&amp;222-$D35)</f>
        <v>279</v>
      </c>
      <c r="F35" s="1" t="n">
        <f aca="true">INDIRECT("b"&amp;222-$D35)</f>
        <v>1672.82</v>
      </c>
      <c r="G35" s="1" t="n">
        <f aca="true">INDIRECT("c"&amp;222-$D35)</f>
        <v>0.166784232613192</v>
      </c>
      <c r="H35" s="1" t="n">
        <f aca="false">F35*m_220+c_220</f>
        <v>278.534567318971</v>
      </c>
      <c r="I35" s="1" t="n">
        <f aca="false">avg_220+stdevp_220</f>
        <v>0.166722773590949</v>
      </c>
      <c r="J35" s="1" t="n">
        <f aca="false">avg_220-stdevp_220</f>
        <v>0.166107323227536</v>
      </c>
      <c r="K35" s="1" t="n">
        <f aca="false">$A$2</f>
        <v>93</v>
      </c>
      <c r="L35" s="1" t="n">
        <f aca="false">$B$2</f>
        <v>559.5</v>
      </c>
      <c r="M35" s="1" t="n">
        <f aca="false">$C$2</f>
        <v>0.166219839142091</v>
      </c>
      <c r="O35" s="1" t="n">
        <f aca="false">F35*m_220+c_220+stdevp_220*COS(ATAN(m_220))</f>
        <v>278.534870857146</v>
      </c>
      <c r="P35" s="1" t="n">
        <f aca="false">F35*m_220+c_220-stdevp_220*COS(ATAN(m_220))</f>
        <v>278.534263780796</v>
      </c>
    </row>
    <row r="36" customFormat="false" ht="12.75" hidden="false" customHeight="false" outlineLevel="0" collapsed="false">
      <c r="A36" s="1" t="n">
        <f aca="false">frontend!A36</f>
        <v>127</v>
      </c>
      <c r="B36" s="1" t="n">
        <f aca="false">frontend!B36</f>
        <v>762.66</v>
      </c>
      <c r="C36" s="1" t="n">
        <f aca="false">A36/B36</f>
        <v>0.166522434636666</v>
      </c>
      <c r="D36" s="1" t="n">
        <f aca="false">D35+1</f>
        <v>35</v>
      </c>
      <c r="E36" s="1" t="n">
        <f aca="true">INDIRECT("a"&amp;222-$D36)</f>
        <v>278</v>
      </c>
      <c r="F36" s="1" t="n">
        <f aca="true">INDIRECT("b"&amp;222-$D36)</f>
        <v>1671.99</v>
      </c>
      <c r="G36" s="1" t="n">
        <f aca="true">INDIRECT("c"&amp;222-$D36)</f>
        <v>0.166268937015174</v>
      </c>
      <c r="H36" s="1" t="n">
        <f aca="false">F36*m_220+c_220</f>
        <v>278.396232730373</v>
      </c>
      <c r="I36" s="1" t="n">
        <f aca="false">avg_220+stdevp_220</f>
        <v>0.166722773590949</v>
      </c>
      <c r="J36" s="1" t="n">
        <f aca="false">avg_220-stdevp_220</f>
        <v>0.166107323227536</v>
      </c>
      <c r="K36" s="1" t="n">
        <f aca="false">$A$2</f>
        <v>93</v>
      </c>
      <c r="L36" s="1" t="n">
        <f aca="false">$B$2</f>
        <v>559.5</v>
      </c>
      <c r="M36" s="1" t="n">
        <f aca="false">$C$2</f>
        <v>0.166219839142091</v>
      </c>
      <c r="O36" s="1" t="n">
        <f aca="false">F36*m_220+c_220+stdevp_220*COS(ATAN(m_220))</f>
        <v>278.396536268548</v>
      </c>
      <c r="P36" s="1" t="n">
        <f aca="false">F36*m_220+c_220-stdevp_220*COS(ATAN(m_220))</f>
        <v>278.395929192198</v>
      </c>
    </row>
    <row r="37" customFormat="false" ht="12.75" hidden="false" customHeight="false" outlineLevel="0" collapsed="false">
      <c r="A37" s="1" t="n">
        <f aca="false">frontend!A37</f>
        <v>128</v>
      </c>
      <c r="B37" s="1" t="n">
        <f aca="false">frontend!B37</f>
        <v>769.96</v>
      </c>
      <c r="C37" s="1" t="n">
        <f aca="false">A37/B37</f>
        <v>0.166242402202712</v>
      </c>
      <c r="D37" s="1" t="n">
        <f aca="false">D36+1</f>
        <v>36</v>
      </c>
      <c r="E37" s="1" t="n">
        <f aca="true">INDIRECT("a"&amp;222-$D37)</f>
        <v>277</v>
      </c>
      <c r="F37" s="1" t="n">
        <f aca="true">INDIRECT("b"&amp;222-$D37)</f>
        <v>1660.79</v>
      </c>
      <c r="G37" s="1" t="n">
        <f aca="true">INDIRECT("c"&amp;222-$D37)</f>
        <v>0.166788094822344</v>
      </c>
      <c r="H37" s="1" t="n">
        <f aca="false">F37*m_220+c_220</f>
        <v>276.529549125191</v>
      </c>
      <c r="I37" s="1" t="n">
        <f aca="false">avg_220+stdevp_220</f>
        <v>0.166722773590949</v>
      </c>
      <c r="J37" s="1" t="n">
        <f aca="false">avg_220-stdevp_220</f>
        <v>0.166107323227536</v>
      </c>
      <c r="K37" s="1" t="n">
        <f aca="false">$A$2</f>
        <v>93</v>
      </c>
      <c r="L37" s="1" t="n">
        <f aca="false">$B$2</f>
        <v>559.5</v>
      </c>
      <c r="M37" s="1" t="n">
        <f aca="false">$C$2</f>
        <v>0.166219839142091</v>
      </c>
      <c r="O37" s="1" t="n">
        <f aca="false">F37*m_220+c_220+stdevp_220*COS(ATAN(m_220))</f>
        <v>276.529852663366</v>
      </c>
      <c r="P37" s="1" t="n">
        <f aca="false">F37*m_220+c_220-stdevp_220*COS(ATAN(m_220))</f>
        <v>276.529245587016</v>
      </c>
    </row>
    <row r="38" customFormat="false" ht="12.75" hidden="false" customHeight="false" outlineLevel="0" collapsed="false">
      <c r="A38" s="1" t="n">
        <f aca="false">frontend!A38</f>
        <v>129</v>
      </c>
      <c r="B38" s="1" t="n">
        <f aca="false">frontend!B38</f>
        <v>776.69</v>
      </c>
      <c r="C38" s="1" t="n">
        <f aca="false">A38/B38</f>
        <v>0.166089430789633</v>
      </c>
      <c r="D38" s="1" t="n">
        <f aca="false">D37+1</f>
        <v>37</v>
      </c>
      <c r="E38" s="1" t="n">
        <f aca="true">INDIRECT("a"&amp;222-$D38)</f>
        <v>276</v>
      </c>
      <c r="F38" s="1" t="n">
        <f aca="true">INDIRECT("b"&amp;222-$D38)</f>
        <v>1658.66</v>
      </c>
      <c r="G38" s="1" t="n">
        <f aca="true">INDIRECT("c"&amp;222-$D38)</f>
        <v>0.166399382634175</v>
      </c>
      <c r="H38" s="1" t="n">
        <f aca="false">F38*m_220+c_220</f>
        <v>276.174545903848</v>
      </c>
      <c r="I38" s="1" t="n">
        <f aca="false">avg_220+stdevp_220</f>
        <v>0.166722773590949</v>
      </c>
      <c r="J38" s="1" t="n">
        <f aca="false">avg_220-stdevp_220</f>
        <v>0.166107323227536</v>
      </c>
      <c r="K38" s="1" t="n">
        <f aca="false">$A$2</f>
        <v>93</v>
      </c>
      <c r="L38" s="1" t="n">
        <f aca="false">$B$2</f>
        <v>559.5</v>
      </c>
      <c r="M38" s="1" t="n">
        <f aca="false">$C$2</f>
        <v>0.166219839142091</v>
      </c>
      <c r="O38" s="1" t="n">
        <f aca="false">F38*m_220+c_220+stdevp_220*COS(ATAN(m_220))</f>
        <v>276.174849442023</v>
      </c>
      <c r="P38" s="1" t="n">
        <f aca="false">F38*m_220+c_220-stdevp_220*COS(ATAN(m_220))</f>
        <v>276.174242365673</v>
      </c>
    </row>
    <row r="39" customFormat="false" ht="12.75" hidden="false" customHeight="false" outlineLevel="0" collapsed="false">
      <c r="A39" s="1" t="n">
        <f aca="false">frontend!A39</f>
        <v>130</v>
      </c>
      <c r="B39" s="1" t="n">
        <f aca="false">frontend!B39</f>
        <v>781.04</v>
      </c>
      <c r="C39" s="1" t="n">
        <f aca="false">A39/B39</f>
        <v>0.166444740346205</v>
      </c>
      <c r="D39" s="1" t="n">
        <f aca="false">D38+1</f>
        <v>38</v>
      </c>
      <c r="E39" s="1" t="n">
        <f aca="true">INDIRECT("a"&amp;222-$D39)</f>
        <v>275</v>
      </c>
      <c r="F39" s="1" t="n">
        <f aca="true">INDIRECT("b"&amp;222-$D39)</f>
        <v>1648.96</v>
      </c>
      <c r="G39" s="1" t="n">
        <f aca="true">INDIRECT("c"&amp;222-$D39)</f>
        <v>0.16677178342713</v>
      </c>
      <c r="H39" s="1" t="n">
        <f aca="false">F39*m_220+c_220</f>
        <v>274.557864567217</v>
      </c>
      <c r="I39" s="1" t="n">
        <f aca="false">avg_220+stdevp_220</f>
        <v>0.166722773590949</v>
      </c>
      <c r="J39" s="1" t="n">
        <f aca="false">avg_220-stdevp_220</f>
        <v>0.166107323227536</v>
      </c>
      <c r="K39" s="1" t="n">
        <f aca="false">$A$2</f>
        <v>93</v>
      </c>
      <c r="L39" s="1" t="n">
        <f aca="false">$B$2</f>
        <v>559.5</v>
      </c>
      <c r="M39" s="1" t="n">
        <f aca="false">$C$2</f>
        <v>0.166219839142091</v>
      </c>
      <c r="O39" s="1" t="n">
        <f aca="false">F39*m_220+c_220+stdevp_220*COS(ATAN(m_220))</f>
        <v>274.558168105392</v>
      </c>
      <c r="P39" s="1" t="n">
        <f aca="false">F39*m_220+c_220-stdevp_220*COS(ATAN(m_220))</f>
        <v>274.557561029042</v>
      </c>
    </row>
    <row r="40" customFormat="false" ht="12.75" hidden="false" customHeight="false" outlineLevel="0" collapsed="false">
      <c r="A40" s="1" t="n">
        <f aca="false">frontend!A40</f>
        <v>131</v>
      </c>
      <c r="B40" s="1" t="n">
        <f aca="false">frontend!B40</f>
        <v>787.17</v>
      </c>
      <c r="C40" s="1" t="n">
        <f aca="false">A40/B40</f>
        <v>0.166418943811375</v>
      </c>
      <c r="D40" s="1" t="n">
        <f aca="false">D39+1</f>
        <v>39</v>
      </c>
      <c r="E40" s="1" t="n">
        <f aca="true">INDIRECT("a"&amp;222-$D40)</f>
        <v>274</v>
      </c>
      <c r="F40" s="1" t="n">
        <f aca="true">INDIRECT("b"&amp;222-$D40)</f>
        <v>1646.76</v>
      </c>
      <c r="G40" s="1" t="n">
        <f aca="true">INDIRECT("c"&amp;222-$D40)</f>
        <v>0.166387330272778</v>
      </c>
      <c r="H40" s="1" t="n">
        <f aca="false">F40*m_220+c_220</f>
        <v>274.191194573342</v>
      </c>
      <c r="I40" s="1" t="n">
        <f aca="false">avg_220+stdevp_220</f>
        <v>0.166722773590949</v>
      </c>
      <c r="J40" s="1" t="n">
        <f aca="false">avg_220-stdevp_220</f>
        <v>0.166107323227536</v>
      </c>
      <c r="K40" s="1" t="n">
        <f aca="false">$A$2</f>
        <v>93</v>
      </c>
      <c r="L40" s="1" t="n">
        <f aca="false">$B$2</f>
        <v>559.5</v>
      </c>
      <c r="M40" s="1" t="n">
        <f aca="false">$C$2</f>
        <v>0.166219839142091</v>
      </c>
      <c r="O40" s="1" t="n">
        <f aca="false">F40*m_220+c_220+stdevp_220*COS(ATAN(m_220))</f>
        <v>274.191498111517</v>
      </c>
      <c r="P40" s="1" t="n">
        <f aca="false">F40*m_220+c_220-stdevp_220*COS(ATAN(m_220))</f>
        <v>274.190891035167</v>
      </c>
    </row>
    <row r="41" customFormat="false" ht="12.75" hidden="false" customHeight="false" outlineLevel="0" collapsed="false">
      <c r="A41" s="1" t="n">
        <f aca="false">frontend!A41</f>
        <v>132</v>
      </c>
      <c r="B41" s="1" t="n">
        <f aca="false">frontend!B41</f>
        <v>794.49</v>
      </c>
      <c r="C41" s="1" t="n">
        <f aca="false">A41/B41</f>
        <v>0.166144318997092</v>
      </c>
      <c r="D41" s="1" t="n">
        <f aca="false">D40+1</f>
        <v>40</v>
      </c>
      <c r="E41" s="1" t="n">
        <f aca="true">INDIRECT("a"&amp;222-$D41)</f>
        <v>273</v>
      </c>
      <c r="F41" s="1" t="n">
        <f aca="true">INDIRECT("b"&amp;222-$D41)</f>
        <v>1639.95</v>
      </c>
      <c r="G41" s="1" t="n">
        <f aca="true">INDIRECT("c"&amp;222-$D41)</f>
        <v>0.166468489892985</v>
      </c>
      <c r="H41" s="1" t="n">
        <f aca="false">F41*m_220+c_220</f>
        <v>273.05618427412</v>
      </c>
      <c r="I41" s="1" t="n">
        <f aca="false">avg_220+stdevp_220</f>
        <v>0.166722773590949</v>
      </c>
      <c r="J41" s="1" t="n">
        <f aca="false">avg_220-stdevp_220</f>
        <v>0.166107323227536</v>
      </c>
      <c r="K41" s="1" t="n">
        <f aca="false">$A$2</f>
        <v>93</v>
      </c>
      <c r="L41" s="1" t="n">
        <f aca="false">$B$2</f>
        <v>559.5</v>
      </c>
      <c r="M41" s="1" t="n">
        <f aca="false">$C$2</f>
        <v>0.166219839142091</v>
      </c>
      <c r="O41" s="1" t="n">
        <f aca="false">F41*m_220+c_220+stdevp_220*COS(ATAN(m_220))</f>
        <v>273.056487812295</v>
      </c>
      <c r="P41" s="1" t="n">
        <f aca="false">F41*m_220+c_220-stdevp_220*COS(ATAN(m_220))</f>
        <v>273.055880735945</v>
      </c>
    </row>
    <row r="42" customFormat="false" ht="12.75" hidden="false" customHeight="false" outlineLevel="0" collapsed="false">
      <c r="A42" s="1" t="n">
        <f aca="false">frontend!A42</f>
        <v>133</v>
      </c>
      <c r="B42" s="1" t="n">
        <f aca="false">frontend!B42</f>
        <v>800.11</v>
      </c>
      <c r="C42" s="1" t="n">
        <f aca="false">A42/B42</f>
        <v>0.166227143767732</v>
      </c>
      <c r="D42" s="1" t="n">
        <f aca="false">D41+1</f>
        <v>41</v>
      </c>
      <c r="E42" s="1" t="n">
        <f aca="true">INDIRECT("a"&amp;222-$D42)</f>
        <v>272</v>
      </c>
      <c r="F42" s="1" t="n">
        <f aca="true">INDIRECT("b"&amp;222-$D42)</f>
        <v>1635.57</v>
      </c>
      <c r="G42" s="1" t="n">
        <f aca="true">INDIRECT("c"&amp;222-$D42)</f>
        <v>0.166302879118595</v>
      </c>
      <c r="H42" s="1" t="n">
        <f aca="false">F42*m_220+c_220</f>
        <v>272.326177649951</v>
      </c>
      <c r="I42" s="1" t="n">
        <f aca="false">avg_220+stdevp_220</f>
        <v>0.166722773590949</v>
      </c>
      <c r="J42" s="1" t="n">
        <f aca="false">avg_220-stdevp_220</f>
        <v>0.166107323227536</v>
      </c>
      <c r="K42" s="1" t="n">
        <f aca="false">$A$2</f>
        <v>93</v>
      </c>
      <c r="L42" s="1" t="n">
        <f aca="false">$B$2</f>
        <v>559.5</v>
      </c>
      <c r="M42" s="1" t="n">
        <f aca="false">$C$2</f>
        <v>0.166219839142091</v>
      </c>
      <c r="O42" s="1" t="n">
        <f aca="false">F42*m_220+c_220+stdevp_220*COS(ATAN(m_220))</f>
        <v>272.326481188126</v>
      </c>
      <c r="P42" s="1" t="n">
        <f aca="false">F42*m_220+c_220-stdevp_220*COS(ATAN(m_220))</f>
        <v>272.325874111776</v>
      </c>
    </row>
    <row r="43" customFormat="false" ht="12.75" hidden="false" customHeight="false" outlineLevel="0" collapsed="false">
      <c r="A43" s="1" t="n">
        <f aca="false">frontend!A43</f>
        <v>134</v>
      </c>
      <c r="B43" s="1" t="n">
        <f aca="false">frontend!B43</f>
        <v>806.06</v>
      </c>
      <c r="C43" s="1" t="n">
        <f aca="false">A43/B43</f>
        <v>0.166240726496787</v>
      </c>
      <c r="D43" s="1" t="n">
        <f aca="false">D42+1</f>
        <v>42</v>
      </c>
      <c r="E43" s="1" t="n">
        <f aca="true">INDIRECT("a"&amp;222-$D43)</f>
        <v>271</v>
      </c>
      <c r="F43" s="1" t="n">
        <f aca="true">INDIRECT("b"&amp;222-$D43)</f>
        <v>1625.35</v>
      </c>
      <c r="G43" s="1" t="n">
        <f aca="true">INDIRECT("c"&amp;222-$D43)</f>
        <v>0.166733318977451</v>
      </c>
      <c r="H43" s="1" t="n">
        <f aca="false">F43*m_220+c_220</f>
        <v>270.622828860222</v>
      </c>
      <c r="I43" s="1" t="n">
        <f aca="false">avg_220+stdevp_220</f>
        <v>0.166722773590949</v>
      </c>
      <c r="J43" s="1" t="n">
        <f aca="false">avg_220-stdevp_220</f>
        <v>0.166107323227536</v>
      </c>
      <c r="K43" s="1" t="n">
        <f aca="false">$A$2</f>
        <v>93</v>
      </c>
      <c r="L43" s="1" t="n">
        <f aca="false">$B$2</f>
        <v>559.5</v>
      </c>
      <c r="M43" s="1" t="n">
        <f aca="false">$C$2</f>
        <v>0.166219839142091</v>
      </c>
      <c r="O43" s="1" t="n">
        <f aca="false">F43*m_220+c_220+stdevp_220*COS(ATAN(m_220))</f>
        <v>270.623132398397</v>
      </c>
      <c r="P43" s="1" t="n">
        <f aca="false">F43*m_220+c_220-stdevp_220*COS(ATAN(m_220))</f>
        <v>270.622525322047</v>
      </c>
    </row>
    <row r="44" customFormat="false" ht="12.75" hidden="false" customHeight="false" outlineLevel="0" collapsed="false">
      <c r="A44" s="1" t="n">
        <f aca="false">frontend!A44</f>
        <v>135</v>
      </c>
      <c r="B44" s="1" t="n">
        <f aca="false">frontend!B44</f>
        <v>811.25</v>
      </c>
      <c r="C44" s="1" t="n">
        <f aca="false">A44/B44</f>
        <v>0.166409861325116</v>
      </c>
      <c r="D44" s="1" t="n">
        <f aca="false">D43+1</f>
        <v>43</v>
      </c>
      <c r="E44" s="1" t="n">
        <f aca="true">INDIRECT("a"&amp;222-$D44)</f>
        <v>270</v>
      </c>
      <c r="F44" s="1" t="n">
        <f aca="true">INDIRECT("b"&amp;222-$D44)</f>
        <v>1623.38</v>
      </c>
      <c r="G44" s="1" t="n">
        <f aca="true">INDIRECT("c"&amp;222-$D44)</f>
        <v>0.16631965405512</v>
      </c>
      <c r="H44" s="1" t="n">
        <f aca="false">F44*m_220+c_220</f>
        <v>270.294492547525</v>
      </c>
      <c r="I44" s="1" t="n">
        <f aca="false">avg_220+stdevp_220</f>
        <v>0.166722773590949</v>
      </c>
      <c r="J44" s="1" t="n">
        <f aca="false">avg_220-stdevp_220</f>
        <v>0.166107323227536</v>
      </c>
      <c r="K44" s="1" t="n">
        <f aca="false">$A$2</f>
        <v>93</v>
      </c>
      <c r="L44" s="1" t="n">
        <f aca="false">$B$2</f>
        <v>559.5</v>
      </c>
      <c r="M44" s="1" t="n">
        <f aca="false">$C$2</f>
        <v>0.166219839142091</v>
      </c>
      <c r="O44" s="1" t="n">
        <f aca="false">F44*m_220+c_220+stdevp_220*COS(ATAN(m_220))</f>
        <v>270.2947960857</v>
      </c>
      <c r="P44" s="1" t="n">
        <f aca="false">F44*m_220+c_220-stdevp_220*COS(ATAN(m_220))</f>
        <v>270.29418900935</v>
      </c>
    </row>
    <row r="45" customFormat="false" ht="12.75" hidden="false" customHeight="false" outlineLevel="0" collapsed="false">
      <c r="A45" s="1" t="n">
        <f aca="false">frontend!A45</f>
        <v>136</v>
      </c>
      <c r="B45" s="1" t="n">
        <f aca="false">frontend!B45</f>
        <v>816.31</v>
      </c>
      <c r="C45" s="1" t="n">
        <f aca="false">A45/B45</f>
        <v>0.166603373718318</v>
      </c>
      <c r="D45" s="1" t="n">
        <f aca="false">D44+1</f>
        <v>44</v>
      </c>
      <c r="E45" s="1" t="n">
        <f aca="true">INDIRECT("a"&amp;222-$D45)</f>
        <v>269</v>
      </c>
      <c r="F45" s="1" t="n">
        <f aca="true">INDIRECT("b"&amp;222-$D45)</f>
        <v>1613.52</v>
      </c>
      <c r="G45" s="1" t="n">
        <f aca="true">INDIRECT("c"&amp;222-$D45)</f>
        <v>0.166716247706877</v>
      </c>
      <c r="H45" s="1" t="n">
        <f aca="false">F45*m_220+c_220</f>
        <v>268.651144302248</v>
      </c>
      <c r="I45" s="1" t="n">
        <f aca="false">avg_220+stdevp_220</f>
        <v>0.166722773590949</v>
      </c>
      <c r="J45" s="1" t="n">
        <f aca="false">avg_220-stdevp_220</f>
        <v>0.166107323227536</v>
      </c>
      <c r="K45" s="1" t="n">
        <f aca="false">$A$2</f>
        <v>93</v>
      </c>
      <c r="L45" s="1" t="n">
        <f aca="false">$B$2</f>
        <v>559.5</v>
      </c>
      <c r="M45" s="1" t="n">
        <f aca="false">$C$2</f>
        <v>0.166219839142091</v>
      </c>
      <c r="O45" s="1" t="n">
        <f aca="false">F45*m_220+c_220+stdevp_220*COS(ATAN(m_220))</f>
        <v>268.651447840423</v>
      </c>
      <c r="P45" s="1" t="n">
        <f aca="false">F45*m_220+c_220-stdevp_220*COS(ATAN(m_220))</f>
        <v>268.650840764073</v>
      </c>
    </row>
    <row r="46" customFormat="false" ht="12.75" hidden="false" customHeight="false" outlineLevel="0" collapsed="false">
      <c r="A46" s="1" t="n">
        <f aca="false">frontend!A46</f>
        <v>137</v>
      </c>
      <c r="B46" s="1" t="n">
        <f aca="false">frontend!B46</f>
        <v>823.34</v>
      </c>
      <c r="C46" s="1" t="n">
        <f aca="false">A46/B46</f>
        <v>0.166395413802317</v>
      </c>
      <c r="D46" s="1" t="n">
        <f aca="false">D45+1</f>
        <v>45</v>
      </c>
      <c r="E46" s="1" t="n">
        <f aca="true">INDIRECT("a"&amp;222-$D46)</f>
        <v>268</v>
      </c>
      <c r="F46" s="1" t="n">
        <f aca="true">INDIRECT("b"&amp;222-$D46)</f>
        <v>1611.11</v>
      </c>
      <c r="G46" s="1" t="n">
        <f aca="true">INDIRECT("c"&amp;222-$D46)</f>
        <v>0.166344942306857</v>
      </c>
      <c r="H46" s="1" t="n">
        <f aca="false">F46*m_220+c_220</f>
        <v>268.249473990776</v>
      </c>
      <c r="I46" s="1" t="n">
        <f aca="false">avg_220+stdevp_220</f>
        <v>0.166722773590949</v>
      </c>
      <c r="J46" s="1" t="n">
        <f aca="false">avg_220-stdevp_220</f>
        <v>0.166107323227536</v>
      </c>
      <c r="K46" s="1" t="n">
        <f aca="false">$A$2</f>
        <v>93</v>
      </c>
      <c r="L46" s="1" t="n">
        <f aca="false">$B$2</f>
        <v>559.5</v>
      </c>
      <c r="M46" s="1" t="n">
        <f aca="false">$C$2</f>
        <v>0.166219839142091</v>
      </c>
      <c r="O46" s="1" t="n">
        <f aca="false">F46*m_220+c_220+stdevp_220*COS(ATAN(m_220))</f>
        <v>268.249777528951</v>
      </c>
      <c r="P46" s="1" t="n">
        <f aca="false">F46*m_220+c_220-stdevp_220*COS(ATAN(m_220))</f>
        <v>268.249170452601</v>
      </c>
    </row>
    <row r="47" customFormat="false" ht="12.75" hidden="false" customHeight="false" outlineLevel="0" collapsed="false">
      <c r="A47" s="1" t="n">
        <f aca="false">frontend!A47</f>
        <v>138</v>
      </c>
      <c r="B47" s="1" t="n">
        <f aca="false">frontend!B47</f>
        <v>830.84</v>
      </c>
      <c r="C47" s="1" t="n">
        <f aca="false">A47/B47</f>
        <v>0.166096962110635</v>
      </c>
      <c r="D47" s="1" t="n">
        <f aca="false">D46+1</f>
        <v>46</v>
      </c>
      <c r="E47" s="1" t="n">
        <f aca="true">INDIRECT("a"&amp;222-$D47)</f>
        <v>267</v>
      </c>
      <c r="F47" s="1" t="n">
        <f aca="true">INDIRECT("b"&amp;222-$D47)</f>
        <v>1602.44</v>
      </c>
      <c r="G47" s="1" t="n">
        <f aca="true">INDIRECT("c"&amp;222-$D47)</f>
        <v>0.166620903122738</v>
      </c>
      <c r="H47" s="1" t="n">
        <f aca="false">F47*m_220+c_220</f>
        <v>266.804460878551</v>
      </c>
      <c r="I47" s="1" t="n">
        <f aca="false">avg_220+stdevp_220</f>
        <v>0.166722773590949</v>
      </c>
      <c r="J47" s="1" t="n">
        <f aca="false">avg_220-stdevp_220</f>
        <v>0.166107323227536</v>
      </c>
      <c r="K47" s="1" t="n">
        <f aca="false">$A$2</f>
        <v>93</v>
      </c>
      <c r="L47" s="1" t="n">
        <f aca="false">$B$2</f>
        <v>559.5</v>
      </c>
      <c r="M47" s="1" t="n">
        <f aca="false">$C$2</f>
        <v>0.166219839142091</v>
      </c>
      <c r="O47" s="1" t="n">
        <f aca="false">F47*m_220+c_220+stdevp_220*COS(ATAN(m_220))</f>
        <v>266.804764416726</v>
      </c>
      <c r="P47" s="1" t="n">
        <f aca="false">F47*m_220+c_220-stdevp_220*COS(ATAN(m_220))</f>
        <v>266.804157340376</v>
      </c>
    </row>
    <row r="48" customFormat="false" ht="12.75" hidden="false" customHeight="false" outlineLevel="0" collapsed="false">
      <c r="A48" s="1" t="n">
        <f aca="false">frontend!A48</f>
        <v>139</v>
      </c>
      <c r="B48" s="1" t="n">
        <f aca="false">frontend!B48</f>
        <v>836.46</v>
      </c>
      <c r="C48" s="1" t="n">
        <f aca="false">A48/B48</f>
        <v>0.166176505750424</v>
      </c>
      <c r="D48" s="1" t="n">
        <f aca="false">D47+1</f>
        <v>47</v>
      </c>
      <c r="E48" s="1" t="n">
        <f aca="true">INDIRECT("a"&amp;222-$D48)</f>
        <v>266</v>
      </c>
      <c r="F48" s="1" t="n">
        <f aca="true">INDIRECT("b"&amp;222-$D48)</f>
        <v>1598.94</v>
      </c>
      <c r="G48" s="1" t="n">
        <f aca="true">INDIRECT("c"&amp;222-$D48)</f>
        <v>0.166360213641538</v>
      </c>
      <c r="H48" s="1" t="n">
        <f aca="false">F48*m_220+c_220</f>
        <v>266.221122251931</v>
      </c>
      <c r="I48" s="1" t="n">
        <f aca="false">avg_220+stdevp_220</f>
        <v>0.166722773590949</v>
      </c>
      <c r="J48" s="1" t="n">
        <f aca="false">avg_220-stdevp_220</f>
        <v>0.166107323227536</v>
      </c>
      <c r="K48" s="1" t="n">
        <f aca="false">$A$2</f>
        <v>93</v>
      </c>
      <c r="L48" s="1" t="n">
        <f aca="false">$B$2</f>
        <v>559.5</v>
      </c>
      <c r="M48" s="1" t="n">
        <f aca="false">$C$2</f>
        <v>0.166219839142091</v>
      </c>
      <c r="O48" s="1" t="n">
        <f aca="false">F48*m_220+c_220+stdevp_220*COS(ATAN(m_220))</f>
        <v>266.221425790106</v>
      </c>
      <c r="P48" s="1" t="n">
        <f aca="false">F48*m_220+c_220-stdevp_220*COS(ATAN(m_220))</f>
        <v>266.220818713756</v>
      </c>
    </row>
    <row r="49" customFormat="false" ht="12.75" hidden="false" customHeight="false" outlineLevel="0" collapsed="false">
      <c r="A49" s="1" t="n">
        <f aca="false">frontend!A49</f>
        <v>140</v>
      </c>
      <c r="B49" s="1" t="n">
        <f aca="false">frontend!B49</f>
        <v>840.24</v>
      </c>
      <c r="C49" s="1" t="n">
        <f aca="false">A49/B49</f>
        <v>0.166619061220604</v>
      </c>
      <c r="D49" s="1" t="n">
        <f aca="false">D48+1</f>
        <v>48</v>
      </c>
      <c r="E49" s="1" t="n">
        <f aca="true">INDIRECT("a"&amp;222-$D49)</f>
        <v>265</v>
      </c>
      <c r="F49" s="1" t="n">
        <f aca="true">INDIRECT("b"&amp;222-$D49)</f>
        <v>1592.37</v>
      </c>
      <c r="G49" s="1" t="n">
        <f aca="true">INDIRECT("c"&amp;222-$D49)</f>
        <v>0.166418608740431</v>
      </c>
      <c r="H49" s="1" t="n">
        <f aca="false">F49*m_220+c_220</f>
        <v>265.126112315677</v>
      </c>
      <c r="I49" s="1" t="n">
        <f aca="false">avg_220+stdevp_220</f>
        <v>0.166722773590949</v>
      </c>
      <c r="J49" s="1" t="n">
        <f aca="false">avg_220-stdevp_220</f>
        <v>0.166107323227536</v>
      </c>
      <c r="K49" s="1" t="n">
        <f aca="false">$A$2</f>
        <v>93</v>
      </c>
      <c r="L49" s="1" t="n">
        <f aca="false">$B$2</f>
        <v>559.5</v>
      </c>
      <c r="M49" s="1" t="n">
        <f aca="false">$C$2</f>
        <v>0.166219839142091</v>
      </c>
      <c r="O49" s="1" t="n">
        <f aca="false">F49*m_220+c_220+stdevp_220*COS(ATAN(m_220))</f>
        <v>265.126415853852</v>
      </c>
      <c r="P49" s="1" t="n">
        <f aca="false">F49*m_220+c_220-stdevp_220*COS(ATAN(m_220))</f>
        <v>265.125808777502</v>
      </c>
    </row>
    <row r="50" customFormat="false" ht="12.75" hidden="false" customHeight="false" outlineLevel="0" collapsed="false">
      <c r="A50" s="1" t="n">
        <f aca="false">frontend!A50</f>
        <v>141</v>
      </c>
      <c r="B50" s="1" t="n">
        <f aca="false">frontend!B50</f>
        <v>847.49</v>
      </c>
      <c r="C50" s="1" t="n">
        <f aca="false">A50/B50</f>
        <v>0.166373644526779</v>
      </c>
      <c r="D50" s="1" t="n">
        <f aca="false">D49+1</f>
        <v>49</v>
      </c>
      <c r="E50" s="1" t="n">
        <f aca="true">INDIRECT("a"&amp;222-$D50)</f>
        <v>264</v>
      </c>
      <c r="F50" s="1" t="n">
        <f aca="true">INDIRECT("b"&amp;222-$D50)</f>
        <v>1587.82</v>
      </c>
      <c r="G50" s="1" t="n">
        <f aca="true">INDIRECT("c"&amp;222-$D50)</f>
        <v>0.166265697623156</v>
      </c>
      <c r="H50" s="1" t="n">
        <f aca="false">F50*m_220+c_220</f>
        <v>264.367772101072</v>
      </c>
      <c r="I50" s="1" t="n">
        <f aca="false">avg_220+stdevp_220</f>
        <v>0.166722773590949</v>
      </c>
      <c r="J50" s="1" t="n">
        <f aca="false">avg_220-stdevp_220</f>
        <v>0.166107323227536</v>
      </c>
      <c r="K50" s="1" t="n">
        <f aca="false">$A$2</f>
        <v>93</v>
      </c>
      <c r="L50" s="1" t="n">
        <f aca="false">$B$2</f>
        <v>559.5</v>
      </c>
      <c r="M50" s="1" t="n">
        <f aca="false">$C$2</f>
        <v>0.166219839142091</v>
      </c>
      <c r="O50" s="1" t="n">
        <f aca="false">F50*m_220+c_220+stdevp_220*COS(ATAN(m_220))</f>
        <v>264.368075639247</v>
      </c>
      <c r="P50" s="1" t="n">
        <f aca="false">F50*m_220+c_220-stdevp_220*COS(ATAN(m_220))</f>
        <v>264.367468562897</v>
      </c>
    </row>
    <row r="51" customFormat="false" ht="12.75" hidden="false" customHeight="false" outlineLevel="0" collapsed="false">
      <c r="A51" s="1" t="n">
        <f aca="false">frontend!A51</f>
        <v>142</v>
      </c>
      <c r="B51" s="1" t="n">
        <f aca="false">frontend!B51</f>
        <v>852.49</v>
      </c>
      <c r="C51" s="1" t="n">
        <f aca="false">A51/B51</f>
        <v>0.166570868866497</v>
      </c>
      <c r="D51" s="1" t="n">
        <f aca="false">D50+1</f>
        <v>50</v>
      </c>
      <c r="E51" s="1" t="n">
        <f aca="true">INDIRECT("a"&amp;222-$D51)</f>
        <v>263</v>
      </c>
      <c r="F51" s="1" t="n">
        <f aca="true">INDIRECT("b"&amp;222-$D51)</f>
        <v>1579.72</v>
      </c>
      <c r="G51" s="1" t="n">
        <f aca="true">INDIRECT("c"&amp;222-$D51)</f>
        <v>0.166485199908845</v>
      </c>
      <c r="H51" s="1" t="n">
        <f aca="false">F51*m_220+c_220</f>
        <v>263.017759850896</v>
      </c>
      <c r="I51" s="1" t="n">
        <f aca="false">avg_220+stdevp_220</f>
        <v>0.166722773590949</v>
      </c>
      <c r="J51" s="1" t="n">
        <f aca="false">avg_220-stdevp_220</f>
        <v>0.166107323227536</v>
      </c>
      <c r="K51" s="1" t="n">
        <f aca="false">$A$2</f>
        <v>93</v>
      </c>
      <c r="L51" s="1" t="n">
        <f aca="false">$B$2</f>
        <v>559.5</v>
      </c>
      <c r="M51" s="1" t="n">
        <f aca="false">$C$2</f>
        <v>0.166219839142091</v>
      </c>
      <c r="O51" s="1" t="n">
        <f aca="false">F51*m_220+c_220+stdevp_220*COS(ATAN(m_220))</f>
        <v>263.018063389071</v>
      </c>
      <c r="P51" s="1" t="n">
        <f aca="false">F51*m_220+c_220-stdevp_220*COS(ATAN(m_220))</f>
        <v>263.017456312721</v>
      </c>
    </row>
    <row r="52" customFormat="false" ht="12.75" hidden="false" customHeight="false" outlineLevel="0" collapsed="false">
      <c r="A52" s="1" t="n">
        <f aca="false">frontend!A52</f>
        <v>143</v>
      </c>
      <c r="B52" s="1" t="n">
        <f aca="false">frontend!B52</f>
        <v>858.26</v>
      </c>
      <c r="C52" s="1" t="n">
        <f aca="false">A52/B52</f>
        <v>0.166616176916086</v>
      </c>
      <c r="D52" s="1" t="n">
        <f aca="false">D51+1</f>
        <v>51</v>
      </c>
      <c r="E52" s="1" t="n">
        <f aca="true">INDIRECT("a"&amp;222-$D52)</f>
        <v>262</v>
      </c>
      <c r="F52" s="1" t="n">
        <f aca="true">INDIRECT("b"&amp;222-$D52)</f>
        <v>1573.14</v>
      </c>
      <c r="G52" s="1" t="n">
        <f aca="true">INDIRECT("c"&amp;222-$D52)</f>
        <v>0.166545889113493</v>
      </c>
      <c r="H52" s="1" t="n">
        <f aca="false">F52*m_220+c_220</f>
        <v>261.921083232851</v>
      </c>
      <c r="I52" s="1" t="n">
        <f aca="false">avg_220+stdevp_220</f>
        <v>0.166722773590949</v>
      </c>
      <c r="J52" s="1" t="n">
        <f aca="false">avg_220-stdevp_220</f>
        <v>0.166107323227536</v>
      </c>
      <c r="K52" s="1" t="n">
        <f aca="false">$A$2</f>
        <v>93</v>
      </c>
      <c r="L52" s="1" t="n">
        <f aca="false">$B$2</f>
        <v>559.5</v>
      </c>
      <c r="M52" s="1" t="n">
        <f aca="false">$C$2</f>
        <v>0.166219839142091</v>
      </c>
      <c r="O52" s="1" t="n">
        <f aca="false">F52*m_220+c_220+stdevp_220*COS(ATAN(m_220))</f>
        <v>261.921386771026</v>
      </c>
      <c r="P52" s="1" t="n">
        <f aca="false">F52*m_220+c_220-stdevp_220*COS(ATAN(m_220))</f>
        <v>261.920779694676</v>
      </c>
    </row>
    <row r="53" customFormat="false" ht="12.75" hidden="false" customHeight="false" outlineLevel="0" collapsed="false">
      <c r="A53" s="1" t="n">
        <f aca="false">frontend!A53</f>
        <v>144</v>
      </c>
      <c r="B53" s="1" t="n">
        <f aca="false">frontend!B53</f>
        <v>864.15</v>
      </c>
      <c r="C53" s="1" t="n">
        <f aca="false">A53/B53</f>
        <v>0.166637736504079</v>
      </c>
      <c r="D53" s="1" t="n">
        <f aca="false">D52+1</f>
        <v>52</v>
      </c>
      <c r="E53" s="1" t="n">
        <f aca="true">INDIRECT("a"&amp;222-$D53)</f>
        <v>261</v>
      </c>
      <c r="F53" s="1" t="n">
        <f aca="true">INDIRECT("b"&amp;222-$D53)</f>
        <v>1567.3</v>
      </c>
      <c r="G53" s="1" t="n">
        <f aca="true">INDIRECT("c"&amp;222-$D53)</f>
        <v>0.166528424679385</v>
      </c>
      <c r="H53" s="1" t="n">
        <f aca="false">F53*m_220+c_220</f>
        <v>260.947741067292</v>
      </c>
      <c r="I53" s="1" t="n">
        <f aca="false">avg_220+stdevp_220</f>
        <v>0.166722773590949</v>
      </c>
      <c r="J53" s="1" t="n">
        <f aca="false">avg_220-stdevp_220</f>
        <v>0.166107323227536</v>
      </c>
      <c r="K53" s="1" t="n">
        <f aca="false">$A$2</f>
        <v>93</v>
      </c>
      <c r="L53" s="1" t="n">
        <f aca="false">$B$2</f>
        <v>559.5</v>
      </c>
      <c r="M53" s="1" t="n">
        <f aca="false">$C$2</f>
        <v>0.166219839142091</v>
      </c>
      <c r="O53" s="1" t="n">
        <f aca="false">F53*m_220+c_220+stdevp_220*COS(ATAN(m_220))</f>
        <v>260.948044605467</v>
      </c>
      <c r="P53" s="1" t="n">
        <f aca="false">F53*m_220+c_220-stdevp_220*COS(ATAN(m_220))</f>
        <v>260.947437529117</v>
      </c>
    </row>
    <row r="54" customFormat="false" ht="12.75" hidden="false" customHeight="false" outlineLevel="0" collapsed="false">
      <c r="A54" s="1" t="n">
        <f aca="false">frontend!A54</f>
        <v>145</v>
      </c>
      <c r="B54" s="1" t="n">
        <f aca="false">frontend!B54</f>
        <v>870.29</v>
      </c>
      <c r="C54" s="1" t="n">
        <f aca="false">A54/B54</f>
        <v>0.166611129623459</v>
      </c>
      <c r="D54" s="1" t="n">
        <f aca="false">D53+1</f>
        <v>53</v>
      </c>
      <c r="E54" s="1" t="n">
        <f aca="true">INDIRECT("a"&amp;222-$D54)</f>
        <v>260</v>
      </c>
      <c r="F54" s="1" t="n">
        <f aca="true">INDIRECT("b"&amp;222-$D54)</f>
        <v>1563.88</v>
      </c>
      <c r="G54" s="1" t="n">
        <f aca="true">INDIRECT("c"&amp;222-$D54)</f>
        <v>0.166253165204491</v>
      </c>
      <c r="H54" s="1" t="n">
        <f aca="false">F54*m_220+c_220</f>
        <v>260.377735894995</v>
      </c>
      <c r="I54" s="1" t="n">
        <f aca="false">avg_220+stdevp_220</f>
        <v>0.166722773590949</v>
      </c>
      <c r="J54" s="1" t="n">
        <f aca="false">avg_220-stdevp_220</f>
        <v>0.166107323227536</v>
      </c>
      <c r="K54" s="1" t="n">
        <f aca="false">$A$2</f>
        <v>93</v>
      </c>
      <c r="L54" s="1" t="n">
        <f aca="false">$B$2</f>
        <v>559.5</v>
      </c>
      <c r="M54" s="1" t="n">
        <f aca="false">$C$2</f>
        <v>0.166219839142091</v>
      </c>
      <c r="O54" s="1" t="n">
        <f aca="false">F54*m_220+c_220+stdevp_220*COS(ATAN(m_220))</f>
        <v>260.37803943317</v>
      </c>
      <c r="P54" s="1" t="n">
        <f aca="false">F54*m_220+c_220-stdevp_220*COS(ATAN(m_220))</f>
        <v>260.37743235682</v>
      </c>
    </row>
    <row r="55" customFormat="false" ht="12.75" hidden="false" customHeight="false" outlineLevel="0" collapsed="false">
      <c r="A55" s="1" t="n">
        <f aca="false">frontend!A55</f>
        <v>146</v>
      </c>
      <c r="B55" s="1" t="n">
        <f aca="false">frontend!B55</f>
        <v>877.5</v>
      </c>
      <c r="C55" s="1" t="n">
        <f aca="false">A55/B55</f>
        <v>0.166381766381766</v>
      </c>
      <c r="D55" s="1" t="n">
        <f aca="false">D54+1</f>
        <v>54</v>
      </c>
      <c r="E55" s="1" t="n">
        <f aca="true">INDIRECT("a"&amp;222-$D55)</f>
        <v>259</v>
      </c>
      <c r="F55" s="1" t="n">
        <f aca="true">INDIRECT("b"&amp;222-$D55)</f>
        <v>1557.43</v>
      </c>
      <c r="G55" s="1" t="n">
        <f aca="true">INDIRECT("c"&amp;222-$D55)</f>
        <v>0.16629960897119</v>
      </c>
      <c r="H55" s="1" t="n">
        <f aca="false">F55*m_220+c_220</f>
        <v>259.302726140225</v>
      </c>
      <c r="I55" s="1" t="n">
        <f aca="false">avg_220+stdevp_220</f>
        <v>0.166722773590949</v>
      </c>
      <c r="J55" s="1" t="n">
        <f aca="false">avg_220-stdevp_220</f>
        <v>0.166107323227536</v>
      </c>
      <c r="K55" s="1" t="n">
        <f aca="false">$A$2</f>
        <v>93</v>
      </c>
      <c r="L55" s="1" t="n">
        <f aca="false">$B$2</f>
        <v>559.5</v>
      </c>
      <c r="M55" s="1" t="n">
        <f aca="false">$C$2</f>
        <v>0.166219839142091</v>
      </c>
      <c r="O55" s="1" t="n">
        <f aca="false">F55*m_220+c_220+stdevp_220*COS(ATAN(m_220))</f>
        <v>259.3030296784</v>
      </c>
      <c r="P55" s="1" t="n">
        <f aca="false">F55*m_220+c_220-stdevp_220*COS(ATAN(m_220))</f>
        <v>259.30242260205</v>
      </c>
    </row>
    <row r="56" customFormat="false" ht="12.75" hidden="false" customHeight="false" outlineLevel="0" collapsed="false">
      <c r="A56" s="1" t="n">
        <f aca="false">frontend!A56</f>
        <v>147</v>
      </c>
      <c r="B56" s="1" t="n">
        <f aca="false">frontend!B56</f>
        <v>882.98</v>
      </c>
      <c r="C56" s="1" t="n">
        <f aca="false">A56/B56</f>
        <v>0.166481687014428</v>
      </c>
      <c r="D56" s="1" t="n">
        <f aca="false">D55+1</f>
        <v>55</v>
      </c>
      <c r="E56" s="1" t="n">
        <f aca="true">INDIRECT("a"&amp;222-$D56)</f>
        <v>258</v>
      </c>
      <c r="F56" s="1" t="n">
        <f aca="true">INDIRECT("b"&amp;222-$D56)</f>
        <v>1551.2</v>
      </c>
      <c r="G56" s="1" t="n">
        <f aca="true">INDIRECT("c"&amp;222-$D56)</f>
        <v>0.166322846828262</v>
      </c>
      <c r="H56" s="1" t="n">
        <f aca="false">F56*m_220+c_220</f>
        <v>258.264383384843</v>
      </c>
      <c r="I56" s="1" t="n">
        <f aca="false">avg_220+stdevp_220</f>
        <v>0.166722773590949</v>
      </c>
      <c r="J56" s="1" t="n">
        <f aca="false">avg_220-stdevp_220</f>
        <v>0.166107323227536</v>
      </c>
      <c r="K56" s="1" t="n">
        <f aca="false">$A$2</f>
        <v>93</v>
      </c>
      <c r="L56" s="1" t="n">
        <f aca="false">$B$2</f>
        <v>559.5</v>
      </c>
      <c r="M56" s="1" t="n">
        <f aca="false">$C$2</f>
        <v>0.166219839142091</v>
      </c>
      <c r="O56" s="1" t="n">
        <f aca="false">F56*m_220+c_220+stdevp_220*COS(ATAN(m_220))</f>
        <v>258.264686923018</v>
      </c>
      <c r="P56" s="1" t="n">
        <f aca="false">F56*m_220+c_220-stdevp_220*COS(ATAN(m_220))</f>
        <v>258.264079846668</v>
      </c>
    </row>
    <row r="57" customFormat="false" ht="12.75" hidden="false" customHeight="false" outlineLevel="0" collapsed="false">
      <c r="A57" s="1" t="n">
        <f aca="false">frontend!A57</f>
        <v>148</v>
      </c>
      <c r="B57" s="1" t="n">
        <f aca="false">frontend!B57</f>
        <v>890.53</v>
      </c>
      <c r="C57" s="1" t="n">
        <f aca="false">A57/B57</f>
        <v>0.166193165867517</v>
      </c>
      <c r="D57" s="1" t="n">
        <f aca="false">D56+1</f>
        <v>56</v>
      </c>
      <c r="E57" s="1" t="n">
        <f aca="true">INDIRECT("a"&amp;222-$D57)</f>
        <v>257</v>
      </c>
      <c r="F57" s="1" t="n">
        <f aca="true">INDIRECT("b"&amp;222-$D57)</f>
        <v>1542.48</v>
      </c>
      <c r="G57" s="1" t="n">
        <f aca="true">INDIRECT("c"&amp;222-$D57)</f>
        <v>0.166614802136819</v>
      </c>
      <c r="H57" s="1" t="n">
        <f aca="false">F57*m_220+c_220</f>
        <v>256.811036863665</v>
      </c>
      <c r="I57" s="1" t="n">
        <f aca="false">avg_220+stdevp_220</f>
        <v>0.166722773590949</v>
      </c>
      <c r="J57" s="1" t="n">
        <f aca="false">avg_220-stdevp_220</f>
        <v>0.166107323227536</v>
      </c>
      <c r="K57" s="1" t="n">
        <f aca="false">$A$2</f>
        <v>93</v>
      </c>
      <c r="L57" s="1" t="n">
        <f aca="false">$B$2</f>
        <v>559.5</v>
      </c>
      <c r="M57" s="1" t="n">
        <f aca="false">$C$2</f>
        <v>0.166219839142091</v>
      </c>
      <c r="O57" s="1" t="n">
        <f aca="false">F57*m_220+c_220+stdevp_220*COS(ATAN(m_220))</f>
        <v>256.81134040184</v>
      </c>
      <c r="P57" s="1" t="n">
        <f aca="false">F57*m_220+c_220-stdevp_220*COS(ATAN(m_220))</f>
        <v>256.81073332549</v>
      </c>
    </row>
    <row r="58" customFormat="false" ht="12.75" hidden="false" customHeight="false" outlineLevel="0" collapsed="false">
      <c r="A58" s="1" t="n">
        <f aca="false">frontend!A58</f>
        <v>149</v>
      </c>
      <c r="B58" s="1" t="n">
        <f aca="false">frontend!B58</f>
        <v>896.25</v>
      </c>
      <c r="C58" s="1" t="n">
        <f aca="false">A58/B58</f>
        <v>0.166248256624826</v>
      </c>
      <c r="D58" s="1" t="n">
        <f aca="false">D57+1</f>
        <v>57</v>
      </c>
      <c r="E58" s="1" t="n">
        <f aca="true">INDIRECT("a"&amp;222-$D58)</f>
        <v>256</v>
      </c>
      <c r="F58" s="1" t="n">
        <f aca="true">INDIRECT("b"&amp;222-$D58)</f>
        <v>1539.73</v>
      </c>
      <c r="G58" s="1" t="n">
        <f aca="true">INDIRECT("c"&amp;222-$D58)</f>
        <v>0.166262916225572</v>
      </c>
      <c r="H58" s="1" t="n">
        <f aca="false">F58*m_220+c_220</f>
        <v>256.352699371321</v>
      </c>
      <c r="I58" s="1" t="n">
        <f aca="false">avg_220+stdevp_220</f>
        <v>0.166722773590949</v>
      </c>
      <c r="J58" s="1" t="n">
        <f aca="false">avg_220-stdevp_220</f>
        <v>0.166107323227536</v>
      </c>
      <c r="K58" s="1" t="n">
        <f aca="false">$A$2</f>
        <v>93</v>
      </c>
      <c r="L58" s="1" t="n">
        <f aca="false">$B$2</f>
        <v>559.5</v>
      </c>
      <c r="M58" s="1" t="n">
        <f aca="false">$C$2</f>
        <v>0.166219839142091</v>
      </c>
      <c r="O58" s="1" t="n">
        <f aca="false">F58*m_220+c_220+stdevp_220*COS(ATAN(m_220))</f>
        <v>256.353002909496</v>
      </c>
      <c r="P58" s="1" t="n">
        <f aca="false">F58*m_220+c_220-stdevp_220*COS(ATAN(m_220))</f>
        <v>256.352395833146</v>
      </c>
    </row>
    <row r="59" customFormat="false" ht="12.75" hidden="false" customHeight="false" outlineLevel="0" collapsed="false">
      <c r="A59" s="1" t="n">
        <f aca="false">frontend!A59</f>
        <v>150</v>
      </c>
      <c r="B59" s="1" t="n">
        <f aca="false">frontend!B59</f>
        <v>900.03</v>
      </c>
      <c r="C59" s="1" t="n">
        <f aca="false">A59/B59</f>
        <v>0.16666111129629</v>
      </c>
      <c r="D59" s="1" t="n">
        <f aca="false">D58+1</f>
        <v>58</v>
      </c>
      <c r="E59" s="1" t="n">
        <f aca="true">INDIRECT("a"&amp;222-$D59)</f>
        <v>255</v>
      </c>
      <c r="F59" s="1" t="n">
        <f aca="true">INDIRECT("b"&amp;222-$D59)</f>
        <v>1532.88</v>
      </c>
      <c r="G59" s="1" t="n">
        <f aca="true">INDIRECT("c"&amp;222-$D59)</f>
        <v>0.16635353060905</v>
      </c>
      <c r="H59" s="1" t="n">
        <f aca="false">F59*m_220+c_220</f>
        <v>255.211022344938</v>
      </c>
      <c r="I59" s="1" t="n">
        <f aca="false">avg_220+stdevp_220</f>
        <v>0.166722773590949</v>
      </c>
      <c r="J59" s="1" t="n">
        <f aca="false">avg_220-stdevp_220</f>
        <v>0.166107323227536</v>
      </c>
      <c r="K59" s="1" t="n">
        <f aca="false">$A$2</f>
        <v>93</v>
      </c>
      <c r="L59" s="1" t="n">
        <f aca="false">$B$2</f>
        <v>559.5</v>
      </c>
      <c r="M59" s="1" t="n">
        <f aca="false">$C$2</f>
        <v>0.166219839142091</v>
      </c>
      <c r="O59" s="1" t="n">
        <f aca="false">F59*m_220+c_220+stdevp_220*COS(ATAN(m_220))</f>
        <v>255.211325883113</v>
      </c>
      <c r="P59" s="1" t="n">
        <f aca="false">F59*m_220+c_220-stdevp_220*COS(ATAN(m_220))</f>
        <v>255.210718806763</v>
      </c>
    </row>
    <row r="60" customFormat="false" ht="12.75" hidden="false" customHeight="false" outlineLevel="0" collapsed="false">
      <c r="A60" s="1" t="n">
        <f aca="false">frontend!A60</f>
        <v>151</v>
      </c>
      <c r="B60" s="1" t="n">
        <f aca="false">frontend!B60</f>
        <v>906</v>
      </c>
      <c r="C60" s="1" t="n">
        <f aca="false">A60/B60</f>
        <v>0.166666666666667</v>
      </c>
      <c r="D60" s="1" t="n">
        <f aca="false">D59+1</f>
        <v>59</v>
      </c>
      <c r="E60" s="1" t="n">
        <f aca="true">INDIRECT("a"&amp;222-$D60)</f>
        <v>254</v>
      </c>
      <c r="F60" s="1" t="n">
        <f aca="true">INDIRECT("b"&amp;222-$D60)</f>
        <v>1524.63</v>
      </c>
      <c r="G60" s="1" t="n">
        <f aca="true">INDIRECT("c"&amp;222-$D60)</f>
        <v>0.166597797498409</v>
      </c>
      <c r="H60" s="1" t="n">
        <f aca="false">F60*m_220+c_220</f>
        <v>253.836009867906</v>
      </c>
      <c r="I60" s="1" t="n">
        <f aca="false">avg_220+stdevp_220</f>
        <v>0.166722773590949</v>
      </c>
      <c r="J60" s="1" t="n">
        <f aca="false">avg_220-stdevp_220</f>
        <v>0.166107323227536</v>
      </c>
      <c r="K60" s="1" t="n">
        <f aca="false">$A$2</f>
        <v>93</v>
      </c>
      <c r="L60" s="1" t="n">
        <f aca="false">$B$2</f>
        <v>559.5</v>
      </c>
      <c r="M60" s="1" t="n">
        <f aca="false">$C$2</f>
        <v>0.166219839142091</v>
      </c>
      <c r="O60" s="1" t="n">
        <f aca="false">F60*m_220+c_220+stdevp_220*COS(ATAN(m_220))</f>
        <v>253.836313406081</v>
      </c>
      <c r="P60" s="1" t="n">
        <f aca="false">F60*m_220+c_220-stdevp_220*COS(ATAN(m_220))</f>
        <v>253.835706329731</v>
      </c>
    </row>
    <row r="61" customFormat="false" ht="12.75" hidden="false" customHeight="false" outlineLevel="0" collapsed="false">
      <c r="A61" s="1" t="n">
        <f aca="false">frontend!A61</f>
        <v>152</v>
      </c>
      <c r="B61" s="1" t="n">
        <f aca="false">frontend!B61</f>
        <v>914.24</v>
      </c>
      <c r="C61" s="1" t="n">
        <f aca="false">A61/B61</f>
        <v>0.166258312915646</v>
      </c>
      <c r="D61" s="1" t="n">
        <f aca="false">D60+1</f>
        <v>60</v>
      </c>
      <c r="E61" s="1" t="n">
        <f aca="true">INDIRECT("a"&amp;222-$D61)</f>
        <v>253</v>
      </c>
      <c r="F61" s="1" t="n">
        <f aca="true">INDIRECT("b"&amp;222-$D61)</f>
        <v>1518.67</v>
      </c>
      <c r="G61" s="1" t="n">
        <f aca="true">INDIRECT("c"&amp;222-$D61)</f>
        <v>0.166593137416292</v>
      </c>
      <c r="H61" s="1" t="n">
        <f aca="false">F61*m_220+c_220</f>
        <v>252.842667520863</v>
      </c>
      <c r="I61" s="1" t="n">
        <f aca="false">avg_220+stdevp_220</f>
        <v>0.166722773590949</v>
      </c>
      <c r="J61" s="1" t="n">
        <f aca="false">avg_220-stdevp_220</f>
        <v>0.166107323227536</v>
      </c>
      <c r="K61" s="1" t="n">
        <f aca="false">$A$2</f>
        <v>93</v>
      </c>
      <c r="L61" s="1" t="n">
        <f aca="false">$B$2</f>
        <v>559.5</v>
      </c>
      <c r="M61" s="1" t="n">
        <f aca="false">$C$2</f>
        <v>0.166219839142091</v>
      </c>
      <c r="O61" s="1" t="n">
        <f aca="false">F61*m_220+c_220+stdevp_220*COS(ATAN(m_220))</f>
        <v>252.842971059038</v>
      </c>
      <c r="P61" s="1" t="n">
        <f aca="false">F61*m_220+c_220-stdevp_220*COS(ATAN(m_220))</f>
        <v>252.842363982688</v>
      </c>
    </row>
    <row r="62" customFormat="false" ht="12.75" hidden="false" customHeight="false" outlineLevel="0" collapsed="false">
      <c r="A62" s="1" t="n">
        <f aca="false">frontend!A62</f>
        <v>153</v>
      </c>
      <c r="B62" s="1" t="n">
        <f aca="false">frontend!B62</f>
        <v>920.63</v>
      </c>
      <c r="C62" s="1" t="n">
        <f aca="false">A62/B62</f>
        <v>0.166190543432215</v>
      </c>
      <c r="D62" s="1" t="n">
        <f aca="false">D61+1</f>
        <v>61</v>
      </c>
      <c r="E62" s="1" t="n">
        <f aca="true">INDIRECT("a"&amp;222-$D62)</f>
        <v>252</v>
      </c>
      <c r="F62" s="1" t="n">
        <f aca="true">INDIRECT("b"&amp;222-$D62)</f>
        <v>1511.35</v>
      </c>
      <c r="G62" s="1" t="n">
        <f aca="true">INDIRECT("c"&amp;222-$D62)</f>
        <v>0.166738346511397</v>
      </c>
      <c r="H62" s="1" t="n">
        <f aca="false">F62*m_220+c_220</f>
        <v>251.622656450333</v>
      </c>
      <c r="I62" s="1" t="n">
        <f aca="false">avg_220+stdevp_220</f>
        <v>0.166722773590949</v>
      </c>
      <c r="J62" s="1" t="n">
        <f aca="false">avg_220-stdevp_220</f>
        <v>0.166107323227536</v>
      </c>
      <c r="K62" s="1" t="n">
        <f aca="false">$A$2</f>
        <v>93</v>
      </c>
      <c r="L62" s="1" t="n">
        <f aca="false">$B$2</f>
        <v>559.5</v>
      </c>
      <c r="M62" s="1" t="n">
        <f aca="false">$C$2</f>
        <v>0.166219839142091</v>
      </c>
      <c r="O62" s="1" t="n">
        <f aca="false">F62*m_220+c_220+stdevp_220*COS(ATAN(m_220))</f>
        <v>251.622959988508</v>
      </c>
      <c r="P62" s="1" t="n">
        <f aca="false">F62*m_220+c_220-stdevp_220*COS(ATAN(m_220))</f>
        <v>251.622352912158</v>
      </c>
    </row>
    <row r="63" customFormat="false" ht="12.75" hidden="false" customHeight="false" outlineLevel="0" collapsed="false">
      <c r="A63" s="1" t="n">
        <f aca="false">frontend!A63</f>
        <v>154</v>
      </c>
      <c r="B63" s="1" t="n">
        <f aca="false">frontend!B63</f>
        <v>926.62</v>
      </c>
      <c r="C63" s="1" t="n">
        <f aca="false">A63/B63</f>
        <v>0.166195419913233</v>
      </c>
      <c r="D63" s="1" t="n">
        <f aca="false">D62+1</f>
        <v>62</v>
      </c>
      <c r="E63" s="1" t="n">
        <f aca="true">INDIRECT("a"&amp;222-$D63)</f>
        <v>251</v>
      </c>
      <c r="F63" s="1" t="n">
        <f aca="true">INDIRECT("b"&amp;222-$D63)</f>
        <v>1506.32</v>
      </c>
      <c r="G63" s="1" t="n">
        <f aca="true">INDIRECT("c"&amp;222-$D63)</f>
        <v>0.166631260289978</v>
      </c>
      <c r="H63" s="1" t="n">
        <f aca="false">F63*m_220+c_220</f>
        <v>250.784315509792</v>
      </c>
      <c r="I63" s="1" t="n">
        <f aca="false">avg_220+stdevp_220</f>
        <v>0.166722773590949</v>
      </c>
      <c r="J63" s="1" t="n">
        <f aca="false">avg_220-stdevp_220</f>
        <v>0.166107323227536</v>
      </c>
      <c r="K63" s="1" t="n">
        <f aca="false">$A$2</f>
        <v>93</v>
      </c>
      <c r="L63" s="1" t="n">
        <f aca="false">$B$2</f>
        <v>559.5</v>
      </c>
      <c r="M63" s="1" t="n">
        <f aca="false">$C$2</f>
        <v>0.166219839142091</v>
      </c>
      <c r="O63" s="1" t="n">
        <f aca="false">F63*m_220+c_220+stdevp_220*COS(ATAN(m_220))</f>
        <v>250.784619047967</v>
      </c>
      <c r="P63" s="1" t="n">
        <f aca="false">F63*m_220+c_220-stdevp_220*COS(ATAN(m_220))</f>
        <v>250.784011971617</v>
      </c>
    </row>
    <row r="64" customFormat="false" ht="12.75" hidden="false" customHeight="false" outlineLevel="0" collapsed="false">
      <c r="A64" s="1" t="n">
        <f aca="false">frontend!A64</f>
        <v>155</v>
      </c>
      <c r="B64" s="1" t="n">
        <f aca="false">frontend!B64</f>
        <v>931.21</v>
      </c>
      <c r="C64" s="1" t="n">
        <f aca="false">A64/B64</f>
        <v>0.166450102554741</v>
      </c>
      <c r="D64" s="1" t="n">
        <f aca="false">D63+1</f>
        <v>63</v>
      </c>
      <c r="E64" s="1" t="n">
        <f aca="true">INDIRECT("a"&amp;222-$D64)</f>
        <v>250</v>
      </c>
      <c r="F64" s="1" t="n">
        <f aca="true">INDIRECT("b"&amp;222-$D64)</f>
        <v>1501.87</v>
      </c>
      <c r="G64" s="1" t="n">
        <f aca="true">INDIRECT("c"&amp;222-$D64)</f>
        <v>0.166459147595997</v>
      </c>
      <c r="H64" s="1" t="n">
        <f aca="false">F64*m_220+c_220</f>
        <v>250.04264211309</v>
      </c>
      <c r="I64" s="1" t="n">
        <f aca="false">avg_220+stdevp_220</f>
        <v>0.166722773590949</v>
      </c>
      <c r="J64" s="1" t="n">
        <f aca="false">avg_220-stdevp_220</f>
        <v>0.166107323227536</v>
      </c>
      <c r="K64" s="1" t="n">
        <f aca="false">$A$2</f>
        <v>93</v>
      </c>
      <c r="L64" s="1" t="n">
        <f aca="false">$B$2</f>
        <v>559.5</v>
      </c>
      <c r="M64" s="1" t="n">
        <f aca="false">$C$2</f>
        <v>0.166219839142091</v>
      </c>
      <c r="O64" s="1" t="n">
        <f aca="false">F64*m_220+c_220+stdevp_220*COS(ATAN(m_220))</f>
        <v>250.042945651265</v>
      </c>
      <c r="P64" s="1" t="n">
        <f aca="false">F64*m_220+c_220-stdevp_220*COS(ATAN(m_220))</f>
        <v>250.042338574915</v>
      </c>
    </row>
    <row r="65" customFormat="false" ht="12.75" hidden="false" customHeight="false" outlineLevel="0" collapsed="false">
      <c r="A65" s="1" t="n">
        <f aca="false">frontend!A65</f>
        <v>156</v>
      </c>
      <c r="B65" s="1" t="n">
        <f aca="false">frontend!B65</f>
        <v>937.92</v>
      </c>
      <c r="C65" s="1" t="n">
        <f aca="false">A65/B65</f>
        <v>0.16632548618219</v>
      </c>
      <c r="D65" s="1" t="n">
        <f aca="false">D64+1</f>
        <v>64</v>
      </c>
      <c r="E65" s="1" t="n">
        <f aca="true">INDIRECT("a"&amp;222-$D65)</f>
        <v>249</v>
      </c>
      <c r="F65" s="1" t="n">
        <f aca="true">INDIRECT("b"&amp;222-$D65)</f>
        <v>1494.5</v>
      </c>
      <c r="G65" s="1" t="n">
        <f aca="true">INDIRECT("c"&amp;222-$D65)</f>
        <v>0.166610906657745</v>
      </c>
      <c r="H65" s="1" t="n">
        <f aca="false">F65*m_220+c_220</f>
        <v>248.814297633608</v>
      </c>
      <c r="I65" s="1" t="n">
        <f aca="false">avg_220+stdevp_220</f>
        <v>0.166722773590949</v>
      </c>
      <c r="J65" s="1" t="n">
        <f aca="false">avg_220-stdevp_220</f>
        <v>0.166107323227536</v>
      </c>
      <c r="K65" s="1" t="n">
        <f aca="false">$A$2</f>
        <v>93</v>
      </c>
      <c r="L65" s="1" t="n">
        <f aca="false">$B$2</f>
        <v>559.5</v>
      </c>
      <c r="M65" s="1" t="n">
        <f aca="false">$C$2</f>
        <v>0.166219839142091</v>
      </c>
      <c r="O65" s="1" t="n">
        <f aca="false">F65*m_220+c_220+stdevp_220*COS(ATAN(m_220))</f>
        <v>248.814601171783</v>
      </c>
      <c r="P65" s="1" t="n">
        <f aca="false">F65*m_220+c_220-stdevp_220*COS(ATAN(m_220))</f>
        <v>248.813994095434</v>
      </c>
    </row>
    <row r="66" customFormat="false" ht="12.75" hidden="false" customHeight="false" outlineLevel="0" collapsed="false">
      <c r="A66" s="1" t="n">
        <f aca="false">frontend!A66</f>
        <v>157</v>
      </c>
      <c r="B66" s="1" t="n">
        <f aca="false">frontend!B66</f>
        <v>943.96</v>
      </c>
      <c r="C66" s="1" t="n">
        <f aca="false">A66/B66</f>
        <v>0.166320606805373</v>
      </c>
      <c r="D66" s="1" t="n">
        <f aca="false">D65+1</f>
        <v>65</v>
      </c>
      <c r="E66" s="1" t="n">
        <f aca="true">INDIRECT("a"&amp;222-$D66)</f>
        <v>248</v>
      </c>
      <c r="F66" s="1" t="n">
        <f aca="true">INDIRECT("b"&amp;222-$D66)</f>
        <v>1489.6</v>
      </c>
      <c r="G66" s="1" t="n">
        <f aca="true">INDIRECT("c"&amp;222-$D66)</f>
        <v>0.166487647690655</v>
      </c>
      <c r="H66" s="1" t="n">
        <f aca="false">F66*m_220+c_220</f>
        <v>247.997623556341</v>
      </c>
      <c r="I66" s="1" t="n">
        <f aca="false">avg_220+stdevp_220</f>
        <v>0.166722773590949</v>
      </c>
      <c r="J66" s="1" t="n">
        <f aca="false">avg_220-stdevp_220</f>
        <v>0.166107323227536</v>
      </c>
      <c r="K66" s="1" t="n">
        <f aca="false">$A$2</f>
        <v>93</v>
      </c>
      <c r="L66" s="1" t="n">
        <f aca="false">$B$2</f>
        <v>559.5</v>
      </c>
      <c r="M66" s="1" t="n">
        <f aca="false">$C$2</f>
        <v>0.166219839142091</v>
      </c>
      <c r="O66" s="1" t="n">
        <f aca="false">F66*m_220+c_220+stdevp_220*COS(ATAN(m_220))</f>
        <v>247.997927094516</v>
      </c>
      <c r="P66" s="1" t="n">
        <f aca="false">F66*m_220+c_220-stdevp_220*COS(ATAN(m_220))</f>
        <v>247.997320018166</v>
      </c>
    </row>
    <row r="67" customFormat="false" ht="12.75" hidden="false" customHeight="false" outlineLevel="0" collapsed="false">
      <c r="A67" s="1" t="n">
        <f aca="false">frontend!A67</f>
        <v>158</v>
      </c>
      <c r="B67" s="1" t="n">
        <f aca="false">frontend!B67</f>
        <v>950.42</v>
      </c>
      <c r="C67" s="1" t="n">
        <f aca="false">A67/B67</f>
        <v>0.166242292881042</v>
      </c>
      <c r="D67" s="1" t="n">
        <f aca="false">D66+1</f>
        <v>66</v>
      </c>
      <c r="E67" s="1" t="n">
        <f aca="true">INDIRECT("a"&amp;222-$D67)</f>
        <v>247</v>
      </c>
      <c r="F67" s="1" t="n">
        <f aca="true">INDIRECT("b"&amp;222-$D67)</f>
        <v>1483.38</v>
      </c>
      <c r="G67" s="1" t="n">
        <f aca="true">INDIRECT("c"&amp;222-$D67)</f>
        <v>0.16651161536491</v>
      </c>
      <c r="H67" s="1" t="n">
        <f aca="false">F67*m_220+c_220</f>
        <v>246.960947482749</v>
      </c>
      <c r="I67" s="1" t="n">
        <f aca="false">avg_220+stdevp_220</f>
        <v>0.166722773590949</v>
      </c>
      <c r="J67" s="1" t="n">
        <f aca="false">avg_220-stdevp_220</f>
        <v>0.166107323227536</v>
      </c>
      <c r="K67" s="1" t="n">
        <f aca="false">$A$2</f>
        <v>93</v>
      </c>
      <c r="L67" s="1" t="n">
        <f aca="false">$B$2</f>
        <v>559.5</v>
      </c>
      <c r="M67" s="1" t="n">
        <f aca="false">$C$2</f>
        <v>0.166219839142091</v>
      </c>
      <c r="O67" s="1" t="n">
        <f aca="false">F67*m_220+c_220+stdevp_220*COS(ATAN(m_220))</f>
        <v>246.961251020924</v>
      </c>
      <c r="P67" s="1" t="n">
        <f aca="false">F67*m_220+c_220-stdevp_220*COS(ATAN(m_220))</f>
        <v>246.960643944574</v>
      </c>
    </row>
    <row r="68" customFormat="false" ht="12.75" hidden="false" customHeight="false" outlineLevel="0" collapsed="false">
      <c r="A68" s="1" t="n">
        <f aca="false">frontend!A68</f>
        <v>159</v>
      </c>
      <c r="B68" s="1" t="n">
        <f aca="false">frontend!B68</f>
        <v>954.02</v>
      </c>
      <c r="C68" s="1" t="n">
        <f aca="false">A68/B68</f>
        <v>0.166663172679818</v>
      </c>
      <c r="D68" s="1" t="n">
        <f aca="false">D67+1</f>
        <v>67</v>
      </c>
      <c r="E68" s="1" t="n">
        <f aca="true">INDIRECT("a"&amp;222-$D68)</f>
        <v>246</v>
      </c>
      <c r="F68" s="1" t="n">
        <f aca="true">INDIRECT("b"&amp;222-$D68)</f>
        <v>1479.53</v>
      </c>
      <c r="G68" s="1" t="n">
        <f aca="true">INDIRECT("c"&amp;222-$D68)</f>
        <v>0.166269017863781</v>
      </c>
      <c r="H68" s="1" t="n">
        <f aca="false">F68*m_220+c_220</f>
        <v>246.319274993468</v>
      </c>
      <c r="I68" s="1" t="n">
        <f aca="false">avg_220+stdevp_220</f>
        <v>0.166722773590949</v>
      </c>
      <c r="J68" s="1" t="n">
        <f aca="false">avg_220-stdevp_220</f>
        <v>0.166107323227536</v>
      </c>
      <c r="K68" s="1" t="n">
        <f aca="false">$A$2</f>
        <v>93</v>
      </c>
      <c r="L68" s="1" t="n">
        <f aca="false">$B$2</f>
        <v>559.5</v>
      </c>
      <c r="M68" s="1" t="n">
        <f aca="false">$C$2</f>
        <v>0.166219839142091</v>
      </c>
      <c r="O68" s="1" t="n">
        <f aca="false">F68*m_220+c_220+stdevp_220*COS(ATAN(m_220))</f>
        <v>246.319578531643</v>
      </c>
      <c r="P68" s="1" t="n">
        <f aca="false">F68*m_220+c_220-stdevp_220*COS(ATAN(m_220))</f>
        <v>246.318971455293</v>
      </c>
    </row>
    <row r="69" customFormat="false" ht="12.75" hidden="false" customHeight="false" outlineLevel="0" collapsed="false">
      <c r="A69" s="1" t="n">
        <f aca="false">frontend!A69</f>
        <v>160</v>
      </c>
      <c r="B69" s="1" t="n">
        <f aca="false">frontend!B69</f>
        <v>962.99</v>
      </c>
      <c r="C69" s="1" t="n">
        <f aca="false">A69/B69</f>
        <v>0.166149181196066</v>
      </c>
      <c r="D69" s="1" t="n">
        <f aca="false">D68+1</f>
        <v>68</v>
      </c>
      <c r="E69" s="1" t="n">
        <f aca="true">INDIRECT("a"&amp;222-$D69)</f>
        <v>245</v>
      </c>
      <c r="F69" s="1" t="n">
        <f aca="true">INDIRECT("b"&amp;222-$D69)</f>
        <v>1469.99</v>
      </c>
      <c r="G69" s="1" t="n">
        <f aca="true">INDIRECT("c"&amp;222-$D69)</f>
        <v>0.166667800461228</v>
      </c>
      <c r="H69" s="1" t="n">
        <f aca="false">F69*m_220+c_220</f>
        <v>244.729260565482</v>
      </c>
      <c r="I69" s="1" t="n">
        <f aca="false">avg_220+stdevp_220</f>
        <v>0.166722773590949</v>
      </c>
      <c r="J69" s="1" t="n">
        <f aca="false">avg_220-stdevp_220</f>
        <v>0.166107323227536</v>
      </c>
      <c r="K69" s="1" t="n">
        <f aca="false">$A$2</f>
        <v>93</v>
      </c>
      <c r="L69" s="1" t="n">
        <f aca="false">$B$2</f>
        <v>559.5</v>
      </c>
      <c r="M69" s="1" t="n">
        <f aca="false">$C$2</f>
        <v>0.166219839142091</v>
      </c>
      <c r="O69" s="1" t="n">
        <f aca="false">F69*m_220+c_220+stdevp_220*COS(ATAN(m_220))</f>
        <v>244.729564103657</v>
      </c>
      <c r="P69" s="1" t="n">
        <f aca="false">F69*m_220+c_220-stdevp_220*COS(ATAN(m_220))</f>
        <v>244.728957027307</v>
      </c>
    </row>
    <row r="70" customFormat="false" ht="12.75" hidden="false" customHeight="false" outlineLevel="0" collapsed="false">
      <c r="A70" s="1" t="n">
        <f aca="false">frontend!A70</f>
        <v>161</v>
      </c>
      <c r="B70" s="1" t="n">
        <f aca="false">frontend!B70</f>
        <v>968.65</v>
      </c>
      <c r="C70" s="1" t="n">
        <f aca="false">A70/B70</f>
        <v>0.166210705621225</v>
      </c>
      <c r="D70" s="1" t="n">
        <f aca="false">D69+1</f>
        <v>69</v>
      </c>
      <c r="E70" s="1" t="n">
        <f aca="true">INDIRECT("a"&amp;222-$D70)</f>
        <v>244</v>
      </c>
      <c r="F70" s="1" t="n">
        <f aca="true">INDIRECT("b"&amp;222-$D70)</f>
        <v>1464.85</v>
      </c>
      <c r="G70" s="1" t="n">
        <f aca="true">INDIRECT("c"&amp;222-$D70)</f>
        <v>0.166569955968188</v>
      </c>
      <c r="H70" s="1" t="n">
        <f aca="false">F70*m_220+c_220</f>
        <v>243.872586125247</v>
      </c>
      <c r="I70" s="1" t="n">
        <f aca="false">avg_220+stdevp_220</f>
        <v>0.166722773590949</v>
      </c>
      <c r="J70" s="1" t="n">
        <f aca="false">avg_220-stdevp_220</f>
        <v>0.166107323227536</v>
      </c>
      <c r="K70" s="1" t="n">
        <f aca="false">$A$2</f>
        <v>93</v>
      </c>
      <c r="L70" s="1" t="n">
        <f aca="false">$B$2</f>
        <v>559.5</v>
      </c>
      <c r="M70" s="1" t="n">
        <f aca="false">$C$2</f>
        <v>0.166219839142091</v>
      </c>
      <c r="O70" s="1" t="n">
        <f aca="false">F70*m_220+c_220+stdevp_220*COS(ATAN(m_220))</f>
        <v>243.872889663422</v>
      </c>
      <c r="P70" s="1" t="n">
        <f aca="false">F70*m_220+c_220-stdevp_220*COS(ATAN(m_220))</f>
        <v>243.872282587072</v>
      </c>
    </row>
    <row r="71" customFormat="false" ht="12.75" hidden="false" customHeight="false" outlineLevel="0" collapsed="false">
      <c r="A71" s="1" t="n">
        <f aca="false">frontend!A71</f>
        <v>162</v>
      </c>
      <c r="B71" s="1" t="n">
        <f aca="false">frontend!B71</f>
        <v>972.61</v>
      </c>
      <c r="C71" s="1" t="n">
        <f aca="false">A71/B71</f>
        <v>0.166562136930527</v>
      </c>
      <c r="D71" s="1" t="n">
        <f aca="false">D70+1</f>
        <v>70</v>
      </c>
      <c r="E71" s="1" t="n">
        <f aca="true">INDIRECT("a"&amp;222-$D71)</f>
        <v>243</v>
      </c>
      <c r="F71" s="1" t="n">
        <f aca="true">INDIRECT("b"&amp;222-$D71)</f>
        <v>1460.89</v>
      </c>
      <c r="G71" s="1" t="n">
        <f aca="true">INDIRECT("c"&amp;222-$D71)</f>
        <v>0.166336958977062</v>
      </c>
      <c r="H71" s="1" t="n">
        <f aca="false">F71*m_220+c_220</f>
        <v>243.212580136272</v>
      </c>
      <c r="I71" s="1" t="n">
        <f aca="false">avg_220+stdevp_220</f>
        <v>0.166722773590949</v>
      </c>
      <c r="J71" s="1" t="n">
        <f aca="false">avg_220-stdevp_220</f>
        <v>0.166107323227536</v>
      </c>
      <c r="K71" s="1" t="n">
        <f aca="false">$A$2</f>
        <v>93</v>
      </c>
      <c r="L71" s="1" t="n">
        <f aca="false">$B$2</f>
        <v>559.5</v>
      </c>
      <c r="M71" s="1" t="n">
        <f aca="false">$C$2</f>
        <v>0.166219839142091</v>
      </c>
      <c r="O71" s="1" t="n">
        <f aca="false">F71*m_220+c_220+stdevp_220*COS(ATAN(m_220))</f>
        <v>243.212883674447</v>
      </c>
      <c r="P71" s="1" t="n">
        <f aca="false">F71*m_220+c_220-stdevp_220*COS(ATAN(m_220))</f>
        <v>243.212276598097</v>
      </c>
    </row>
    <row r="72" customFormat="false" ht="12.75" hidden="false" customHeight="false" outlineLevel="0" collapsed="false">
      <c r="A72" s="1" t="n">
        <f aca="false">frontend!A72</f>
        <v>163</v>
      </c>
      <c r="B72" s="1" t="n">
        <f aca="false">frontend!B72</f>
        <v>980.5</v>
      </c>
      <c r="C72" s="1" t="n">
        <f aca="false">A72/B72</f>
        <v>0.166241713411525</v>
      </c>
      <c r="D72" s="1" t="n">
        <f aca="false">D71+1</f>
        <v>71</v>
      </c>
      <c r="E72" s="1" t="n">
        <f aca="true">INDIRECT("a"&amp;222-$D72)</f>
        <v>242</v>
      </c>
      <c r="F72" s="1" t="n">
        <f aca="true">INDIRECT("b"&amp;222-$D72)</f>
        <v>1451.65</v>
      </c>
      <c r="G72" s="1" t="n">
        <f aca="true">INDIRECT("c"&amp;222-$D72)</f>
        <v>0.166706850824923</v>
      </c>
      <c r="H72" s="1" t="n">
        <f aca="false">F72*m_220+c_220</f>
        <v>241.672566161997</v>
      </c>
      <c r="I72" s="1" t="n">
        <f aca="false">avg_220+stdevp_220</f>
        <v>0.166722773590949</v>
      </c>
      <c r="J72" s="1" t="n">
        <f aca="false">avg_220-stdevp_220</f>
        <v>0.166107323227536</v>
      </c>
      <c r="K72" s="1" t="n">
        <f aca="false">$A$2</f>
        <v>93</v>
      </c>
      <c r="L72" s="1" t="n">
        <f aca="false">$B$2</f>
        <v>559.5</v>
      </c>
      <c r="M72" s="1" t="n">
        <f aca="false">$C$2</f>
        <v>0.166219839142091</v>
      </c>
      <c r="O72" s="1" t="n">
        <f aca="false">F72*m_220+c_220+stdevp_220*COS(ATAN(m_220))</f>
        <v>241.672869700172</v>
      </c>
      <c r="P72" s="1" t="n">
        <f aca="false">F72*m_220+c_220-stdevp_220*COS(ATAN(m_220))</f>
        <v>241.672262623822</v>
      </c>
    </row>
    <row r="73" customFormat="false" ht="12.75" hidden="false" customHeight="false" outlineLevel="0" collapsed="false">
      <c r="A73" s="1" t="n">
        <f aca="false">frontend!A73</f>
        <v>164</v>
      </c>
      <c r="B73" s="1" t="n">
        <f aca="false">frontend!B73</f>
        <v>985.12</v>
      </c>
      <c r="C73" s="1" t="n">
        <f aca="false">A73/B73</f>
        <v>0.166477180445022</v>
      </c>
      <c r="D73" s="1" t="n">
        <f aca="false">D72+1</f>
        <v>72</v>
      </c>
      <c r="E73" s="1" t="n">
        <f aca="true">INDIRECT("a"&amp;222-$D73)</f>
        <v>241</v>
      </c>
      <c r="F73" s="1" t="n">
        <f aca="true">INDIRECT("b"&amp;222-$D73)</f>
        <v>1449.1</v>
      </c>
      <c r="G73" s="1" t="n">
        <f aca="true">INDIRECT("c"&amp;222-$D73)</f>
        <v>0.166310123524947</v>
      </c>
      <c r="H73" s="1" t="n">
        <f aca="false">F73*m_220+c_220</f>
        <v>241.24756230546</v>
      </c>
      <c r="I73" s="1" t="n">
        <f aca="false">avg_220+stdevp_220</f>
        <v>0.166722773590949</v>
      </c>
      <c r="J73" s="1" t="n">
        <f aca="false">avg_220-stdevp_220</f>
        <v>0.166107323227536</v>
      </c>
      <c r="K73" s="1" t="n">
        <f aca="false">$A$2</f>
        <v>93</v>
      </c>
      <c r="L73" s="1" t="n">
        <f aca="false">$B$2</f>
        <v>559.5</v>
      </c>
      <c r="M73" s="1" t="n">
        <f aca="false">$C$2</f>
        <v>0.166219839142091</v>
      </c>
      <c r="O73" s="1" t="n">
        <f aca="false">F73*m_220+c_220+stdevp_220*COS(ATAN(m_220))</f>
        <v>241.247865843635</v>
      </c>
      <c r="P73" s="1" t="n">
        <f aca="false">F73*m_220+c_220-stdevp_220*COS(ATAN(m_220))</f>
        <v>241.247258767285</v>
      </c>
    </row>
    <row r="74" customFormat="false" ht="12.75" hidden="false" customHeight="false" outlineLevel="0" collapsed="false">
      <c r="A74" s="1" t="n">
        <f aca="false">frontend!A74</f>
        <v>165</v>
      </c>
      <c r="B74" s="1" t="n">
        <f aca="false">frontend!B74</f>
        <v>990.95</v>
      </c>
      <c r="C74" s="1" t="n">
        <f aca="false">A74/B74</f>
        <v>0.16650688733034</v>
      </c>
      <c r="D74" s="1" t="n">
        <f aca="false">D73+1</f>
        <v>73</v>
      </c>
      <c r="E74" s="1" t="n">
        <f aca="true">INDIRECT("a"&amp;222-$D74)</f>
        <v>240</v>
      </c>
      <c r="F74" s="1" t="n">
        <f aca="true">INDIRECT("b"&amp;222-$D74)</f>
        <v>1441.42</v>
      </c>
      <c r="G74" s="1" t="n">
        <f aca="true">INDIRECT("c"&amp;222-$D74)</f>
        <v>0.166502476724341</v>
      </c>
      <c r="H74" s="1" t="n">
        <f aca="false">F74*m_220+c_220</f>
        <v>239.967550690478</v>
      </c>
      <c r="I74" s="1" t="n">
        <f aca="false">avg_220+stdevp_220</f>
        <v>0.166722773590949</v>
      </c>
      <c r="J74" s="1" t="n">
        <f aca="false">avg_220-stdevp_220</f>
        <v>0.166107323227536</v>
      </c>
      <c r="K74" s="1" t="n">
        <f aca="false">$A$2</f>
        <v>93</v>
      </c>
      <c r="L74" s="1" t="n">
        <f aca="false">$B$2</f>
        <v>559.5</v>
      </c>
      <c r="M74" s="1" t="n">
        <f aca="false">$C$2</f>
        <v>0.166219839142091</v>
      </c>
      <c r="O74" s="1" t="n">
        <f aca="false">F74*m_220+c_220+stdevp_220*COS(ATAN(m_220))</f>
        <v>239.967854228653</v>
      </c>
      <c r="P74" s="1" t="n">
        <f aca="false">F74*m_220+c_220-stdevp_220*COS(ATAN(m_220))</f>
        <v>239.967247152303</v>
      </c>
    </row>
    <row r="75" customFormat="false" ht="12.75" hidden="false" customHeight="false" outlineLevel="0" collapsed="false">
      <c r="A75" s="1" t="n">
        <f aca="false">frontend!A75</f>
        <v>166</v>
      </c>
      <c r="B75" s="1" t="n">
        <f aca="false">frontend!B75</f>
        <v>996.66</v>
      </c>
      <c r="C75" s="1" t="n">
        <f aca="false">A75/B75</f>
        <v>0.166556298035438</v>
      </c>
      <c r="D75" s="1" t="n">
        <f aca="false">D74+1</f>
        <v>74</v>
      </c>
      <c r="E75" s="1" t="n">
        <f aca="true">INDIRECT("a"&amp;222-$D75)</f>
        <v>239</v>
      </c>
      <c r="F75" s="1" t="n">
        <f aca="true">INDIRECT("b"&amp;222-$D75)</f>
        <v>1433.93</v>
      </c>
      <c r="G75" s="1" t="n">
        <f aca="true">INDIRECT("c"&amp;222-$D75)</f>
        <v>0.166674802814642</v>
      </c>
      <c r="H75" s="1" t="n">
        <f aca="false">F75*m_220+c_220</f>
        <v>238.719206029512</v>
      </c>
      <c r="I75" s="1" t="n">
        <f aca="false">avg_220+stdevp_220</f>
        <v>0.166722773590949</v>
      </c>
      <c r="J75" s="1" t="n">
        <f aca="false">avg_220-stdevp_220</f>
        <v>0.166107323227536</v>
      </c>
      <c r="K75" s="1" t="n">
        <f aca="false">$A$2</f>
        <v>93</v>
      </c>
      <c r="L75" s="1" t="n">
        <f aca="false">$B$2</f>
        <v>559.5</v>
      </c>
      <c r="M75" s="1" t="n">
        <f aca="false">$C$2</f>
        <v>0.166219839142091</v>
      </c>
      <c r="O75" s="1" t="n">
        <f aca="false">F75*m_220+c_220+stdevp_220*COS(ATAN(m_220))</f>
        <v>238.719509567687</v>
      </c>
      <c r="P75" s="1" t="n">
        <f aca="false">F75*m_220+c_220-stdevp_220*COS(ATAN(m_220))</f>
        <v>238.718902491337</v>
      </c>
    </row>
    <row r="76" customFormat="false" ht="12.75" hidden="false" customHeight="false" outlineLevel="0" collapsed="false">
      <c r="A76" s="1" t="n">
        <f aca="false">frontend!A76</f>
        <v>167</v>
      </c>
      <c r="B76" s="1" t="n">
        <f aca="false">frontend!B76</f>
        <v>1002.82</v>
      </c>
      <c r="C76" s="1" t="n">
        <f aca="false">A76/B76</f>
        <v>0.166530384316228</v>
      </c>
      <c r="D76" s="1" t="n">
        <f aca="false">D75+1</f>
        <v>75</v>
      </c>
      <c r="E76" s="1" t="n">
        <f aca="true">INDIRECT("a"&amp;222-$D76)</f>
        <v>238</v>
      </c>
      <c r="F76" s="1" t="n">
        <f aca="true">INDIRECT("b"&amp;222-$D76)</f>
        <v>1430.61</v>
      </c>
      <c r="G76" s="1" t="n">
        <f aca="true">INDIRECT("c"&amp;222-$D76)</f>
        <v>0.166362600568988</v>
      </c>
      <c r="H76" s="1" t="n">
        <f aca="false">F76*m_220+c_220</f>
        <v>238.165867675119</v>
      </c>
      <c r="I76" s="1" t="n">
        <f aca="false">avg_220+stdevp_220</f>
        <v>0.166722773590949</v>
      </c>
      <c r="J76" s="1" t="n">
        <f aca="false">avg_220-stdevp_220</f>
        <v>0.166107323227536</v>
      </c>
      <c r="K76" s="1" t="n">
        <f aca="false">$A$2</f>
        <v>93</v>
      </c>
      <c r="L76" s="1" t="n">
        <f aca="false">$B$2</f>
        <v>559.5</v>
      </c>
      <c r="M76" s="1" t="n">
        <f aca="false">$C$2</f>
        <v>0.166219839142091</v>
      </c>
      <c r="O76" s="1" t="n">
        <f aca="false">F76*m_220+c_220+stdevp_220*COS(ATAN(m_220))</f>
        <v>238.166171213294</v>
      </c>
      <c r="P76" s="1" t="n">
        <f aca="false">F76*m_220+c_220-stdevp_220*COS(ATAN(m_220))</f>
        <v>238.165564136944</v>
      </c>
    </row>
    <row r="77" customFormat="false" ht="12.75" hidden="false" customHeight="false" outlineLevel="0" collapsed="false">
      <c r="A77" s="1" t="n">
        <f aca="false">frontend!A77</f>
        <v>168</v>
      </c>
      <c r="B77" s="1" t="n">
        <f aca="false">frontend!B77</f>
        <v>1011.13</v>
      </c>
      <c r="C77" s="1" t="n">
        <f aca="false">A77/B77</f>
        <v>0.166150742238881</v>
      </c>
      <c r="D77" s="1" t="n">
        <f aca="false">D76+1</f>
        <v>76</v>
      </c>
      <c r="E77" s="1" t="n">
        <f aca="true">INDIRECT("a"&amp;222-$D77)</f>
        <v>237</v>
      </c>
      <c r="F77" s="1" t="n">
        <f aca="true">INDIRECT("b"&amp;222-$D77)</f>
        <v>1421.6</v>
      </c>
      <c r="G77" s="1" t="n">
        <f aca="true">INDIRECT("c"&amp;222-$D77)</f>
        <v>0.166713562183455</v>
      </c>
      <c r="H77" s="1" t="n">
        <f aca="false">F77*m_220+c_220</f>
        <v>236.664187382022</v>
      </c>
      <c r="I77" s="1" t="n">
        <f aca="false">avg_220+stdevp_220</f>
        <v>0.166722773590949</v>
      </c>
      <c r="J77" s="1" t="n">
        <f aca="false">avg_220-stdevp_220</f>
        <v>0.166107323227536</v>
      </c>
      <c r="K77" s="1" t="n">
        <f aca="false">$A$2</f>
        <v>93</v>
      </c>
      <c r="L77" s="1" t="n">
        <f aca="false">$B$2</f>
        <v>559.5</v>
      </c>
      <c r="M77" s="1" t="n">
        <f aca="false">$C$2</f>
        <v>0.166219839142091</v>
      </c>
      <c r="O77" s="1" t="n">
        <f aca="false">F77*m_220+c_220+stdevp_220*COS(ATAN(m_220))</f>
        <v>236.664490920197</v>
      </c>
      <c r="P77" s="1" t="n">
        <f aca="false">F77*m_220+c_220-stdevp_220*COS(ATAN(m_220))</f>
        <v>236.663883843847</v>
      </c>
    </row>
    <row r="78" customFormat="false" ht="12.75" hidden="false" customHeight="false" outlineLevel="0" collapsed="false">
      <c r="A78" s="1" t="n">
        <f aca="false">frontend!A78</f>
        <v>169</v>
      </c>
      <c r="B78" s="1" t="n">
        <f aca="false">frontend!B78</f>
        <v>1014.59</v>
      </c>
      <c r="C78" s="1" t="n">
        <f aca="false">A78/B78</f>
        <v>0.166569747385643</v>
      </c>
      <c r="D78" s="1" t="n">
        <f aca="false">D77+1</f>
        <v>77</v>
      </c>
      <c r="E78" s="1" t="n">
        <f aca="true">INDIRECT("a"&amp;222-$D78)</f>
        <v>236</v>
      </c>
      <c r="F78" s="1" t="n">
        <f aca="true">INDIRECT("b"&amp;222-$D78)</f>
        <v>1417.72</v>
      </c>
      <c r="G78" s="1" t="n">
        <f aca="true">INDIRECT("c"&amp;222-$D78)</f>
        <v>0.166464464069069</v>
      </c>
      <c r="H78" s="1" t="n">
        <f aca="false">F78*m_220+c_220</f>
        <v>236.017514847369</v>
      </c>
      <c r="I78" s="1" t="n">
        <f aca="false">avg_220+stdevp_220</f>
        <v>0.166722773590949</v>
      </c>
      <c r="J78" s="1" t="n">
        <f aca="false">avg_220-stdevp_220</f>
        <v>0.166107323227536</v>
      </c>
      <c r="K78" s="1" t="n">
        <f aca="false">$A$2</f>
        <v>93</v>
      </c>
      <c r="L78" s="1" t="n">
        <f aca="false">$B$2</f>
        <v>559.5</v>
      </c>
      <c r="M78" s="1" t="n">
        <f aca="false">$C$2</f>
        <v>0.166219839142091</v>
      </c>
      <c r="O78" s="1" t="n">
        <f aca="false">F78*m_220+c_220+stdevp_220*COS(ATAN(m_220))</f>
        <v>236.017818385544</v>
      </c>
      <c r="P78" s="1" t="n">
        <f aca="false">F78*m_220+c_220-stdevp_220*COS(ATAN(m_220))</f>
        <v>236.017211309194</v>
      </c>
    </row>
    <row r="79" customFormat="false" ht="12.75" hidden="false" customHeight="false" outlineLevel="0" collapsed="false">
      <c r="A79" s="1" t="n">
        <f aca="false">frontend!A79</f>
        <v>170</v>
      </c>
      <c r="B79" s="1" t="n">
        <f aca="false">frontend!B79</f>
        <v>1021.25</v>
      </c>
      <c r="C79" s="1" t="n">
        <f aca="false">A79/B79</f>
        <v>0.166462668298654</v>
      </c>
      <c r="D79" s="1" t="n">
        <f aca="false">D78+1</f>
        <v>78</v>
      </c>
      <c r="E79" s="1" t="n">
        <f aca="true">INDIRECT("a"&amp;222-$D79)</f>
        <v>235</v>
      </c>
      <c r="F79" s="1" t="n">
        <f aca="true">INDIRECT("b"&amp;222-$D79)</f>
        <v>1411.13</v>
      </c>
      <c r="G79" s="1" t="n">
        <f aca="true">INDIRECT("c"&amp;222-$D79)</f>
        <v>0.166533203886247</v>
      </c>
      <c r="H79" s="1" t="n">
        <f aca="false">F79*m_220+c_220</f>
        <v>234.919171547535</v>
      </c>
      <c r="I79" s="1" t="n">
        <f aca="false">avg_220+stdevp_220</f>
        <v>0.166722773590949</v>
      </c>
      <c r="J79" s="1" t="n">
        <f aca="false">avg_220-stdevp_220</f>
        <v>0.166107323227536</v>
      </c>
      <c r="K79" s="1" t="n">
        <f aca="false">$A$2</f>
        <v>93</v>
      </c>
      <c r="L79" s="1" t="n">
        <f aca="false">$B$2</f>
        <v>559.5</v>
      </c>
      <c r="M79" s="1" t="n">
        <f aca="false">$C$2</f>
        <v>0.166219839142091</v>
      </c>
      <c r="O79" s="1" t="n">
        <f aca="false">F79*m_220+c_220+stdevp_220*COS(ATAN(m_220))</f>
        <v>234.91947508571</v>
      </c>
      <c r="P79" s="1" t="n">
        <f aca="false">F79*m_220+c_220-stdevp_220*COS(ATAN(m_220))</f>
        <v>234.91886800936</v>
      </c>
    </row>
    <row r="80" customFormat="false" ht="12.75" hidden="false" customHeight="false" outlineLevel="0" collapsed="false">
      <c r="A80" s="1" t="n">
        <f aca="false">frontend!A80</f>
        <v>171</v>
      </c>
      <c r="B80" s="1" t="n">
        <f aca="false">frontend!B80</f>
        <v>1026.3</v>
      </c>
      <c r="C80" s="1" t="n">
        <f aca="false">A80/B80</f>
        <v>0.16661794796843</v>
      </c>
      <c r="D80" s="1" t="n">
        <f aca="false">D79+1</f>
        <v>79</v>
      </c>
      <c r="E80" s="1" t="n">
        <f aca="true">INDIRECT("a"&amp;222-$D80)</f>
        <v>234</v>
      </c>
      <c r="F80" s="1" t="n">
        <f aca="true">INDIRECT("b"&amp;222-$D80)</f>
        <v>1405.4</v>
      </c>
      <c r="G80" s="1" t="n">
        <f aca="true">INDIRECT("c"&amp;222-$D80)</f>
        <v>0.166500640387078</v>
      </c>
      <c r="H80" s="1" t="n">
        <f aca="false">F80*m_220+c_220</f>
        <v>233.964162881669</v>
      </c>
      <c r="I80" s="1" t="n">
        <f aca="false">avg_220+stdevp_220</f>
        <v>0.166722773590949</v>
      </c>
      <c r="J80" s="1" t="n">
        <f aca="false">avg_220-stdevp_220</f>
        <v>0.166107323227536</v>
      </c>
      <c r="K80" s="1" t="n">
        <f aca="false">$A$2</f>
        <v>93</v>
      </c>
      <c r="L80" s="1" t="n">
        <f aca="false">$B$2</f>
        <v>559.5</v>
      </c>
      <c r="M80" s="1" t="n">
        <f aca="false">$C$2</f>
        <v>0.166219839142091</v>
      </c>
      <c r="O80" s="1" t="n">
        <f aca="false">F80*m_220+c_220+stdevp_220*COS(ATAN(m_220))</f>
        <v>233.964466419844</v>
      </c>
      <c r="P80" s="1" t="n">
        <f aca="false">F80*m_220+c_220-stdevp_220*COS(ATAN(m_220))</f>
        <v>233.963859343494</v>
      </c>
    </row>
    <row r="81" customFormat="false" ht="12.75" hidden="false" customHeight="false" outlineLevel="0" collapsed="false">
      <c r="A81" s="1" t="n">
        <f aca="false">frontend!A81</f>
        <v>172</v>
      </c>
      <c r="B81" s="1" t="n">
        <f aca="false">frontend!B81</f>
        <v>1031.91</v>
      </c>
      <c r="C81" s="1" t="n">
        <f aca="false">A81/B81</f>
        <v>0.166681202818075</v>
      </c>
      <c r="D81" s="1" t="n">
        <f aca="false">D80+1</f>
        <v>80</v>
      </c>
      <c r="E81" s="1" t="n">
        <f aca="true">INDIRECT("a"&amp;222-$D81)</f>
        <v>233</v>
      </c>
      <c r="F81" s="1" t="n">
        <f aca="true">INDIRECT("b"&amp;222-$D81)</f>
        <v>1398.26</v>
      </c>
      <c r="G81" s="1" t="n">
        <f aca="true">INDIRECT("c"&amp;222-$D81)</f>
        <v>0.166635675768455</v>
      </c>
      <c r="H81" s="1" t="n">
        <f aca="false">F81*m_220+c_220</f>
        <v>232.774152083366</v>
      </c>
      <c r="I81" s="1" t="n">
        <f aca="false">avg_220+stdevp_220</f>
        <v>0.166722773590949</v>
      </c>
      <c r="J81" s="1" t="n">
        <f aca="false">avg_220-stdevp_220</f>
        <v>0.166107323227536</v>
      </c>
      <c r="K81" s="1" t="n">
        <f aca="false">$A$2</f>
        <v>93</v>
      </c>
      <c r="L81" s="1" t="n">
        <f aca="false">$B$2</f>
        <v>559.5</v>
      </c>
      <c r="M81" s="1" t="n">
        <f aca="false">$C$2</f>
        <v>0.166219839142091</v>
      </c>
      <c r="O81" s="1" t="n">
        <f aca="false">F81*m_220+c_220+stdevp_220*COS(ATAN(m_220))</f>
        <v>232.774455621541</v>
      </c>
      <c r="P81" s="1" t="n">
        <f aca="false">F81*m_220+c_220-stdevp_220*COS(ATAN(m_220))</f>
        <v>232.773848545191</v>
      </c>
    </row>
    <row r="82" customFormat="false" ht="12.75" hidden="false" customHeight="false" outlineLevel="0" collapsed="false">
      <c r="A82" s="1" t="n">
        <f aca="false">frontend!A82</f>
        <v>173</v>
      </c>
      <c r="B82" s="1" t="n">
        <f aca="false">frontend!B82</f>
        <v>1039.21</v>
      </c>
      <c r="C82" s="1" t="n">
        <f aca="false">A82/B82</f>
        <v>0.166472609001068</v>
      </c>
      <c r="D82" s="1" t="n">
        <f aca="false">D81+1</f>
        <v>81</v>
      </c>
      <c r="E82" s="1" t="n">
        <f aca="true">INDIRECT("a"&amp;222-$D82)</f>
        <v>232</v>
      </c>
      <c r="F82" s="1" t="n">
        <f aca="true">INDIRECT("b"&amp;222-$D82)</f>
        <v>1391.52</v>
      </c>
      <c r="G82" s="1" t="n">
        <f aca="true">INDIRECT("c"&amp;222-$D82)</f>
        <v>0.166724157755548</v>
      </c>
      <c r="H82" s="1" t="n">
        <f aca="false">F82*m_220+c_220</f>
        <v>231.650808556676</v>
      </c>
      <c r="I82" s="1" t="n">
        <f aca="false">avg_220+stdevp_220</f>
        <v>0.166722773590949</v>
      </c>
      <c r="J82" s="1" t="n">
        <f aca="false">avg_220-stdevp_220</f>
        <v>0.166107323227536</v>
      </c>
      <c r="K82" s="1" t="n">
        <f aca="false">$A$2</f>
        <v>93</v>
      </c>
      <c r="L82" s="1" t="n">
        <f aca="false">$B$2</f>
        <v>559.5</v>
      </c>
      <c r="M82" s="1" t="n">
        <f aca="false">$C$2</f>
        <v>0.166219839142091</v>
      </c>
      <c r="O82" s="1" t="n">
        <f aca="false">F82*m_220+c_220+stdevp_220*COS(ATAN(m_220))</f>
        <v>231.651112094851</v>
      </c>
      <c r="P82" s="1" t="n">
        <f aca="false">F82*m_220+c_220-stdevp_220*COS(ATAN(m_220))</f>
        <v>231.650505018501</v>
      </c>
    </row>
    <row r="83" customFormat="false" ht="12.75" hidden="false" customHeight="false" outlineLevel="0" collapsed="false">
      <c r="A83" s="1" t="n">
        <f aca="false">frontend!A83</f>
        <v>174</v>
      </c>
      <c r="B83" s="1" t="n">
        <f aca="false">frontend!B83</f>
        <v>1046.08</v>
      </c>
      <c r="C83" s="1" t="n">
        <f aca="false">A83/B83</f>
        <v>0.166335270724992</v>
      </c>
      <c r="D83" s="1" t="n">
        <f aca="false">D82+1</f>
        <v>82</v>
      </c>
      <c r="E83" s="1" t="n">
        <f aca="true">INDIRECT("a"&amp;222-$D83)</f>
        <v>231</v>
      </c>
      <c r="F83" s="1" t="n">
        <f aca="true">INDIRECT("b"&amp;222-$D83)</f>
        <v>1386.66</v>
      </c>
      <c r="G83" s="1" t="n">
        <f aca="true">INDIRECT("c"&amp;222-$D83)</f>
        <v>0.166587339362208</v>
      </c>
      <c r="H83" s="1" t="n">
        <f aca="false">F83*m_220+c_220</f>
        <v>230.84080120657</v>
      </c>
      <c r="I83" s="1" t="n">
        <f aca="false">avg_220+stdevp_220</f>
        <v>0.166722773590949</v>
      </c>
      <c r="J83" s="1" t="n">
        <f aca="false">avg_220-stdevp_220</f>
        <v>0.166107323227536</v>
      </c>
      <c r="K83" s="1" t="n">
        <f aca="false">$A$2</f>
        <v>93</v>
      </c>
      <c r="L83" s="1" t="n">
        <f aca="false">$B$2</f>
        <v>559.5</v>
      </c>
      <c r="M83" s="1" t="n">
        <f aca="false">$C$2</f>
        <v>0.166219839142091</v>
      </c>
      <c r="O83" s="1" t="n">
        <f aca="false">F83*m_220+c_220+stdevp_220*COS(ATAN(m_220))</f>
        <v>230.841104744745</v>
      </c>
      <c r="P83" s="1" t="n">
        <f aca="false">F83*m_220+c_220-stdevp_220*COS(ATAN(m_220))</f>
        <v>230.840497668395</v>
      </c>
    </row>
    <row r="84" customFormat="false" ht="12.75" hidden="false" customHeight="false" outlineLevel="0" collapsed="false">
      <c r="A84" s="1" t="n">
        <f aca="false">frontend!A84</f>
        <v>175</v>
      </c>
      <c r="B84" s="1" t="n">
        <f aca="false">frontend!B84</f>
        <v>1051.33</v>
      </c>
      <c r="C84" s="1" t="n">
        <f aca="false">A84/B84</f>
        <v>0.166455822624675</v>
      </c>
      <c r="D84" s="1" t="n">
        <f aca="false">D83+1</f>
        <v>83</v>
      </c>
      <c r="E84" s="1" t="n">
        <f aca="true">INDIRECT("a"&amp;222-$D84)</f>
        <v>230</v>
      </c>
      <c r="F84" s="1" t="n">
        <f aca="true">INDIRECT("b"&amp;222-$D84)</f>
        <v>1381.82</v>
      </c>
      <c r="G84" s="1" t="n">
        <f aca="true">INDIRECT("c"&amp;222-$D84)</f>
        <v>0.166447149411646</v>
      </c>
      <c r="H84" s="1" t="n">
        <f aca="false">F84*m_220+c_220</f>
        <v>230.034127220045</v>
      </c>
      <c r="I84" s="1" t="n">
        <f aca="false">avg_220+stdevp_220</f>
        <v>0.166722773590949</v>
      </c>
      <c r="J84" s="1" t="n">
        <f aca="false">avg_220-stdevp_220</f>
        <v>0.166107323227536</v>
      </c>
      <c r="K84" s="1" t="n">
        <f aca="false">$A$2</f>
        <v>93</v>
      </c>
      <c r="L84" s="1" t="n">
        <f aca="false">$B$2</f>
        <v>559.5</v>
      </c>
      <c r="M84" s="1" t="n">
        <f aca="false">$C$2</f>
        <v>0.166219839142091</v>
      </c>
      <c r="O84" s="1" t="n">
        <f aca="false">F84*m_220+c_220+stdevp_220*COS(ATAN(m_220))</f>
        <v>230.03443075822</v>
      </c>
      <c r="P84" s="1" t="n">
        <f aca="false">F84*m_220+c_220-stdevp_220*COS(ATAN(m_220))</f>
        <v>230.03382368187</v>
      </c>
    </row>
    <row r="85" customFormat="false" ht="12.75" hidden="false" customHeight="false" outlineLevel="0" collapsed="false">
      <c r="A85" s="1" t="n">
        <f aca="false">frontend!A85</f>
        <v>176</v>
      </c>
      <c r="B85" s="1" t="n">
        <f aca="false">frontend!B85</f>
        <v>1055.92</v>
      </c>
      <c r="C85" s="1" t="n">
        <f aca="false">A85/B85</f>
        <v>0.1666792938859</v>
      </c>
      <c r="D85" s="1" t="n">
        <f aca="false">D84+1</f>
        <v>84</v>
      </c>
      <c r="E85" s="1" t="n">
        <f aca="true">INDIRECT("a"&amp;222-$D85)</f>
        <v>229</v>
      </c>
      <c r="F85" s="1" t="n">
        <f aca="true">INDIRECT("b"&amp;222-$D85)</f>
        <v>1376.23</v>
      </c>
      <c r="G85" s="1" t="n">
        <f aca="true">INDIRECT("c"&amp;222-$D85)</f>
        <v>0.166396605218604</v>
      </c>
      <c r="H85" s="1" t="n">
        <f aca="false">F85*m_220+c_220</f>
        <v>229.102452099244</v>
      </c>
      <c r="I85" s="1" t="n">
        <f aca="false">avg_220+stdevp_220</f>
        <v>0.166722773590949</v>
      </c>
      <c r="J85" s="1" t="n">
        <f aca="false">avg_220-stdevp_220</f>
        <v>0.166107323227536</v>
      </c>
      <c r="K85" s="1" t="n">
        <f aca="false">$A$2</f>
        <v>93</v>
      </c>
      <c r="L85" s="1" t="n">
        <f aca="false">$B$2</f>
        <v>559.5</v>
      </c>
      <c r="M85" s="1" t="n">
        <f aca="false">$C$2</f>
        <v>0.166219839142091</v>
      </c>
      <c r="O85" s="1" t="n">
        <f aca="false">F85*m_220+c_220+stdevp_220*COS(ATAN(m_220))</f>
        <v>229.102755637419</v>
      </c>
      <c r="P85" s="1" t="n">
        <f aca="false">F85*m_220+c_220-stdevp_220*COS(ATAN(m_220))</f>
        <v>229.102148561069</v>
      </c>
    </row>
    <row r="86" customFormat="false" ht="12.75" hidden="false" customHeight="false" outlineLevel="0" collapsed="false">
      <c r="A86" s="1" t="n">
        <f aca="false">frontend!A86</f>
        <v>177</v>
      </c>
      <c r="B86" s="1" t="n">
        <f aca="false">frontend!B86</f>
        <v>1064.49</v>
      </c>
      <c r="C86" s="1" t="n">
        <f aca="false">A86/B86</f>
        <v>0.166276808612575</v>
      </c>
      <c r="D86" s="1" t="n">
        <f aca="false">D85+1</f>
        <v>85</v>
      </c>
      <c r="E86" s="1" t="n">
        <f aca="true">INDIRECT("a"&amp;222-$D86)</f>
        <v>228</v>
      </c>
      <c r="F86" s="1" t="n">
        <f aca="true">INDIRECT("b"&amp;222-$D86)</f>
        <v>1369.69</v>
      </c>
      <c r="G86" s="1" t="n">
        <f aca="true">INDIRECT("c"&amp;222-$D86)</f>
        <v>0.166461024027335</v>
      </c>
      <c r="H86" s="1" t="n">
        <f aca="false">F86*m_220+c_220</f>
        <v>228.012442208361</v>
      </c>
      <c r="I86" s="1" t="n">
        <f aca="false">avg_220+stdevp_220</f>
        <v>0.166722773590949</v>
      </c>
      <c r="J86" s="1" t="n">
        <f aca="false">avg_220-stdevp_220</f>
        <v>0.166107323227536</v>
      </c>
      <c r="K86" s="1" t="n">
        <f aca="false">$A$2</f>
        <v>93</v>
      </c>
      <c r="L86" s="1" t="n">
        <f aca="false">$B$2</f>
        <v>559.5</v>
      </c>
      <c r="M86" s="1" t="n">
        <f aca="false">$C$2</f>
        <v>0.166219839142091</v>
      </c>
      <c r="O86" s="1" t="n">
        <f aca="false">F86*m_220+c_220+stdevp_220*COS(ATAN(m_220))</f>
        <v>228.012745746536</v>
      </c>
      <c r="P86" s="1" t="n">
        <f aca="false">F86*m_220+c_220-stdevp_220*COS(ATAN(m_220))</f>
        <v>228.012138670186</v>
      </c>
    </row>
    <row r="87" customFormat="false" ht="12.75" hidden="false" customHeight="false" outlineLevel="0" collapsed="false">
      <c r="A87" s="1" t="n">
        <f aca="false">frontend!A87</f>
        <v>178</v>
      </c>
      <c r="B87" s="1" t="n">
        <f aca="false">frontend!B87</f>
        <v>1067.76</v>
      </c>
      <c r="C87" s="1" t="n">
        <f aca="false">A87/B87</f>
        <v>0.166704128268525</v>
      </c>
      <c r="D87" s="1" t="n">
        <f aca="false">D86+1</f>
        <v>86</v>
      </c>
      <c r="E87" s="1" t="n">
        <f aca="true">INDIRECT("a"&amp;222-$D87)</f>
        <v>227</v>
      </c>
      <c r="F87" s="1" t="n">
        <f aca="true">INDIRECT("b"&amp;222-$D87)</f>
        <v>1365</v>
      </c>
      <c r="G87" s="1" t="n">
        <f aca="true">INDIRECT("c"&amp;222-$D87)</f>
        <v>0.166300366300366</v>
      </c>
      <c r="H87" s="1" t="n">
        <f aca="false">F87*m_220+c_220</f>
        <v>227.230768448691</v>
      </c>
      <c r="I87" s="1" t="n">
        <f aca="false">avg_220+stdevp_220</f>
        <v>0.166722773590949</v>
      </c>
      <c r="J87" s="1" t="n">
        <f aca="false">avg_220-stdevp_220</f>
        <v>0.166107323227536</v>
      </c>
      <c r="K87" s="1" t="n">
        <f aca="false">$A$2</f>
        <v>93</v>
      </c>
      <c r="L87" s="1" t="n">
        <f aca="false">$B$2</f>
        <v>559.5</v>
      </c>
      <c r="M87" s="1" t="n">
        <f aca="false">$C$2</f>
        <v>0.166219839142091</v>
      </c>
      <c r="O87" s="1" t="n">
        <f aca="false">F87*m_220+c_220+stdevp_220*COS(ATAN(m_220))</f>
        <v>227.231071986866</v>
      </c>
      <c r="P87" s="1" t="n">
        <f aca="false">F87*m_220+c_220-stdevp_220*COS(ATAN(m_220))</f>
        <v>227.230464910516</v>
      </c>
    </row>
    <row r="88" customFormat="false" ht="12.75" hidden="false" customHeight="false" outlineLevel="0" collapsed="false">
      <c r="A88" s="1" t="n">
        <f aca="false">frontend!A88</f>
        <v>179</v>
      </c>
      <c r="B88" s="1" t="n">
        <f aca="false">frontend!B88</f>
        <v>1076.65</v>
      </c>
      <c r="C88" s="1" t="n">
        <f aca="false">A88/B88</f>
        <v>0.166256443598198</v>
      </c>
      <c r="D88" s="1" t="n">
        <f aca="false">D87+1</f>
        <v>87</v>
      </c>
      <c r="E88" s="1" t="n">
        <f aca="true">INDIRECT("a"&amp;222-$D88)</f>
        <v>226</v>
      </c>
      <c r="F88" s="1" t="n">
        <f aca="true">INDIRECT("b"&amp;222-$D88)</f>
        <v>1358</v>
      </c>
      <c r="G88" s="1" t="n">
        <f aca="true">INDIRECT("c"&amp;222-$D88)</f>
        <v>0.166421207658321</v>
      </c>
      <c r="H88" s="1" t="n">
        <f aca="false">F88*m_220+c_220</f>
        <v>226.064091195452</v>
      </c>
      <c r="I88" s="1" t="n">
        <f aca="false">avg_220+stdevp_220</f>
        <v>0.166722773590949</v>
      </c>
      <c r="J88" s="1" t="n">
        <f aca="false">avg_220-stdevp_220</f>
        <v>0.166107323227536</v>
      </c>
      <c r="K88" s="1" t="n">
        <f aca="false">$A$2</f>
        <v>93</v>
      </c>
      <c r="L88" s="1" t="n">
        <f aca="false">$B$2</f>
        <v>559.5</v>
      </c>
      <c r="M88" s="1" t="n">
        <f aca="false">$C$2</f>
        <v>0.166219839142091</v>
      </c>
      <c r="O88" s="1" t="n">
        <f aca="false">F88*m_220+c_220+stdevp_220*COS(ATAN(m_220))</f>
        <v>226.064394733627</v>
      </c>
      <c r="P88" s="1" t="n">
        <f aca="false">F88*m_220+c_220-stdevp_220*COS(ATAN(m_220))</f>
        <v>226.063787657277</v>
      </c>
    </row>
    <row r="89" customFormat="false" ht="12.75" hidden="false" customHeight="false" outlineLevel="0" collapsed="false">
      <c r="A89" s="1" t="n">
        <f aca="false">frontend!A89</f>
        <v>180</v>
      </c>
      <c r="B89" s="1" t="n">
        <f aca="false">frontend!B89</f>
        <v>1081.61</v>
      </c>
      <c r="C89" s="1" t="n">
        <f aca="false">A89/B89</f>
        <v>0.166418579709877</v>
      </c>
      <c r="D89" s="1" t="n">
        <f aca="false">D88+1</f>
        <v>88</v>
      </c>
      <c r="E89" s="1" t="n">
        <f aca="true">INDIRECT("a"&amp;222-$D89)</f>
        <v>225</v>
      </c>
      <c r="F89" s="1" t="n">
        <f aca="true">INDIRECT("b"&amp;222-$D89)</f>
        <v>1351.71</v>
      </c>
      <c r="G89" s="1" t="n">
        <f aca="true">INDIRECT("c"&amp;222-$D89)</f>
        <v>0.166455822624675</v>
      </c>
      <c r="H89" s="1" t="n">
        <f aca="false">F89*m_220+c_220</f>
        <v>225.015748349328</v>
      </c>
      <c r="I89" s="1" t="n">
        <f aca="false">avg_220+stdevp_220</f>
        <v>0.166722773590949</v>
      </c>
      <c r="J89" s="1" t="n">
        <f aca="false">avg_220-stdevp_220</f>
        <v>0.166107323227536</v>
      </c>
      <c r="K89" s="1" t="n">
        <f aca="false">$A$2</f>
        <v>93</v>
      </c>
      <c r="L89" s="1" t="n">
        <f aca="false">$B$2</f>
        <v>559.5</v>
      </c>
      <c r="M89" s="1" t="n">
        <f aca="false">$C$2</f>
        <v>0.166219839142091</v>
      </c>
      <c r="O89" s="1" t="n">
        <f aca="false">F89*m_220+c_220+stdevp_220*COS(ATAN(m_220))</f>
        <v>225.016051887503</v>
      </c>
      <c r="P89" s="1" t="n">
        <f aca="false">F89*m_220+c_220-stdevp_220*COS(ATAN(m_220))</f>
        <v>225.015444811153</v>
      </c>
    </row>
    <row r="90" customFormat="false" ht="12.75" hidden="false" customHeight="false" outlineLevel="0" collapsed="false">
      <c r="A90" s="1" t="n">
        <f aca="false">frontend!A90</f>
        <v>181</v>
      </c>
      <c r="B90" s="1" t="n">
        <f aca="false">frontend!B90</f>
        <v>1088.13</v>
      </c>
      <c r="C90" s="1" t="n">
        <f aca="false">A90/B90</f>
        <v>0.166340418883773</v>
      </c>
      <c r="D90" s="1" t="n">
        <f aca="false">D89+1</f>
        <v>89</v>
      </c>
      <c r="E90" s="1" t="n">
        <f aca="true">INDIRECT("a"&amp;222-$D90)</f>
        <v>224</v>
      </c>
      <c r="F90" s="1" t="n">
        <f aca="true">INDIRECT("b"&amp;222-$D90)</f>
        <v>1346.92</v>
      </c>
      <c r="G90" s="1" t="n">
        <f aca="true">INDIRECT("c"&amp;222-$D90)</f>
        <v>0.166305348498797</v>
      </c>
      <c r="H90" s="1" t="n">
        <f aca="false">F90*m_220+c_220</f>
        <v>224.217407771754</v>
      </c>
      <c r="I90" s="1" t="n">
        <f aca="false">avg_220+stdevp_220</f>
        <v>0.166722773590949</v>
      </c>
      <c r="J90" s="1" t="n">
        <f aca="false">avg_220-stdevp_220</f>
        <v>0.166107323227536</v>
      </c>
      <c r="K90" s="1" t="n">
        <f aca="false">$A$2</f>
        <v>93</v>
      </c>
      <c r="L90" s="1" t="n">
        <f aca="false">$B$2</f>
        <v>559.5</v>
      </c>
      <c r="M90" s="1" t="n">
        <f aca="false">$C$2</f>
        <v>0.166219839142091</v>
      </c>
      <c r="O90" s="1" t="n">
        <f aca="false">F90*m_220+c_220+stdevp_220*COS(ATAN(m_220))</f>
        <v>224.217711309929</v>
      </c>
      <c r="P90" s="1" t="n">
        <f aca="false">F90*m_220+c_220-stdevp_220*COS(ATAN(m_220))</f>
        <v>224.217104233579</v>
      </c>
    </row>
    <row r="91" customFormat="false" ht="12.75" hidden="false" customHeight="false" outlineLevel="0" collapsed="false">
      <c r="A91" s="1" t="n">
        <f aca="false">frontend!A91</f>
        <v>182</v>
      </c>
      <c r="B91" s="1" t="n">
        <f aca="false">frontend!B91</f>
        <v>1094.17</v>
      </c>
      <c r="C91" s="1" t="n">
        <f aca="false">A91/B91</f>
        <v>0.16633612692726</v>
      </c>
      <c r="D91" s="1" t="n">
        <f aca="false">D90+1</f>
        <v>90</v>
      </c>
      <c r="E91" s="1" t="n">
        <f aca="true">INDIRECT("a"&amp;222-$D91)</f>
        <v>223</v>
      </c>
      <c r="F91" s="1" t="n">
        <f aca="true">INDIRECT("b"&amp;222-$D91)</f>
        <v>1340.9</v>
      </c>
      <c r="G91" s="1" t="n">
        <f aca="true">INDIRECT("c"&amp;222-$D91)</f>
        <v>0.166306212245507</v>
      </c>
      <c r="H91" s="1" t="n">
        <f aca="false">F91*m_220+c_220</f>
        <v>223.214065333969</v>
      </c>
      <c r="I91" s="1" t="n">
        <f aca="false">avg_220+stdevp_220</f>
        <v>0.166722773590949</v>
      </c>
      <c r="J91" s="1" t="n">
        <f aca="false">avg_220-stdevp_220</f>
        <v>0.166107323227536</v>
      </c>
      <c r="K91" s="1" t="n">
        <f aca="false">$A$2</f>
        <v>93</v>
      </c>
      <c r="L91" s="1" t="n">
        <f aca="false">$B$2</f>
        <v>559.5</v>
      </c>
      <c r="M91" s="1" t="n">
        <f aca="false">$C$2</f>
        <v>0.166219839142091</v>
      </c>
      <c r="O91" s="1" t="n">
        <f aca="false">F91*m_220+c_220+stdevp_220*COS(ATAN(m_220))</f>
        <v>223.214368872144</v>
      </c>
      <c r="P91" s="1" t="n">
        <f aca="false">F91*m_220+c_220-stdevp_220*COS(ATAN(m_220))</f>
        <v>223.213761795794</v>
      </c>
    </row>
    <row r="92" customFormat="false" ht="12.75" hidden="false" customHeight="false" outlineLevel="0" collapsed="false">
      <c r="A92" s="1" t="n">
        <f aca="false">frontend!A92</f>
        <v>183</v>
      </c>
      <c r="B92" s="1" t="n">
        <f aca="false">frontend!B92</f>
        <v>1099.86</v>
      </c>
      <c r="C92" s="1" t="n">
        <f aca="false">A92/B92</f>
        <v>0.166384812612514</v>
      </c>
      <c r="D92" s="1" t="n">
        <f aca="false">D91+1</f>
        <v>91</v>
      </c>
      <c r="E92" s="1" t="n">
        <f aca="true">INDIRECT("a"&amp;222-$D92)</f>
        <v>222</v>
      </c>
      <c r="F92" s="1" t="n">
        <f aca="true">INDIRECT("b"&amp;222-$D92)</f>
        <v>1334.18</v>
      </c>
      <c r="G92" s="1" t="n">
        <f aca="true">INDIRECT("c"&amp;222-$D92)</f>
        <v>0.166394339594358</v>
      </c>
      <c r="H92" s="1" t="n">
        <f aca="false">F92*m_220+c_220</f>
        <v>222.09405517086</v>
      </c>
      <c r="I92" s="1" t="n">
        <f aca="false">avg_220+stdevp_220</f>
        <v>0.166722773590949</v>
      </c>
      <c r="J92" s="1" t="n">
        <f aca="false">avg_220-stdevp_220</f>
        <v>0.166107323227536</v>
      </c>
      <c r="K92" s="1" t="n">
        <f aca="false">$A$2</f>
        <v>93</v>
      </c>
      <c r="L92" s="1" t="n">
        <f aca="false">$B$2</f>
        <v>559.5</v>
      </c>
      <c r="M92" s="1" t="n">
        <f aca="false">$C$2</f>
        <v>0.166219839142091</v>
      </c>
      <c r="O92" s="1" t="n">
        <f aca="false">F92*m_220+c_220+stdevp_220*COS(ATAN(m_220))</f>
        <v>222.094358709035</v>
      </c>
      <c r="P92" s="1" t="n">
        <f aca="false">F92*m_220+c_220-stdevp_220*COS(ATAN(m_220))</f>
        <v>222.093751632685</v>
      </c>
    </row>
    <row r="93" customFormat="false" ht="12.75" hidden="false" customHeight="false" outlineLevel="0" collapsed="false">
      <c r="A93" s="1" t="n">
        <f aca="false">frontend!A93</f>
        <v>184</v>
      </c>
      <c r="B93" s="1" t="n">
        <f aca="false">frontend!B93</f>
        <v>1106.9</v>
      </c>
      <c r="C93" s="1" t="n">
        <f aca="false">A93/B93</f>
        <v>0.166230011744512</v>
      </c>
      <c r="D93" s="1" t="n">
        <f aca="false">D92+1</f>
        <v>92</v>
      </c>
      <c r="E93" s="1" t="n">
        <f aca="true">INDIRECT("a"&amp;222-$D93)</f>
        <v>221</v>
      </c>
      <c r="F93" s="1" t="n">
        <f aca="true">INDIRECT("b"&amp;222-$D93)</f>
        <v>1327.67</v>
      </c>
      <c r="G93" s="1" t="n">
        <f aca="true">INDIRECT("c"&amp;222-$D93)</f>
        <v>0.166457026218865</v>
      </c>
      <c r="H93" s="1" t="n">
        <f aca="false">F93*m_220+c_220</f>
        <v>221.009045325348</v>
      </c>
      <c r="I93" s="1" t="n">
        <f aca="false">avg_220+stdevp_220</f>
        <v>0.166722773590949</v>
      </c>
      <c r="J93" s="1" t="n">
        <f aca="false">avg_220-stdevp_220</f>
        <v>0.166107323227536</v>
      </c>
      <c r="K93" s="1" t="n">
        <f aca="false">$A$2</f>
        <v>93</v>
      </c>
      <c r="L93" s="1" t="n">
        <f aca="false">$B$2</f>
        <v>559.5</v>
      </c>
      <c r="M93" s="1" t="n">
        <f aca="false">$C$2</f>
        <v>0.166219839142091</v>
      </c>
      <c r="O93" s="1" t="n">
        <f aca="false">F93*m_220+c_220+stdevp_220*COS(ATAN(m_220))</f>
        <v>221.009348863523</v>
      </c>
      <c r="P93" s="1" t="n">
        <f aca="false">F93*m_220+c_220-stdevp_220*COS(ATAN(m_220))</f>
        <v>221.008741787173</v>
      </c>
    </row>
    <row r="94" customFormat="false" ht="12.75" hidden="false" customHeight="false" outlineLevel="0" collapsed="false">
      <c r="A94" s="1" t="n">
        <f aca="false">frontend!A94</f>
        <v>185</v>
      </c>
      <c r="B94" s="1" t="n">
        <f aca="false">frontend!B94</f>
        <v>1111.39</v>
      </c>
      <c r="C94" s="1" t="n">
        <f aca="false">A94/B94</f>
        <v>0.166458218987034</v>
      </c>
      <c r="D94" s="1" t="n">
        <f aca="false">D93+1</f>
        <v>93</v>
      </c>
      <c r="E94" s="1" t="n">
        <f aca="true">INDIRECT("a"&amp;222-$D94)</f>
        <v>220</v>
      </c>
      <c r="F94" s="1" t="n">
        <f aca="true">INDIRECT("b"&amp;222-$D94)</f>
        <v>1323.44</v>
      </c>
      <c r="G94" s="1" t="n">
        <f aca="true">INDIRECT("c"&amp;222-$D94)</f>
        <v>0.166233452215439</v>
      </c>
      <c r="H94" s="1" t="n">
        <f aca="false">F94*m_220+c_220</f>
        <v>220.304038928033</v>
      </c>
      <c r="I94" s="1" t="n">
        <f aca="false">avg_220+stdevp_220</f>
        <v>0.166722773590949</v>
      </c>
      <c r="J94" s="1" t="n">
        <f aca="false">avg_220-stdevp_220</f>
        <v>0.166107323227536</v>
      </c>
      <c r="K94" s="1" t="n">
        <f aca="false">$A$2</f>
        <v>93</v>
      </c>
      <c r="L94" s="1" t="n">
        <f aca="false">$B$2</f>
        <v>559.5</v>
      </c>
      <c r="M94" s="1" t="n">
        <f aca="false">$C$2</f>
        <v>0.166219839142091</v>
      </c>
      <c r="O94" s="1" t="n">
        <f aca="false">F94*m_220+c_220+stdevp_220*COS(ATAN(m_220))</f>
        <v>220.304342466208</v>
      </c>
      <c r="P94" s="1" t="n">
        <f aca="false">F94*m_220+c_220-stdevp_220*COS(ATAN(m_220))</f>
        <v>220.303735389858</v>
      </c>
    </row>
    <row r="95" customFormat="false" ht="12.75" hidden="false" customHeight="false" outlineLevel="0" collapsed="false">
      <c r="A95" s="1" t="n">
        <f aca="false">frontend!A95</f>
        <v>186</v>
      </c>
      <c r="B95" s="1" t="n">
        <f aca="false">frontend!B95</f>
        <v>1118.73</v>
      </c>
      <c r="C95" s="1" t="n">
        <f aca="false">A95/B95</f>
        <v>0.166259955485238</v>
      </c>
      <c r="D95" s="1" t="n">
        <f aca="false">D94+1</f>
        <v>94</v>
      </c>
      <c r="E95" s="1" t="n">
        <f aca="true">INDIRECT("a"&amp;222-$D95)</f>
        <v>219</v>
      </c>
      <c r="F95" s="1" t="n">
        <f aca="true">INDIRECT("b"&amp;222-$D95)</f>
        <v>1315.3</v>
      </c>
      <c r="G95" s="1" t="n">
        <f aca="true">INDIRECT("c"&amp;222-$D95)</f>
        <v>0.166501938721204</v>
      </c>
      <c r="H95" s="1" t="n">
        <f aca="false">F95*m_220+c_220</f>
        <v>218.947359950696</v>
      </c>
      <c r="I95" s="1" t="n">
        <f aca="false">avg_220+stdevp_220</f>
        <v>0.166722773590949</v>
      </c>
      <c r="J95" s="1" t="n">
        <f aca="false">avg_220-stdevp_220</f>
        <v>0.166107323227536</v>
      </c>
      <c r="K95" s="1" t="n">
        <f aca="false">$A$2</f>
        <v>93</v>
      </c>
      <c r="L95" s="1" t="n">
        <f aca="false">$B$2</f>
        <v>559.5</v>
      </c>
      <c r="M95" s="1" t="n">
        <f aca="false">$C$2</f>
        <v>0.166219839142091</v>
      </c>
      <c r="O95" s="1" t="n">
        <f aca="false">F95*m_220+c_220+stdevp_220*COS(ATAN(m_220))</f>
        <v>218.947663488871</v>
      </c>
      <c r="P95" s="1" t="n">
        <f aca="false">F95*m_220+c_220-stdevp_220*COS(ATAN(m_220))</f>
        <v>218.947056412521</v>
      </c>
    </row>
    <row r="96" customFormat="false" ht="12.75" hidden="false" customHeight="false" outlineLevel="0" collapsed="false">
      <c r="A96" s="1" t="n">
        <f aca="false">frontend!A96</f>
        <v>187</v>
      </c>
      <c r="B96" s="1" t="n">
        <f aca="false">frontend!B96</f>
        <v>1124.99</v>
      </c>
      <c r="C96" s="1" t="n">
        <f aca="false">A96/B96</f>
        <v>0.16622369976622</v>
      </c>
      <c r="D96" s="1" t="n">
        <f aca="false">D95+1</f>
        <v>95</v>
      </c>
      <c r="E96" s="1" t="n">
        <f aca="true">INDIRECT("a"&amp;222-$D96)</f>
        <v>218</v>
      </c>
      <c r="F96" s="1" t="n">
        <f aca="true">INDIRECT("b"&amp;222-$D96)</f>
        <v>1307.4</v>
      </c>
      <c r="G96" s="1" t="n">
        <f aca="true">INDIRECT("c"&amp;222-$D96)</f>
        <v>0.166743154352149</v>
      </c>
      <c r="H96" s="1" t="n">
        <f aca="false">F96*m_220+c_220</f>
        <v>217.630681336326</v>
      </c>
      <c r="I96" s="1" t="n">
        <f aca="false">avg_220+stdevp_220</f>
        <v>0.166722773590949</v>
      </c>
      <c r="J96" s="1" t="n">
        <f aca="false">avg_220-stdevp_220</f>
        <v>0.166107323227536</v>
      </c>
      <c r="K96" s="1" t="n">
        <f aca="false">$A$2</f>
        <v>93</v>
      </c>
      <c r="L96" s="1" t="n">
        <f aca="false">$B$2</f>
        <v>559.5</v>
      </c>
      <c r="M96" s="1" t="n">
        <f aca="false">$C$2</f>
        <v>0.166219839142091</v>
      </c>
      <c r="O96" s="1" t="n">
        <f aca="false">F96*m_220+c_220+stdevp_220*COS(ATAN(m_220))</f>
        <v>217.630984874501</v>
      </c>
      <c r="P96" s="1" t="n">
        <f aca="false">F96*m_220+c_220-stdevp_220*COS(ATAN(m_220))</f>
        <v>217.630377798151</v>
      </c>
    </row>
    <row r="97" customFormat="false" ht="12.75" hidden="false" customHeight="false" outlineLevel="0" collapsed="false">
      <c r="A97" s="1" t="n">
        <f aca="false">frontend!A97</f>
        <v>188</v>
      </c>
      <c r="B97" s="1" t="n">
        <f aca="false">frontend!B97</f>
        <v>1127.88</v>
      </c>
      <c r="C97" s="1" t="n">
        <f aca="false">A97/B97</f>
        <v>0.166684399049544</v>
      </c>
      <c r="D97" s="1" t="n">
        <f aca="false">D96+1</f>
        <v>96</v>
      </c>
      <c r="E97" s="1" t="n">
        <f aca="true">INDIRECT("a"&amp;222-$D97)</f>
        <v>217</v>
      </c>
      <c r="F97" s="1" t="n">
        <f aca="true">INDIRECT("b"&amp;222-$D97)</f>
        <v>1302.07</v>
      </c>
      <c r="G97" s="1" t="n">
        <f aca="true">INDIRECT("c"&amp;222-$D97)</f>
        <v>0.166657706574915</v>
      </c>
      <c r="H97" s="1" t="n">
        <f aca="false">F97*m_220+c_220</f>
        <v>216.742339942074</v>
      </c>
      <c r="I97" s="1" t="n">
        <f aca="false">avg_220+stdevp_220</f>
        <v>0.166722773590949</v>
      </c>
      <c r="J97" s="1" t="n">
        <f aca="false">avg_220-stdevp_220</f>
        <v>0.166107323227536</v>
      </c>
      <c r="K97" s="1" t="n">
        <f aca="false">$A$2</f>
        <v>93</v>
      </c>
      <c r="L97" s="1" t="n">
        <f aca="false">$B$2</f>
        <v>559.5</v>
      </c>
      <c r="M97" s="1" t="n">
        <f aca="false">$C$2</f>
        <v>0.166219839142091</v>
      </c>
      <c r="O97" s="1" t="n">
        <f aca="false">F97*m_220+c_220+stdevp_220*COS(ATAN(m_220))</f>
        <v>216.742643480249</v>
      </c>
      <c r="P97" s="1" t="n">
        <f aca="false">F97*m_220+c_220-stdevp_220*COS(ATAN(m_220))</f>
        <v>216.742036403899</v>
      </c>
    </row>
    <row r="98" customFormat="false" ht="12.75" hidden="false" customHeight="false" outlineLevel="0" collapsed="false">
      <c r="A98" s="1" t="n">
        <f aca="false">frontend!A98</f>
        <v>189</v>
      </c>
      <c r="B98" s="1" t="n">
        <f aca="false">frontend!B98</f>
        <v>1134.64</v>
      </c>
      <c r="C98" s="1" t="n">
        <f aca="false">A98/B98</f>
        <v>0.166572657406755</v>
      </c>
      <c r="D98" s="1" t="n">
        <f aca="false">D97+1</f>
        <v>97</v>
      </c>
      <c r="E98" s="1" t="n">
        <f aca="true">INDIRECT("a"&amp;222-$D98)</f>
        <v>216</v>
      </c>
      <c r="F98" s="1" t="n">
        <f aca="true">INDIRECT("b"&amp;222-$D98)</f>
        <v>1297.59</v>
      </c>
      <c r="G98" s="1" t="n">
        <f aca="true">INDIRECT("c"&amp;222-$D98)</f>
        <v>0.166462441911544</v>
      </c>
      <c r="H98" s="1" t="n">
        <f aca="false">F98*m_220+c_220</f>
        <v>215.995666500001</v>
      </c>
      <c r="I98" s="1" t="n">
        <f aca="false">avg_220+stdevp_220</f>
        <v>0.166722773590949</v>
      </c>
      <c r="J98" s="1" t="n">
        <f aca="false">avg_220-stdevp_220</f>
        <v>0.166107323227536</v>
      </c>
      <c r="K98" s="1" t="n">
        <f aca="false">$A$2</f>
        <v>93</v>
      </c>
      <c r="L98" s="1" t="n">
        <f aca="false">$B$2</f>
        <v>559.5</v>
      </c>
      <c r="M98" s="1" t="n">
        <f aca="false">$C$2</f>
        <v>0.166219839142091</v>
      </c>
      <c r="O98" s="1" t="n">
        <f aca="false">F98*m_220+c_220+stdevp_220*COS(ATAN(m_220))</f>
        <v>215.995970038176</v>
      </c>
      <c r="P98" s="1" t="n">
        <f aca="false">F98*m_220+c_220-stdevp_220*COS(ATAN(m_220))</f>
        <v>215.995362961826</v>
      </c>
    </row>
    <row r="99" customFormat="false" ht="12.75" hidden="false" customHeight="false" outlineLevel="0" collapsed="false">
      <c r="A99" s="1" t="n">
        <f aca="false">frontend!A99</f>
        <v>190</v>
      </c>
      <c r="B99" s="1" t="n">
        <f aca="false">frontend!B99</f>
        <v>1141.96</v>
      </c>
      <c r="C99" s="1" t="n">
        <f aca="false">A99/B99</f>
        <v>0.166380608777891</v>
      </c>
      <c r="D99" s="1" t="n">
        <f aca="false">D98+1</f>
        <v>98</v>
      </c>
      <c r="E99" s="1" t="n">
        <f aca="true">INDIRECT("a"&amp;222-$D99)</f>
        <v>215</v>
      </c>
      <c r="F99" s="1" t="n">
        <f aca="true">INDIRECT("b"&amp;222-$D99)</f>
        <v>1289.47</v>
      </c>
      <c r="G99" s="1" t="n">
        <f aca="true">INDIRECT("c"&amp;222-$D99)</f>
        <v>0.166735170263752</v>
      </c>
      <c r="H99" s="1" t="n">
        <f aca="false">F99*m_220+c_220</f>
        <v>214.642320886244</v>
      </c>
      <c r="I99" s="1" t="n">
        <f aca="false">avg_220+stdevp_220</f>
        <v>0.166722773590949</v>
      </c>
      <c r="J99" s="1" t="n">
        <f aca="false">avg_220-stdevp_220</f>
        <v>0.166107323227536</v>
      </c>
      <c r="K99" s="1" t="n">
        <f aca="false">$A$2</f>
        <v>93</v>
      </c>
      <c r="L99" s="1" t="n">
        <f aca="false">$B$2</f>
        <v>559.5</v>
      </c>
      <c r="M99" s="1" t="n">
        <f aca="false">$C$2</f>
        <v>0.166219839142091</v>
      </c>
      <c r="O99" s="1" t="n">
        <f aca="false">F99*m_220+c_220+stdevp_220*COS(ATAN(m_220))</f>
        <v>214.642624424419</v>
      </c>
      <c r="P99" s="1" t="n">
        <f aca="false">F99*m_220+c_220-stdevp_220*COS(ATAN(m_220))</f>
        <v>214.64201734807</v>
      </c>
    </row>
    <row r="100" customFormat="false" ht="12.75" hidden="false" customHeight="false" outlineLevel="0" collapsed="false">
      <c r="A100" s="1" t="n">
        <f aca="false">frontend!A100</f>
        <v>191</v>
      </c>
      <c r="B100" s="1" t="n">
        <f aca="false">frontend!B100</f>
        <v>1148.77</v>
      </c>
      <c r="C100" s="1" t="n">
        <f aca="false">A100/B100</f>
        <v>0.166264787555385</v>
      </c>
      <c r="D100" s="1" t="n">
        <f aca="false">D99+1</f>
        <v>99</v>
      </c>
      <c r="E100" s="1" t="n">
        <f aca="true">INDIRECT("a"&amp;222-$D100)</f>
        <v>214</v>
      </c>
      <c r="F100" s="1" t="n">
        <f aca="true">INDIRECT("b"&amp;222-$D100)</f>
        <v>1287.27</v>
      </c>
      <c r="G100" s="1" t="n">
        <f aca="true">INDIRECT("c"&amp;222-$D100)</f>
        <v>0.166243290063468</v>
      </c>
      <c r="H100" s="1" t="n">
        <f aca="false">F100*m_220+c_220</f>
        <v>214.275650892369</v>
      </c>
      <c r="I100" s="1" t="n">
        <f aca="false">avg_220+stdevp_220</f>
        <v>0.166722773590949</v>
      </c>
      <c r="J100" s="1" t="n">
        <f aca="false">avg_220-stdevp_220</f>
        <v>0.166107323227536</v>
      </c>
      <c r="K100" s="1" t="n">
        <f aca="false">$A$2</f>
        <v>93</v>
      </c>
      <c r="L100" s="1" t="n">
        <f aca="false">$B$2</f>
        <v>559.5</v>
      </c>
      <c r="M100" s="1" t="n">
        <f aca="false">$C$2</f>
        <v>0.166219839142091</v>
      </c>
      <c r="O100" s="1" t="n">
        <f aca="false">F100*m_220+c_220+stdevp_220*COS(ATAN(m_220))</f>
        <v>214.275954430544</v>
      </c>
      <c r="P100" s="1" t="n">
        <f aca="false">F100*m_220+c_220-stdevp_220*COS(ATAN(m_220))</f>
        <v>214.275347354194</v>
      </c>
    </row>
    <row r="101" customFormat="false" ht="12.75" hidden="false" customHeight="false" outlineLevel="0" collapsed="false">
      <c r="A101" s="1" t="n">
        <f aca="false">frontend!A101</f>
        <v>192</v>
      </c>
      <c r="B101" s="1" t="n">
        <f aca="false">frontend!B101</f>
        <v>1154.97</v>
      </c>
      <c r="C101" s="1" t="n">
        <f aca="false">A101/B101</f>
        <v>0.166238084106081</v>
      </c>
      <c r="D101" s="1" t="n">
        <f aca="false">D100+1</f>
        <v>100</v>
      </c>
      <c r="E101" s="1" t="n">
        <f aca="true">INDIRECT("a"&amp;222-$D101)</f>
        <v>213</v>
      </c>
      <c r="F101" s="1" t="n">
        <f aca="true">INDIRECT("b"&amp;222-$D101)</f>
        <v>1279.33</v>
      </c>
      <c r="G101" s="1" t="n">
        <f aca="true">INDIRECT("c"&amp;222-$D101)</f>
        <v>0.166493398888481</v>
      </c>
      <c r="H101" s="1" t="n">
        <f aca="false">F101*m_220+c_220</f>
        <v>212.952305550839</v>
      </c>
      <c r="I101" s="1" t="n">
        <f aca="false">avg_220+stdevp_220</f>
        <v>0.166722773590949</v>
      </c>
      <c r="J101" s="1" t="n">
        <f aca="false">avg_220-stdevp_220</f>
        <v>0.166107323227536</v>
      </c>
      <c r="K101" s="1" t="n">
        <f aca="false">$A$2</f>
        <v>93</v>
      </c>
      <c r="L101" s="1" t="n">
        <f aca="false">$B$2</f>
        <v>559.5</v>
      </c>
      <c r="M101" s="1" t="n">
        <f aca="false">$C$2</f>
        <v>0.166219839142091</v>
      </c>
      <c r="O101" s="1" t="n">
        <f aca="false">F101*m_220+c_220+stdevp_220*COS(ATAN(m_220))</f>
        <v>212.952609089014</v>
      </c>
      <c r="P101" s="1" t="n">
        <f aca="false">F101*m_220+c_220-stdevp_220*COS(ATAN(m_220))</f>
        <v>212.952002012664</v>
      </c>
    </row>
    <row r="102" customFormat="false" ht="12.75" hidden="false" customHeight="false" outlineLevel="0" collapsed="false">
      <c r="A102" s="1" t="n">
        <f aca="false">frontend!A102</f>
        <v>193</v>
      </c>
      <c r="B102" s="1" t="n">
        <f aca="false">frontend!B102</f>
        <v>1161.14</v>
      </c>
      <c r="C102" s="1" t="n">
        <f aca="false">A102/B102</f>
        <v>0.166215960177067</v>
      </c>
      <c r="D102" s="1" t="n">
        <f aca="false">D101+1</f>
        <v>101</v>
      </c>
      <c r="E102" s="1" t="n">
        <f aca="true">INDIRECT("a"&amp;222-$D102)</f>
        <v>212</v>
      </c>
      <c r="F102" s="1" t="n">
        <f aca="true">INDIRECT("b"&amp;222-$D102)</f>
        <v>1275.21</v>
      </c>
      <c r="G102" s="1" t="n">
        <f aca="true">INDIRECT("c"&amp;222-$D102)</f>
        <v>0.166247127924028</v>
      </c>
      <c r="H102" s="1" t="n">
        <f aca="false">F102*m_220+c_220</f>
        <v>212.265632653218</v>
      </c>
      <c r="I102" s="1" t="n">
        <f aca="false">avg_220+stdevp_220</f>
        <v>0.166722773590949</v>
      </c>
      <c r="J102" s="1" t="n">
        <f aca="false">avg_220-stdevp_220</f>
        <v>0.166107323227536</v>
      </c>
      <c r="K102" s="1" t="n">
        <f aca="false">$A$2</f>
        <v>93</v>
      </c>
      <c r="L102" s="1" t="n">
        <f aca="false">$B$2</f>
        <v>559.5</v>
      </c>
      <c r="M102" s="1" t="n">
        <f aca="false">$C$2</f>
        <v>0.166219839142091</v>
      </c>
      <c r="O102" s="1" t="n">
        <f aca="false">F102*m_220+c_220+stdevp_220*COS(ATAN(m_220))</f>
        <v>212.265936191393</v>
      </c>
      <c r="P102" s="1" t="n">
        <f aca="false">F102*m_220+c_220-stdevp_220*COS(ATAN(m_220))</f>
        <v>212.265329115043</v>
      </c>
    </row>
    <row r="103" customFormat="false" ht="12.75" hidden="false" customHeight="false" outlineLevel="0" collapsed="false">
      <c r="A103" s="1" t="n">
        <f aca="false">frontend!A103</f>
        <v>194</v>
      </c>
      <c r="B103" s="1" t="n">
        <f aca="false">frontend!B103</f>
        <v>1163.72</v>
      </c>
      <c r="C103" s="1" t="n">
        <f aca="false">A103/B103</f>
        <v>0.166706767951054</v>
      </c>
      <c r="D103" s="1" t="n">
        <f aca="false">D102+1</f>
        <v>102</v>
      </c>
      <c r="E103" s="1" t="n">
        <f aca="true">INDIRECT("a"&amp;222-$D103)</f>
        <v>211</v>
      </c>
      <c r="F103" s="1" t="n">
        <f aca="true">INDIRECT("b"&amp;222-$D103)</f>
        <v>1267.26</v>
      </c>
      <c r="G103" s="1" t="n">
        <f aca="true">INDIRECT("c"&amp;222-$D103)</f>
        <v>0.166500954815902</v>
      </c>
      <c r="H103" s="1" t="n">
        <f aca="false">F103*m_220+c_220</f>
        <v>210.940620629897</v>
      </c>
      <c r="I103" s="1" t="n">
        <f aca="false">avg_220+stdevp_220</f>
        <v>0.166722773590949</v>
      </c>
      <c r="J103" s="1" t="n">
        <f aca="false">avg_220-stdevp_220</f>
        <v>0.166107323227536</v>
      </c>
      <c r="K103" s="1" t="n">
        <f aca="false">$A$2</f>
        <v>93</v>
      </c>
      <c r="L103" s="1" t="n">
        <f aca="false">$B$2</f>
        <v>559.5</v>
      </c>
      <c r="M103" s="1" t="n">
        <f aca="false">$C$2</f>
        <v>0.166219839142091</v>
      </c>
      <c r="O103" s="1" t="n">
        <f aca="false">F103*m_220+c_220+stdevp_220*COS(ATAN(m_220))</f>
        <v>210.940924168072</v>
      </c>
      <c r="P103" s="1" t="n">
        <f aca="false">F103*m_220+c_220-stdevp_220*COS(ATAN(m_220))</f>
        <v>210.940317091722</v>
      </c>
    </row>
    <row r="104" customFormat="false" ht="12.75" hidden="false" customHeight="false" outlineLevel="0" collapsed="false">
      <c r="A104" s="1" t="n">
        <f aca="false">frontend!A104</f>
        <v>195</v>
      </c>
      <c r="B104" s="1" t="n">
        <f aca="false">frontend!B104</f>
        <v>1171.35</v>
      </c>
      <c r="C104" s="1" t="n">
        <f aca="false">A104/B104</f>
        <v>0.166474580612114</v>
      </c>
      <c r="D104" s="1" t="n">
        <f aca="false">D103+1</f>
        <v>103</v>
      </c>
      <c r="E104" s="1" t="n">
        <f aca="true">INDIRECT("a"&amp;222-$D104)</f>
        <v>210</v>
      </c>
      <c r="F104" s="1" t="n">
        <f aca="true">INDIRECT("b"&amp;222-$D104)</f>
        <v>1261.57</v>
      </c>
      <c r="G104" s="1" t="n">
        <f aca="true">INDIRECT("c"&amp;222-$D104)</f>
        <v>0.166459253152818</v>
      </c>
      <c r="H104" s="1" t="n">
        <f aca="false">F104*m_220+c_220</f>
        <v>209.992278691193</v>
      </c>
      <c r="I104" s="1" t="n">
        <f aca="false">avg_220+stdevp_220</f>
        <v>0.166722773590949</v>
      </c>
      <c r="J104" s="1" t="n">
        <f aca="false">avg_220-stdevp_220</f>
        <v>0.166107323227536</v>
      </c>
      <c r="K104" s="1" t="n">
        <f aca="false">$A$2</f>
        <v>93</v>
      </c>
      <c r="L104" s="1" t="n">
        <f aca="false">$B$2</f>
        <v>559.5</v>
      </c>
      <c r="M104" s="1" t="n">
        <f aca="false">$C$2</f>
        <v>0.166219839142091</v>
      </c>
      <c r="O104" s="1" t="n">
        <f aca="false">F104*m_220+c_220+stdevp_220*COS(ATAN(m_220))</f>
        <v>209.992582229368</v>
      </c>
      <c r="P104" s="1" t="n">
        <f aca="false">F104*m_220+c_220-stdevp_220*COS(ATAN(m_220))</f>
        <v>209.991975153018</v>
      </c>
    </row>
    <row r="105" customFormat="false" ht="12.75" hidden="false" customHeight="false" outlineLevel="0" collapsed="false">
      <c r="A105" s="1" t="n">
        <f aca="false">frontend!A105</f>
        <v>196</v>
      </c>
      <c r="B105" s="1" t="n">
        <f aca="false">frontend!B105</f>
        <v>1176.82</v>
      </c>
      <c r="C105" s="1" t="n">
        <f aca="false">A105/B105</f>
        <v>0.166550534491256</v>
      </c>
      <c r="D105" s="1" t="n">
        <f aca="false">D104+1</f>
        <v>104</v>
      </c>
      <c r="E105" s="1" t="n">
        <f aca="true">INDIRECT("a"&amp;222-$D105)</f>
        <v>209</v>
      </c>
      <c r="F105" s="1" t="n">
        <f aca="true">INDIRECT("b"&amp;222-$D105)</f>
        <v>1256.7</v>
      </c>
      <c r="G105" s="1" t="n">
        <f aca="true">INDIRECT("c"&amp;222-$D105)</f>
        <v>0.166308585979152</v>
      </c>
      <c r="H105" s="1" t="n">
        <f aca="false">F105*m_220+c_220</f>
        <v>209.180604659297</v>
      </c>
      <c r="I105" s="1" t="n">
        <f aca="false">avg_220+stdevp_220</f>
        <v>0.166722773590949</v>
      </c>
      <c r="J105" s="1" t="n">
        <f aca="false">avg_220-stdevp_220</f>
        <v>0.166107323227536</v>
      </c>
      <c r="K105" s="1" t="n">
        <f aca="false">$A$2</f>
        <v>93</v>
      </c>
      <c r="L105" s="1" t="n">
        <f aca="false">$B$2</f>
        <v>559.5</v>
      </c>
      <c r="M105" s="1" t="n">
        <f aca="false">$C$2</f>
        <v>0.166219839142091</v>
      </c>
      <c r="O105" s="1" t="n">
        <f aca="false">F105*m_220+c_220+stdevp_220*COS(ATAN(m_220))</f>
        <v>209.180908197472</v>
      </c>
      <c r="P105" s="1" t="n">
        <f aca="false">F105*m_220+c_220-stdevp_220*COS(ATAN(m_220))</f>
        <v>209.180301121122</v>
      </c>
    </row>
    <row r="106" customFormat="false" ht="12.75" hidden="false" customHeight="false" outlineLevel="0" collapsed="false">
      <c r="A106" s="1" t="n">
        <f aca="false">frontend!A106</f>
        <v>197</v>
      </c>
      <c r="B106" s="1" t="n">
        <f aca="false">frontend!B106</f>
        <v>1182.81</v>
      </c>
      <c r="C106" s="1" t="n">
        <f aca="false">A106/B106</f>
        <v>0.166552531683026</v>
      </c>
      <c r="D106" s="1" t="n">
        <f aca="false">D105+1</f>
        <v>105</v>
      </c>
      <c r="E106" s="1" t="n">
        <f aca="true">INDIRECT("a"&amp;222-$D106)</f>
        <v>208</v>
      </c>
      <c r="F106" s="1" t="n">
        <f aca="true">INDIRECT("b"&amp;222-$D106)</f>
        <v>1247.6</v>
      </c>
      <c r="G106" s="1" t="n">
        <f aca="true">INDIRECT("c"&amp;222-$D106)</f>
        <v>0.166720102596986</v>
      </c>
      <c r="H106" s="1" t="n">
        <f aca="false">F106*m_220+c_220</f>
        <v>207.663924230086</v>
      </c>
      <c r="I106" s="1" t="n">
        <f aca="false">avg_220+stdevp_220</f>
        <v>0.166722773590949</v>
      </c>
      <c r="J106" s="1" t="n">
        <f aca="false">avg_220-stdevp_220</f>
        <v>0.166107323227536</v>
      </c>
      <c r="K106" s="1" t="n">
        <f aca="false">$A$2</f>
        <v>93</v>
      </c>
      <c r="L106" s="1" t="n">
        <f aca="false">$B$2</f>
        <v>559.5</v>
      </c>
      <c r="M106" s="1" t="n">
        <f aca="false">$C$2</f>
        <v>0.166219839142091</v>
      </c>
      <c r="O106" s="1" t="n">
        <f aca="false">F106*m_220+c_220+stdevp_220*COS(ATAN(m_220))</f>
        <v>207.664227768261</v>
      </c>
      <c r="P106" s="1" t="n">
        <f aca="false">F106*m_220+c_220-stdevp_220*COS(ATAN(m_220))</f>
        <v>207.663620691911</v>
      </c>
    </row>
    <row r="107" customFormat="false" ht="12.75" hidden="false" customHeight="false" outlineLevel="0" collapsed="false">
      <c r="A107" s="1" t="n">
        <f aca="false">frontend!A107</f>
        <v>198</v>
      </c>
      <c r="B107" s="1" t="n">
        <f aca="false">frontend!B107</f>
        <v>1189.27</v>
      </c>
      <c r="C107" s="1" t="n">
        <f aca="false">A107/B107</f>
        <v>0.166488686336997</v>
      </c>
      <c r="D107" s="1" t="n">
        <f aca="false">D106+1</f>
        <v>106</v>
      </c>
      <c r="E107" s="1" t="n">
        <f aca="true">INDIRECT("a"&amp;222-$D107)</f>
        <v>207</v>
      </c>
      <c r="F107" s="1" t="n">
        <f aca="true">INDIRECT("b"&amp;222-$D107)</f>
        <v>1245.53</v>
      </c>
      <c r="G107" s="1" t="n">
        <f aca="true">INDIRECT("c"&amp;222-$D107)</f>
        <v>0.16619431085562</v>
      </c>
      <c r="H107" s="1" t="n">
        <f aca="false">F107*m_220+c_220</f>
        <v>207.318921099486</v>
      </c>
      <c r="I107" s="1" t="n">
        <f aca="false">avg_220+stdevp_220</f>
        <v>0.166722773590949</v>
      </c>
      <c r="J107" s="1" t="n">
        <f aca="false">avg_220-stdevp_220</f>
        <v>0.166107323227536</v>
      </c>
      <c r="K107" s="1" t="n">
        <f aca="false">$A$2</f>
        <v>93</v>
      </c>
      <c r="L107" s="1" t="n">
        <f aca="false">$B$2</f>
        <v>559.5</v>
      </c>
      <c r="M107" s="1" t="n">
        <f aca="false">$C$2</f>
        <v>0.166219839142091</v>
      </c>
      <c r="O107" s="1" t="n">
        <f aca="false">F107*m_220+c_220+stdevp_220*COS(ATAN(m_220))</f>
        <v>207.319224637661</v>
      </c>
      <c r="P107" s="1" t="n">
        <f aca="false">F107*m_220+c_220-stdevp_220*COS(ATAN(m_220))</f>
        <v>207.318617561311</v>
      </c>
    </row>
    <row r="108" customFormat="false" ht="12.75" hidden="false" customHeight="false" outlineLevel="0" collapsed="false">
      <c r="A108" s="1" t="n">
        <f aca="false">frontend!A108</f>
        <v>199</v>
      </c>
      <c r="B108" s="1" t="n">
        <f aca="false">frontend!B108</f>
        <v>1196.15</v>
      </c>
      <c r="C108" s="1" t="n">
        <f aca="false">A108/B108</f>
        <v>0.166367094427956</v>
      </c>
      <c r="D108" s="1" t="n">
        <f aca="false">D107+1</f>
        <v>107</v>
      </c>
      <c r="E108" s="1" t="n">
        <f aca="true">INDIRECT("a"&amp;222-$D108)</f>
        <v>206</v>
      </c>
      <c r="F108" s="1" t="n">
        <f aca="true">INDIRECT("b"&amp;222-$D108)</f>
        <v>1235.46</v>
      </c>
      <c r="G108" s="1" t="n">
        <f aca="true">INDIRECT("c"&amp;222-$D108)</f>
        <v>0.166739514027164</v>
      </c>
      <c r="H108" s="1" t="n">
        <f aca="false">F108*m_220+c_220</f>
        <v>205.640572536612</v>
      </c>
      <c r="I108" s="1" t="n">
        <f aca="false">avg_220+stdevp_220</f>
        <v>0.166722773590949</v>
      </c>
      <c r="J108" s="1" t="n">
        <f aca="false">avg_220-stdevp_220</f>
        <v>0.166107323227536</v>
      </c>
      <c r="K108" s="1" t="n">
        <f aca="false">$A$2</f>
        <v>93</v>
      </c>
      <c r="L108" s="1" t="n">
        <f aca="false">$B$2</f>
        <v>559.5</v>
      </c>
      <c r="M108" s="1" t="n">
        <f aca="false">$C$2</f>
        <v>0.166219839142091</v>
      </c>
      <c r="O108" s="1" t="n">
        <f aca="false">F108*m_220+c_220+stdevp_220*COS(ATAN(m_220))</f>
        <v>205.640876074787</v>
      </c>
      <c r="P108" s="1" t="n">
        <f aca="false">F108*m_220+c_220-stdevp_220*COS(ATAN(m_220))</f>
        <v>205.640268998437</v>
      </c>
    </row>
    <row r="109" customFormat="false" ht="12.75" hidden="false" customHeight="false" outlineLevel="0" collapsed="false">
      <c r="A109" s="1" t="n">
        <f aca="false">frontend!A109</f>
        <v>200</v>
      </c>
      <c r="B109" s="1" t="n">
        <f aca="false">frontend!B109</f>
        <v>1203.37</v>
      </c>
      <c r="C109" s="1" t="n">
        <f aca="false">A109/B109</f>
        <v>0.166199921886037</v>
      </c>
      <c r="D109" s="1" t="n">
        <f aca="false">D108+1</f>
        <v>108</v>
      </c>
      <c r="E109" s="1" t="n">
        <f aca="true">INDIRECT("a"&amp;222-$D109)</f>
        <v>205</v>
      </c>
      <c r="F109" s="1" t="n">
        <f aca="true">INDIRECT("b"&amp;222-$D109)</f>
        <v>1232.96</v>
      </c>
      <c r="G109" s="1" t="n">
        <f aca="true">INDIRECT("c"&amp;222-$D109)</f>
        <v>0.166266545548923</v>
      </c>
      <c r="H109" s="1" t="n">
        <f aca="false">F109*m_220+c_220</f>
        <v>205.223902089027</v>
      </c>
      <c r="I109" s="1" t="n">
        <f aca="false">avg_220+stdevp_220</f>
        <v>0.166722773590949</v>
      </c>
      <c r="J109" s="1" t="n">
        <f aca="false">avg_220-stdevp_220</f>
        <v>0.166107323227536</v>
      </c>
      <c r="K109" s="1" t="n">
        <f aca="false">$A$2</f>
        <v>93</v>
      </c>
      <c r="L109" s="1" t="n">
        <f aca="false">$B$2</f>
        <v>559.5</v>
      </c>
      <c r="M109" s="1" t="n">
        <f aca="false">$C$2</f>
        <v>0.166219839142091</v>
      </c>
      <c r="O109" s="1" t="n">
        <f aca="false">F109*m_220+c_220+stdevp_220*COS(ATAN(m_220))</f>
        <v>205.224205627202</v>
      </c>
      <c r="P109" s="1" t="n">
        <f aca="false">F109*m_220+c_220-stdevp_220*COS(ATAN(m_220))</f>
        <v>205.223598550852</v>
      </c>
    </row>
    <row r="110" customFormat="false" ht="12.75" hidden="false" customHeight="false" outlineLevel="0" collapsed="false">
      <c r="A110" s="1" t="n">
        <f aca="false">frontend!A110</f>
        <v>201</v>
      </c>
      <c r="B110" s="1" t="n">
        <f aca="false">frontend!B110</f>
        <v>1206.4</v>
      </c>
      <c r="C110" s="1" t="n">
        <f aca="false">A110/B110</f>
        <v>0.166611405835544</v>
      </c>
      <c r="D110" s="1" t="n">
        <f aca="false">D109+1</f>
        <v>109</v>
      </c>
      <c r="E110" s="1" t="n">
        <f aca="true">INDIRECT("a"&amp;222-$D110)</f>
        <v>204</v>
      </c>
      <c r="F110" s="1" t="n">
        <f aca="true">INDIRECT("b"&amp;222-$D110)</f>
        <v>1224.71</v>
      </c>
      <c r="G110" s="1" t="n">
        <f aca="true">INDIRECT("c"&amp;222-$D110)</f>
        <v>0.166570045153547</v>
      </c>
      <c r="H110" s="1" t="n">
        <f aca="false">F110*m_220+c_220</f>
        <v>203.848889611995</v>
      </c>
      <c r="I110" s="1" t="n">
        <f aca="false">avg_220+stdevp_220</f>
        <v>0.166722773590949</v>
      </c>
      <c r="J110" s="1" t="n">
        <f aca="false">avg_220-stdevp_220</f>
        <v>0.166107323227536</v>
      </c>
      <c r="K110" s="1" t="n">
        <f aca="false">$A$2</f>
        <v>93</v>
      </c>
      <c r="L110" s="1" t="n">
        <f aca="false">$B$2</f>
        <v>559.5</v>
      </c>
      <c r="M110" s="1" t="n">
        <f aca="false">$C$2</f>
        <v>0.166219839142091</v>
      </c>
      <c r="O110" s="1" t="n">
        <f aca="false">F110*m_220+c_220+stdevp_220*COS(ATAN(m_220))</f>
        <v>203.84919315017</v>
      </c>
      <c r="P110" s="1" t="n">
        <f aca="false">F110*m_220+c_220-stdevp_220*COS(ATAN(m_220))</f>
        <v>203.84858607382</v>
      </c>
    </row>
    <row r="111" customFormat="false" ht="12.75" hidden="false" customHeight="false" outlineLevel="0" collapsed="false">
      <c r="A111" s="1" t="n">
        <f aca="false">frontend!A111</f>
        <v>202</v>
      </c>
      <c r="B111" s="1" t="n">
        <f aca="false">frontend!B111</f>
        <v>1213.14</v>
      </c>
      <c r="C111" s="1" t="n">
        <f aca="false">A111/B111</f>
        <v>0.1665100483044</v>
      </c>
      <c r="D111" s="1" t="n">
        <f aca="false">D110+1</f>
        <v>110</v>
      </c>
      <c r="E111" s="1" t="n">
        <f aca="true">INDIRECT("a"&amp;222-$D111)</f>
        <v>203</v>
      </c>
      <c r="F111" s="1" t="n">
        <f aca="true">INDIRECT("b"&amp;222-$D111)</f>
        <v>1219.44</v>
      </c>
      <c r="G111" s="1" t="n">
        <f aca="true">INDIRECT("c"&amp;222-$D111)</f>
        <v>0.166469855015417</v>
      </c>
      <c r="H111" s="1" t="n">
        <f aca="false">F111*m_220+c_220</f>
        <v>202.970548308486</v>
      </c>
      <c r="I111" s="1" t="n">
        <f aca="false">avg_220+stdevp_220</f>
        <v>0.166722773590949</v>
      </c>
      <c r="J111" s="1" t="n">
        <f aca="false">avg_220-stdevp_220</f>
        <v>0.166107323227536</v>
      </c>
      <c r="K111" s="1" t="n">
        <f aca="false">$A$2</f>
        <v>93</v>
      </c>
      <c r="L111" s="1" t="n">
        <f aca="false">$B$2</f>
        <v>559.5</v>
      </c>
      <c r="M111" s="1" t="n">
        <f aca="false">$C$2</f>
        <v>0.166219839142091</v>
      </c>
      <c r="O111" s="1" t="n">
        <f aca="false">F111*m_220+c_220+stdevp_220*COS(ATAN(m_220))</f>
        <v>202.970851846661</v>
      </c>
      <c r="P111" s="1" t="n">
        <f aca="false">F111*m_220+c_220-stdevp_220*COS(ATAN(m_220))</f>
        <v>202.970244770311</v>
      </c>
    </row>
    <row r="112" customFormat="false" ht="12.75" hidden="false" customHeight="false" outlineLevel="0" collapsed="false">
      <c r="A112" s="1" t="n">
        <f aca="false">frontend!A112</f>
        <v>203</v>
      </c>
      <c r="B112" s="1" t="n">
        <f aca="false">frontend!B112</f>
        <v>1219.44</v>
      </c>
      <c r="C112" s="1" t="n">
        <f aca="false">A112/B112</f>
        <v>0.166469855015417</v>
      </c>
      <c r="D112" s="1" t="n">
        <f aca="false">D111+1</f>
        <v>111</v>
      </c>
      <c r="E112" s="1" t="n">
        <f aca="true">INDIRECT("a"&amp;222-$D112)</f>
        <v>202</v>
      </c>
      <c r="F112" s="1" t="n">
        <f aca="true">INDIRECT("b"&amp;222-$D112)</f>
        <v>1213.14</v>
      </c>
      <c r="G112" s="1" t="n">
        <f aca="true">INDIRECT("c"&amp;222-$D112)</f>
        <v>0.1665100483044</v>
      </c>
      <c r="H112" s="1" t="n">
        <f aca="false">F112*m_220+c_220</f>
        <v>201.920538780571</v>
      </c>
      <c r="I112" s="1" t="n">
        <f aca="false">avg_220+stdevp_220</f>
        <v>0.166722773590949</v>
      </c>
      <c r="J112" s="1" t="n">
        <f aca="false">avg_220-stdevp_220</f>
        <v>0.166107323227536</v>
      </c>
      <c r="K112" s="1" t="n">
        <f aca="false">$A$2</f>
        <v>93</v>
      </c>
      <c r="L112" s="1" t="n">
        <f aca="false">$B$2</f>
        <v>559.5</v>
      </c>
      <c r="M112" s="1" t="n">
        <f aca="false">$C$2</f>
        <v>0.166219839142091</v>
      </c>
      <c r="O112" s="1" t="n">
        <f aca="false">F112*m_220+c_220+stdevp_220*COS(ATAN(m_220))</f>
        <v>201.920842318746</v>
      </c>
      <c r="P112" s="1" t="n">
        <f aca="false">F112*m_220+c_220-stdevp_220*COS(ATAN(m_220))</f>
        <v>201.920235242396</v>
      </c>
    </row>
    <row r="113" customFormat="false" ht="12.75" hidden="false" customHeight="false" outlineLevel="0" collapsed="false">
      <c r="A113" s="1" t="n">
        <f aca="false">frontend!A113</f>
        <v>204</v>
      </c>
      <c r="B113" s="1" t="n">
        <f aca="false">frontend!B113</f>
        <v>1224.71</v>
      </c>
      <c r="C113" s="1" t="n">
        <f aca="false">A113/B113</f>
        <v>0.166570045153547</v>
      </c>
      <c r="D113" s="1" t="n">
        <f aca="false">D112+1</f>
        <v>112</v>
      </c>
      <c r="E113" s="1" t="n">
        <f aca="true">INDIRECT("a"&amp;222-$D113)</f>
        <v>201</v>
      </c>
      <c r="F113" s="1" t="n">
        <f aca="true">INDIRECT("b"&amp;222-$D113)</f>
        <v>1206.4</v>
      </c>
      <c r="G113" s="1" t="n">
        <f aca="true">INDIRECT("c"&amp;222-$D113)</f>
        <v>0.166611405835544</v>
      </c>
      <c r="H113" s="1" t="n">
        <f aca="false">F113*m_220+c_220</f>
        <v>200.797195253881</v>
      </c>
      <c r="I113" s="1" t="n">
        <f aca="false">avg_220+stdevp_220</f>
        <v>0.166722773590949</v>
      </c>
      <c r="J113" s="1" t="n">
        <f aca="false">avg_220-stdevp_220</f>
        <v>0.166107323227536</v>
      </c>
      <c r="K113" s="1" t="n">
        <f aca="false">$A$2</f>
        <v>93</v>
      </c>
      <c r="L113" s="1" t="n">
        <f aca="false">$B$2</f>
        <v>559.5</v>
      </c>
      <c r="M113" s="1" t="n">
        <f aca="false">$C$2</f>
        <v>0.166219839142091</v>
      </c>
      <c r="O113" s="1" t="n">
        <f aca="false">F113*m_220+c_220+stdevp_220*COS(ATAN(m_220))</f>
        <v>200.797498792056</v>
      </c>
      <c r="P113" s="1" t="n">
        <f aca="false">F113*m_220+c_220-stdevp_220*COS(ATAN(m_220))</f>
        <v>200.796891715706</v>
      </c>
    </row>
    <row r="114" customFormat="false" ht="12.75" hidden="false" customHeight="false" outlineLevel="0" collapsed="false">
      <c r="A114" s="1" t="n">
        <f aca="false">frontend!A114</f>
        <v>205</v>
      </c>
      <c r="B114" s="1" t="n">
        <f aca="false">frontend!B114</f>
        <v>1232.96</v>
      </c>
      <c r="C114" s="1" t="n">
        <f aca="false">A114/B114</f>
        <v>0.166266545548923</v>
      </c>
      <c r="D114" s="1" t="n">
        <f aca="false">D113+1</f>
        <v>113</v>
      </c>
      <c r="E114" s="1" t="n">
        <f aca="true">INDIRECT("a"&amp;222-$D114)</f>
        <v>200</v>
      </c>
      <c r="F114" s="1" t="n">
        <f aca="true">INDIRECT("b"&amp;222-$D114)</f>
        <v>1203.37</v>
      </c>
      <c r="G114" s="1" t="n">
        <f aca="true">INDIRECT("c"&amp;222-$D114)</f>
        <v>0.166199921886037</v>
      </c>
      <c r="H114" s="1" t="n">
        <f aca="false">F114*m_220+c_220</f>
        <v>200.292190671407</v>
      </c>
      <c r="I114" s="1" t="n">
        <f aca="false">avg_220+stdevp_220</f>
        <v>0.166722773590949</v>
      </c>
      <c r="J114" s="1" t="n">
        <f aca="false">avg_220-stdevp_220</f>
        <v>0.166107323227536</v>
      </c>
      <c r="K114" s="1" t="n">
        <f aca="false">$A$2</f>
        <v>93</v>
      </c>
      <c r="L114" s="1" t="n">
        <f aca="false">$B$2</f>
        <v>559.5</v>
      </c>
      <c r="M114" s="1" t="n">
        <f aca="false">$C$2</f>
        <v>0.166219839142091</v>
      </c>
      <c r="O114" s="1" t="n">
        <f aca="false">F114*m_220+c_220+stdevp_220*COS(ATAN(m_220))</f>
        <v>200.292494209582</v>
      </c>
      <c r="P114" s="1" t="n">
        <f aca="false">F114*m_220+c_220-stdevp_220*COS(ATAN(m_220))</f>
        <v>200.291887133232</v>
      </c>
    </row>
    <row r="115" customFormat="false" ht="12.75" hidden="false" customHeight="false" outlineLevel="0" collapsed="false">
      <c r="A115" s="1" t="n">
        <f aca="false">frontend!A115</f>
        <v>206</v>
      </c>
      <c r="B115" s="1" t="n">
        <f aca="false">frontend!B115</f>
        <v>1235.46</v>
      </c>
      <c r="C115" s="1" t="n">
        <f aca="false">A115/B115</f>
        <v>0.166739514027164</v>
      </c>
      <c r="D115" s="1" t="n">
        <f aca="false">D114+1</f>
        <v>114</v>
      </c>
      <c r="E115" s="1" t="n">
        <f aca="true">INDIRECT("a"&amp;222-$D115)</f>
        <v>199</v>
      </c>
      <c r="F115" s="1" t="n">
        <f aca="true">INDIRECT("b"&amp;222-$D115)</f>
        <v>1196.15</v>
      </c>
      <c r="G115" s="1" t="n">
        <f aca="true">INDIRECT("c"&amp;222-$D115)</f>
        <v>0.166367094427956</v>
      </c>
      <c r="H115" s="1" t="n">
        <f aca="false">F115*m_220+c_220</f>
        <v>199.088846418781</v>
      </c>
      <c r="I115" s="1" t="n">
        <f aca="false">avg_220+stdevp_220</f>
        <v>0.166722773590949</v>
      </c>
      <c r="J115" s="1" t="n">
        <f aca="false">avg_220-stdevp_220</f>
        <v>0.166107323227536</v>
      </c>
      <c r="K115" s="1" t="n">
        <f aca="false">$A$2</f>
        <v>93</v>
      </c>
      <c r="L115" s="1" t="n">
        <f aca="false">$B$2</f>
        <v>559.5</v>
      </c>
      <c r="M115" s="1" t="n">
        <f aca="false">$C$2</f>
        <v>0.166219839142091</v>
      </c>
      <c r="O115" s="1" t="n">
        <f aca="false">F115*m_220+c_220+stdevp_220*COS(ATAN(m_220))</f>
        <v>199.089149956956</v>
      </c>
      <c r="P115" s="1" t="n">
        <f aca="false">F115*m_220+c_220-stdevp_220*COS(ATAN(m_220))</f>
        <v>199.088542880606</v>
      </c>
    </row>
    <row r="116" customFormat="false" ht="12.75" hidden="false" customHeight="false" outlineLevel="0" collapsed="false">
      <c r="A116" s="1" t="n">
        <f aca="false">frontend!A116</f>
        <v>207</v>
      </c>
      <c r="B116" s="1" t="n">
        <f aca="false">frontend!B116</f>
        <v>1245.53</v>
      </c>
      <c r="C116" s="1" t="n">
        <f aca="false">A116/B116</f>
        <v>0.16619431085562</v>
      </c>
      <c r="D116" s="1" t="n">
        <f aca="false">D115+1</f>
        <v>115</v>
      </c>
      <c r="E116" s="1" t="n">
        <f aca="true">INDIRECT("a"&amp;222-$D116)</f>
        <v>198</v>
      </c>
      <c r="F116" s="1" t="n">
        <f aca="true">INDIRECT("b"&amp;222-$D116)</f>
        <v>1189.27</v>
      </c>
      <c r="G116" s="1" t="n">
        <f aca="true">INDIRECT("c"&amp;222-$D116)</f>
        <v>0.166488686336997</v>
      </c>
      <c r="H116" s="1" t="n">
        <f aca="false">F116*m_220+c_220</f>
        <v>197.942169347026</v>
      </c>
      <c r="I116" s="1" t="n">
        <f aca="false">avg_220+stdevp_220</f>
        <v>0.166722773590949</v>
      </c>
      <c r="J116" s="1" t="n">
        <f aca="false">avg_220-stdevp_220</f>
        <v>0.166107323227536</v>
      </c>
      <c r="K116" s="1" t="n">
        <f aca="false">$A$2</f>
        <v>93</v>
      </c>
      <c r="L116" s="1" t="n">
        <f aca="false">$B$2</f>
        <v>559.5</v>
      </c>
      <c r="M116" s="1" t="n">
        <f aca="false">$C$2</f>
        <v>0.166219839142091</v>
      </c>
      <c r="O116" s="1" t="n">
        <f aca="false">F116*m_220+c_220+stdevp_220*COS(ATAN(m_220))</f>
        <v>197.942472885201</v>
      </c>
      <c r="P116" s="1" t="n">
        <f aca="false">F116*m_220+c_220-stdevp_220*COS(ATAN(m_220))</f>
        <v>197.941865808851</v>
      </c>
    </row>
    <row r="117" customFormat="false" ht="12.75" hidden="false" customHeight="false" outlineLevel="0" collapsed="false">
      <c r="A117" s="1" t="n">
        <f aca="false">frontend!A117</f>
        <v>208</v>
      </c>
      <c r="B117" s="1" t="n">
        <f aca="false">frontend!B117</f>
        <v>1247.6</v>
      </c>
      <c r="C117" s="1" t="n">
        <f aca="false">A117/B117</f>
        <v>0.166720102596986</v>
      </c>
      <c r="D117" s="1" t="n">
        <f aca="false">D116+1</f>
        <v>116</v>
      </c>
      <c r="E117" s="1" t="n">
        <f aca="true">INDIRECT("a"&amp;222-$D117)</f>
        <v>197</v>
      </c>
      <c r="F117" s="1" t="n">
        <f aca="true">INDIRECT("b"&amp;222-$D117)</f>
        <v>1182.81</v>
      </c>
      <c r="G117" s="1" t="n">
        <f aca="true">INDIRECT("c"&amp;222-$D117)</f>
        <v>0.166552531683026</v>
      </c>
      <c r="H117" s="1" t="n">
        <f aca="false">F117*m_220+c_220</f>
        <v>196.865492910466</v>
      </c>
      <c r="I117" s="1" t="n">
        <f aca="false">avg_220+stdevp_220</f>
        <v>0.166722773590949</v>
      </c>
      <c r="J117" s="1" t="n">
        <f aca="false">avg_220-stdevp_220</f>
        <v>0.166107323227536</v>
      </c>
      <c r="K117" s="1" t="n">
        <f aca="false">$A$2</f>
        <v>93</v>
      </c>
      <c r="L117" s="1" t="n">
        <f aca="false">$B$2</f>
        <v>559.5</v>
      </c>
      <c r="M117" s="1" t="n">
        <f aca="false">$C$2</f>
        <v>0.166219839142091</v>
      </c>
      <c r="O117" s="1" t="n">
        <f aca="false">F117*m_220+c_220+stdevp_220*COS(ATAN(m_220))</f>
        <v>196.865796448641</v>
      </c>
      <c r="P117" s="1" t="n">
        <f aca="false">F117*m_220+c_220-stdevp_220*COS(ATAN(m_220))</f>
        <v>196.865189372291</v>
      </c>
    </row>
    <row r="118" customFormat="false" ht="12.75" hidden="false" customHeight="false" outlineLevel="0" collapsed="false">
      <c r="A118" s="1" t="n">
        <f aca="false">frontend!A118</f>
        <v>209</v>
      </c>
      <c r="B118" s="1" t="n">
        <f aca="false">frontend!B118</f>
        <v>1256.7</v>
      </c>
      <c r="C118" s="1" t="n">
        <f aca="false">A118/B118</f>
        <v>0.166308585979152</v>
      </c>
      <c r="D118" s="1" t="n">
        <f aca="false">D117+1</f>
        <v>117</v>
      </c>
      <c r="E118" s="1" t="n">
        <f aca="true">INDIRECT("a"&amp;222-$D118)</f>
        <v>196</v>
      </c>
      <c r="F118" s="1" t="n">
        <f aca="true">INDIRECT("b"&amp;222-$D118)</f>
        <v>1176.82</v>
      </c>
      <c r="G118" s="1" t="n">
        <f aca="true">INDIRECT("c"&amp;222-$D118)</f>
        <v>0.166550534491256</v>
      </c>
      <c r="H118" s="1" t="n">
        <f aca="false">F118*m_220+c_220</f>
        <v>195.867150518052</v>
      </c>
      <c r="I118" s="1" t="n">
        <f aca="false">avg_220+stdevp_220</f>
        <v>0.166722773590949</v>
      </c>
      <c r="J118" s="1" t="n">
        <f aca="false">avg_220-stdevp_220</f>
        <v>0.166107323227536</v>
      </c>
      <c r="K118" s="1" t="n">
        <f aca="false">$A$2</f>
        <v>93</v>
      </c>
      <c r="L118" s="1" t="n">
        <f aca="false">$B$2</f>
        <v>559.5</v>
      </c>
      <c r="M118" s="1" t="n">
        <f aca="false">$C$2</f>
        <v>0.166219839142091</v>
      </c>
      <c r="O118" s="1" t="n">
        <f aca="false">F118*m_220+c_220+stdevp_220*COS(ATAN(m_220))</f>
        <v>195.867454056227</v>
      </c>
      <c r="P118" s="1" t="n">
        <f aca="false">F118*m_220+c_220-stdevp_220*COS(ATAN(m_220))</f>
        <v>195.866846979877</v>
      </c>
    </row>
    <row r="119" customFormat="false" ht="12.75" hidden="false" customHeight="false" outlineLevel="0" collapsed="false">
      <c r="A119" s="1" t="n">
        <f aca="false">frontend!A119</f>
        <v>210</v>
      </c>
      <c r="B119" s="1" t="n">
        <f aca="false">frontend!B119</f>
        <v>1261.57</v>
      </c>
      <c r="C119" s="1" t="n">
        <f aca="false">A119/B119</f>
        <v>0.166459253152818</v>
      </c>
      <c r="D119" s="1" t="n">
        <f aca="false">D118+1</f>
        <v>118</v>
      </c>
      <c r="E119" s="1" t="n">
        <f aca="true">INDIRECT("a"&amp;222-$D119)</f>
        <v>195</v>
      </c>
      <c r="F119" s="1" t="n">
        <f aca="true">INDIRECT("b"&amp;222-$D119)</f>
        <v>1171.35</v>
      </c>
      <c r="G119" s="1" t="n">
        <f aca="true">INDIRECT("c"&amp;222-$D119)</f>
        <v>0.166474580612114</v>
      </c>
      <c r="H119" s="1" t="n">
        <f aca="false">F119*m_220+c_220</f>
        <v>194.955475578735</v>
      </c>
      <c r="I119" s="1" t="n">
        <f aca="false">avg_220+stdevp_220</f>
        <v>0.166722773590949</v>
      </c>
      <c r="J119" s="1" t="n">
        <f aca="false">avg_220-stdevp_220</f>
        <v>0.166107323227536</v>
      </c>
      <c r="K119" s="1" t="n">
        <f aca="false">$A$2</f>
        <v>93</v>
      </c>
      <c r="L119" s="1" t="n">
        <f aca="false">$B$2</f>
        <v>559.5</v>
      </c>
      <c r="M119" s="1" t="n">
        <f aca="false">$C$2</f>
        <v>0.166219839142091</v>
      </c>
      <c r="O119" s="1" t="n">
        <f aca="false">F119*m_220+c_220+stdevp_220*COS(ATAN(m_220))</f>
        <v>194.95577911691</v>
      </c>
      <c r="P119" s="1" t="n">
        <f aca="false">F119*m_220+c_220-stdevp_220*COS(ATAN(m_220))</f>
        <v>194.95517204056</v>
      </c>
    </row>
    <row r="120" customFormat="false" ht="12.75" hidden="false" customHeight="false" outlineLevel="0" collapsed="false">
      <c r="A120" s="1" t="n">
        <f aca="false">frontend!A120</f>
        <v>211</v>
      </c>
      <c r="B120" s="1" t="n">
        <f aca="false">frontend!B120</f>
        <v>1267.26</v>
      </c>
      <c r="C120" s="1" t="n">
        <f aca="false">A120/B120</f>
        <v>0.166500954815902</v>
      </c>
      <c r="D120" s="1" t="n">
        <f aca="false">D119+1</f>
        <v>119</v>
      </c>
      <c r="E120" s="1" t="n">
        <f aca="true">INDIRECT("a"&amp;222-$D120)</f>
        <v>194</v>
      </c>
      <c r="F120" s="1" t="n">
        <f aca="true">INDIRECT("b"&amp;222-$D120)</f>
        <v>1163.72</v>
      </c>
      <c r="G120" s="1" t="n">
        <f aca="true">INDIRECT("c"&amp;222-$D120)</f>
        <v>0.166706767951054</v>
      </c>
      <c r="H120" s="1" t="n">
        <f aca="false">F120*m_220+c_220</f>
        <v>193.683797372705</v>
      </c>
      <c r="I120" s="1" t="n">
        <f aca="false">avg_220+stdevp_220</f>
        <v>0.166722773590949</v>
      </c>
      <c r="J120" s="1" t="n">
        <f aca="false">avg_220-stdevp_220</f>
        <v>0.166107323227536</v>
      </c>
      <c r="K120" s="1" t="n">
        <f aca="false">$A$2</f>
        <v>93</v>
      </c>
      <c r="L120" s="1" t="n">
        <f aca="false">$B$2</f>
        <v>559.5</v>
      </c>
      <c r="M120" s="1" t="n">
        <f aca="false">$C$2</f>
        <v>0.166219839142091</v>
      </c>
      <c r="O120" s="1" t="n">
        <f aca="false">F120*m_220+c_220+stdevp_220*COS(ATAN(m_220))</f>
        <v>193.68410091088</v>
      </c>
      <c r="P120" s="1" t="n">
        <f aca="false">F120*m_220+c_220-stdevp_220*COS(ATAN(m_220))</f>
        <v>193.68349383453</v>
      </c>
    </row>
    <row r="121" customFormat="false" ht="12.75" hidden="false" customHeight="false" outlineLevel="0" collapsed="false">
      <c r="A121" s="1" t="n">
        <f aca="false">frontend!A121</f>
        <v>212</v>
      </c>
      <c r="B121" s="1" t="n">
        <f aca="false">frontend!B121</f>
        <v>1275.21</v>
      </c>
      <c r="C121" s="1" t="n">
        <f aca="false">A121/B121</f>
        <v>0.166247127924028</v>
      </c>
      <c r="D121" s="1" t="n">
        <f aca="false">D120+1</f>
        <v>120</v>
      </c>
      <c r="E121" s="1" t="n">
        <f aca="true">INDIRECT("a"&amp;222-$D121)</f>
        <v>193</v>
      </c>
      <c r="F121" s="1" t="n">
        <f aca="true">INDIRECT("b"&amp;222-$D121)</f>
        <v>1161.14</v>
      </c>
      <c r="G121" s="1" t="n">
        <f aca="true">INDIRECT("c"&amp;222-$D121)</f>
        <v>0.166215960177067</v>
      </c>
      <c r="H121" s="1" t="n">
        <f aca="false">F121*m_220+c_220</f>
        <v>193.253793470797</v>
      </c>
      <c r="I121" s="1" t="n">
        <f aca="false">avg_220+stdevp_220</f>
        <v>0.166722773590949</v>
      </c>
      <c r="J121" s="1" t="n">
        <f aca="false">avg_220-stdevp_220</f>
        <v>0.166107323227536</v>
      </c>
      <c r="K121" s="1" t="n">
        <f aca="false">$A$2</f>
        <v>93</v>
      </c>
      <c r="L121" s="1" t="n">
        <f aca="false">$B$2</f>
        <v>559.5</v>
      </c>
      <c r="M121" s="1" t="n">
        <f aca="false">$C$2</f>
        <v>0.166219839142091</v>
      </c>
      <c r="O121" s="1" t="n">
        <f aca="false">F121*m_220+c_220+stdevp_220*COS(ATAN(m_220))</f>
        <v>193.254097008972</v>
      </c>
      <c r="P121" s="1" t="n">
        <f aca="false">F121*m_220+c_220-stdevp_220*COS(ATAN(m_220))</f>
        <v>193.253489932622</v>
      </c>
    </row>
    <row r="122" customFormat="false" ht="12.75" hidden="false" customHeight="false" outlineLevel="0" collapsed="false">
      <c r="A122" s="1" t="n">
        <f aca="false">frontend!A122</f>
        <v>213</v>
      </c>
      <c r="B122" s="1" t="n">
        <f aca="false">frontend!B122</f>
        <v>1279.33</v>
      </c>
      <c r="C122" s="1" t="n">
        <f aca="false">A122/B122</f>
        <v>0.166493398888481</v>
      </c>
      <c r="D122" s="1" t="n">
        <f aca="false">D121+1</f>
        <v>121</v>
      </c>
      <c r="E122" s="1" t="n">
        <f aca="true">INDIRECT("a"&amp;222-$D122)</f>
        <v>192</v>
      </c>
      <c r="F122" s="1" t="n">
        <f aca="true">INDIRECT("b"&amp;222-$D122)</f>
        <v>1154.97</v>
      </c>
      <c r="G122" s="1" t="n">
        <f aca="true">INDIRECT("c"&amp;222-$D122)</f>
        <v>0.166238084106081</v>
      </c>
      <c r="H122" s="1" t="n">
        <f aca="false">F122*m_220+c_220</f>
        <v>192.225450806156</v>
      </c>
      <c r="I122" s="1" t="n">
        <f aca="false">avg_220+stdevp_220</f>
        <v>0.166722773590949</v>
      </c>
      <c r="J122" s="1" t="n">
        <f aca="false">avg_220-stdevp_220</f>
        <v>0.166107323227536</v>
      </c>
      <c r="K122" s="1" t="n">
        <f aca="false">$A$2</f>
        <v>93</v>
      </c>
      <c r="L122" s="1" t="n">
        <f aca="false">$B$2</f>
        <v>559.5</v>
      </c>
      <c r="M122" s="1" t="n">
        <f aca="false">$C$2</f>
        <v>0.166219839142091</v>
      </c>
      <c r="O122" s="1" t="n">
        <f aca="false">F122*m_220+c_220+stdevp_220*COS(ATAN(m_220))</f>
        <v>192.225754344331</v>
      </c>
      <c r="P122" s="1" t="n">
        <f aca="false">F122*m_220+c_220-stdevp_220*COS(ATAN(m_220))</f>
        <v>192.225147267981</v>
      </c>
    </row>
    <row r="123" customFormat="false" ht="12.75" hidden="false" customHeight="false" outlineLevel="0" collapsed="false">
      <c r="A123" s="1" t="n">
        <f aca="false">frontend!A123</f>
        <v>214</v>
      </c>
      <c r="B123" s="1" t="n">
        <f aca="false">frontend!B123</f>
        <v>1287.27</v>
      </c>
      <c r="C123" s="1" t="n">
        <f aca="false">A123/B123</f>
        <v>0.166243290063468</v>
      </c>
      <c r="D123" s="1" t="n">
        <f aca="false">D122+1</f>
        <v>122</v>
      </c>
      <c r="E123" s="1" t="n">
        <f aca="true">INDIRECT("a"&amp;222-$D123)</f>
        <v>191</v>
      </c>
      <c r="F123" s="1" t="n">
        <f aca="true">INDIRECT("b"&amp;222-$D123)</f>
        <v>1148.77</v>
      </c>
      <c r="G123" s="1" t="n">
        <f aca="true">INDIRECT("c"&amp;222-$D123)</f>
        <v>0.166264787555385</v>
      </c>
      <c r="H123" s="1" t="n">
        <f aca="false">F123*m_220+c_220</f>
        <v>191.192108096145</v>
      </c>
      <c r="I123" s="1" t="n">
        <f aca="false">avg_220+stdevp_220</f>
        <v>0.166722773590949</v>
      </c>
      <c r="J123" s="1" t="n">
        <f aca="false">avg_220-stdevp_220</f>
        <v>0.166107323227536</v>
      </c>
      <c r="K123" s="1" t="n">
        <f aca="false">$A$2</f>
        <v>93</v>
      </c>
      <c r="L123" s="1" t="n">
        <f aca="false">$B$2</f>
        <v>559.5</v>
      </c>
      <c r="M123" s="1" t="n">
        <f aca="false">$C$2</f>
        <v>0.166219839142091</v>
      </c>
      <c r="O123" s="1" t="n">
        <f aca="false">F123*m_220+c_220+stdevp_220*COS(ATAN(m_220))</f>
        <v>191.19241163432</v>
      </c>
      <c r="P123" s="1" t="n">
        <f aca="false">F123*m_220+c_220-stdevp_220*COS(ATAN(m_220))</f>
        <v>191.19180455797</v>
      </c>
    </row>
    <row r="124" customFormat="false" ht="12.75" hidden="false" customHeight="false" outlineLevel="0" collapsed="false">
      <c r="A124" s="1" t="n">
        <f aca="false">frontend!A124</f>
        <v>215</v>
      </c>
      <c r="B124" s="1" t="n">
        <f aca="false">frontend!B124</f>
        <v>1289.47</v>
      </c>
      <c r="C124" s="1" t="n">
        <f aca="false">A124/B124</f>
        <v>0.166735170263752</v>
      </c>
      <c r="D124" s="1" t="n">
        <f aca="false">D123+1</f>
        <v>123</v>
      </c>
      <c r="E124" s="1" t="n">
        <f aca="true">INDIRECT("a"&amp;222-$D124)</f>
        <v>190</v>
      </c>
      <c r="F124" s="1" t="n">
        <f aca="true">INDIRECT("b"&amp;222-$D124)</f>
        <v>1141.96</v>
      </c>
      <c r="G124" s="1" t="n">
        <f aca="true">INDIRECT("c"&amp;222-$D124)</f>
        <v>0.166380608777891</v>
      </c>
      <c r="H124" s="1" t="n">
        <f aca="false">F124*m_220+c_220</f>
        <v>190.057097796923</v>
      </c>
      <c r="I124" s="1" t="n">
        <f aca="false">avg_220+stdevp_220</f>
        <v>0.166722773590949</v>
      </c>
      <c r="J124" s="1" t="n">
        <f aca="false">avg_220-stdevp_220</f>
        <v>0.166107323227536</v>
      </c>
      <c r="K124" s="1" t="n">
        <f aca="false">$A$2</f>
        <v>93</v>
      </c>
      <c r="L124" s="1" t="n">
        <f aca="false">$B$2</f>
        <v>559.5</v>
      </c>
      <c r="M124" s="1" t="n">
        <f aca="false">$C$2</f>
        <v>0.166219839142091</v>
      </c>
      <c r="O124" s="1" t="n">
        <f aca="false">F124*m_220+c_220+stdevp_220*COS(ATAN(m_220))</f>
        <v>190.057401335098</v>
      </c>
      <c r="P124" s="1" t="n">
        <f aca="false">F124*m_220+c_220-stdevp_220*COS(ATAN(m_220))</f>
        <v>190.056794258748</v>
      </c>
    </row>
    <row r="125" customFormat="false" ht="12.75" hidden="false" customHeight="false" outlineLevel="0" collapsed="false">
      <c r="A125" s="1" t="n">
        <f aca="false">frontend!A125</f>
        <v>216</v>
      </c>
      <c r="B125" s="1" t="n">
        <f aca="false">frontend!B125</f>
        <v>1297.59</v>
      </c>
      <c r="C125" s="1" t="n">
        <f aca="false">A125/B125</f>
        <v>0.166462441911544</v>
      </c>
      <c r="D125" s="1" t="n">
        <f aca="false">D124+1</f>
        <v>124</v>
      </c>
      <c r="E125" s="1" t="n">
        <f aca="true">INDIRECT("a"&amp;222-$D125)</f>
        <v>189</v>
      </c>
      <c r="F125" s="1" t="n">
        <f aca="true">INDIRECT("b"&amp;222-$D125)</f>
        <v>1134.64</v>
      </c>
      <c r="G125" s="1" t="n">
        <f aca="true">INDIRECT("c"&amp;222-$D125)</f>
        <v>0.166572657406755</v>
      </c>
      <c r="H125" s="1" t="n">
        <f aca="false">F125*m_220+c_220</f>
        <v>188.837086726393</v>
      </c>
      <c r="I125" s="1" t="n">
        <f aca="false">avg_220+stdevp_220</f>
        <v>0.166722773590949</v>
      </c>
      <c r="J125" s="1" t="n">
        <f aca="false">avg_220-stdevp_220</f>
        <v>0.166107323227536</v>
      </c>
      <c r="K125" s="1" t="n">
        <f aca="false">$A$2</f>
        <v>93</v>
      </c>
      <c r="L125" s="1" t="n">
        <f aca="false">$B$2</f>
        <v>559.5</v>
      </c>
      <c r="M125" s="1" t="n">
        <f aca="false">$C$2</f>
        <v>0.166219839142091</v>
      </c>
      <c r="O125" s="1" t="n">
        <f aca="false">F125*m_220+c_220+stdevp_220*COS(ATAN(m_220))</f>
        <v>188.837390264568</v>
      </c>
      <c r="P125" s="1" t="n">
        <f aca="false">F125*m_220+c_220-stdevp_220*COS(ATAN(m_220))</f>
        <v>188.836783188218</v>
      </c>
    </row>
    <row r="126" customFormat="false" ht="12.75" hidden="false" customHeight="false" outlineLevel="0" collapsed="false">
      <c r="A126" s="1" t="n">
        <f aca="false">frontend!A126</f>
        <v>217</v>
      </c>
      <c r="B126" s="1" t="n">
        <f aca="false">frontend!B126</f>
        <v>1302.07</v>
      </c>
      <c r="C126" s="1" t="n">
        <f aca="false">A126/B126</f>
        <v>0.166657706574915</v>
      </c>
      <c r="D126" s="1" t="n">
        <f aca="false">D125+1</f>
        <v>125</v>
      </c>
      <c r="E126" s="1" t="n">
        <f aca="true">INDIRECT("a"&amp;222-$D126)</f>
        <v>188</v>
      </c>
      <c r="F126" s="1" t="n">
        <f aca="true">INDIRECT("b"&amp;222-$D126)</f>
        <v>1127.88</v>
      </c>
      <c r="G126" s="1" t="n">
        <f aca="true">INDIRECT("c"&amp;222-$D126)</f>
        <v>0.166684399049544</v>
      </c>
      <c r="H126" s="1" t="n">
        <f aca="false">F126*m_220+c_220</f>
        <v>187.710409836122</v>
      </c>
      <c r="I126" s="1" t="n">
        <f aca="false">avg_220+stdevp_220</f>
        <v>0.166722773590949</v>
      </c>
      <c r="J126" s="1" t="n">
        <f aca="false">avg_220-stdevp_220</f>
        <v>0.166107323227536</v>
      </c>
      <c r="K126" s="1" t="n">
        <f aca="false">$A$2</f>
        <v>93</v>
      </c>
      <c r="L126" s="1" t="n">
        <f aca="false">$B$2</f>
        <v>559.5</v>
      </c>
      <c r="M126" s="1" t="n">
        <f aca="false">$C$2</f>
        <v>0.166219839142091</v>
      </c>
      <c r="O126" s="1" t="n">
        <f aca="false">F126*m_220+c_220+stdevp_220*COS(ATAN(m_220))</f>
        <v>187.710713374297</v>
      </c>
      <c r="P126" s="1" t="n">
        <f aca="false">F126*m_220+c_220-stdevp_220*COS(ATAN(m_220))</f>
        <v>187.710106297947</v>
      </c>
    </row>
    <row r="127" customFormat="false" ht="12.75" hidden="false" customHeight="false" outlineLevel="0" collapsed="false">
      <c r="A127" s="1" t="n">
        <f aca="false">frontend!A127</f>
        <v>218</v>
      </c>
      <c r="B127" s="1" t="n">
        <f aca="false">frontend!B127</f>
        <v>1307.4</v>
      </c>
      <c r="C127" s="1" t="n">
        <f aca="false">A127/B127</f>
        <v>0.166743154352149</v>
      </c>
      <c r="D127" s="1" t="n">
        <f aca="false">D126+1</f>
        <v>126</v>
      </c>
      <c r="E127" s="1" t="n">
        <f aca="true">INDIRECT("a"&amp;222-$D127)</f>
        <v>187</v>
      </c>
      <c r="F127" s="1" t="n">
        <f aca="true">INDIRECT("b"&amp;222-$D127)</f>
        <v>1124.99</v>
      </c>
      <c r="G127" s="1" t="n">
        <f aca="true">INDIRECT("c"&amp;222-$D127)</f>
        <v>0.16622369976622</v>
      </c>
      <c r="H127" s="1" t="n">
        <f aca="false">F127*m_220+c_220</f>
        <v>187.228738798714</v>
      </c>
      <c r="I127" s="1" t="n">
        <f aca="false">avg_220+stdevp_220</f>
        <v>0.166722773590949</v>
      </c>
      <c r="J127" s="1" t="n">
        <f aca="false">avg_220-stdevp_220</f>
        <v>0.166107323227536</v>
      </c>
      <c r="K127" s="1" t="n">
        <f aca="false">$A$2</f>
        <v>93</v>
      </c>
      <c r="L127" s="1" t="n">
        <f aca="false">$B$2</f>
        <v>559.5</v>
      </c>
      <c r="M127" s="1" t="n">
        <f aca="false">$C$2</f>
        <v>0.166219839142091</v>
      </c>
      <c r="O127" s="1" t="n">
        <f aca="false">F127*m_220+c_220+stdevp_220*COS(ATAN(m_220))</f>
        <v>187.229042336889</v>
      </c>
      <c r="P127" s="1" t="n">
        <f aca="false">F127*m_220+c_220-stdevp_220*COS(ATAN(m_220))</f>
        <v>187.228435260539</v>
      </c>
    </row>
    <row r="128" customFormat="false" ht="12.75" hidden="false" customHeight="false" outlineLevel="0" collapsed="false">
      <c r="A128" s="1" t="n">
        <f aca="false">frontend!A128</f>
        <v>219</v>
      </c>
      <c r="B128" s="1" t="n">
        <f aca="false">frontend!B128</f>
        <v>1315.3</v>
      </c>
      <c r="C128" s="1" t="n">
        <f aca="false">A128/B128</f>
        <v>0.166501938721204</v>
      </c>
      <c r="D128" s="1" t="n">
        <f aca="false">D127+1</f>
        <v>127</v>
      </c>
      <c r="E128" s="1" t="n">
        <f aca="true">INDIRECT("a"&amp;222-$D128)</f>
        <v>186</v>
      </c>
      <c r="F128" s="1" t="n">
        <f aca="true">INDIRECT("b"&amp;222-$D128)</f>
        <v>1118.73</v>
      </c>
      <c r="G128" s="1" t="n">
        <f aca="true">INDIRECT("c"&amp;222-$D128)</f>
        <v>0.166259955485238</v>
      </c>
      <c r="H128" s="1" t="n">
        <f aca="false">F128*m_220+c_220</f>
        <v>186.18539599796</v>
      </c>
      <c r="I128" s="1" t="n">
        <f aca="false">avg_220+stdevp_220</f>
        <v>0.166722773590949</v>
      </c>
      <c r="J128" s="1" t="n">
        <f aca="false">avg_220-stdevp_220</f>
        <v>0.166107323227536</v>
      </c>
      <c r="K128" s="1" t="n">
        <f aca="false">$A$2</f>
        <v>93</v>
      </c>
      <c r="L128" s="1" t="n">
        <f aca="false">$B$2</f>
        <v>559.5</v>
      </c>
      <c r="M128" s="1" t="n">
        <f aca="false">$C$2</f>
        <v>0.166219839142091</v>
      </c>
      <c r="O128" s="1" t="n">
        <f aca="false">F128*m_220+c_220+stdevp_220*COS(ATAN(m_220))</f>
        <v>186.185699536135</v>
      </c>
      <c r="P128" s="1" t="n">
        <f aca="false">F128*m_220+c_220-stdevp_220*COS(ATAN(m_220))</f>
        <v>186.185092459785</v>
      </c>
    </row>
    <row r="129" customFormat="false" ht="12.75" hidden="false" customHeight="false" outlineLevel="0" collapsed="false">
      <c r="A129" s="1" t="n">
        <f aca="false">frontend!A129</f>
        <v>220</v>
      </c>
      <c r="B129" s="1" t="n">
        <f aca="false">frontend!B129</f>
        <v>1323.44</v>
      </c>
      <c r="C129" s="1" t="n">
        <f aca="false">A129/B129</f>
        <v>0.166233452215439</v>
      </c>
      <c r="D129" s="1" t="n">
        <f aca="false">D128+1</f>
        <v>128</v>
      </c>
      <c r="E129" s="1" t="n">
        <f aca="true">INDIRECT("a"&amp;222-$D129)</f>
        <v>185</v>
      </c>
      <c r="F129" s="1" t="n">
        <f aca="true">INDIRECT("b"&amp;222-$D129)</f>
        <v>1111.39</v>
      </c>
      <c r="G129" s="1" t="n">
        <f aca="true">INDIRECT("c"&amp;222-$D129)</f>
        <v>0.166458218987034</v>
      </c>
      <c r="H129" s="1" t="n">
        <f aca="false">F129*m_220+c_220</f>
        <v>184.96205156385</v>
      </c>
      <c r="I129" s="1" t="n">
        <f aca="false">avg_220+stdevp_220</f>
        <v>0.166722773590949</v>
      </c>
      <c r="J129" s="1" t="n">
        <f aca="false">avg_220-stdevp_220</f>
        <v>0.166107323227536</v>
      </c>
      <c r="K129" s="1" t="n">
        <f aca="false">$A$2</f>
        <v>93</v>
      </c>
      <c r="L129" s="1" t="n">
        <f aca="false">$B$2</f>
        <v>559.5</v>
      </c>
      <c r="M129" s="1" t="n">
        <f aca="false">$C$2</f>
        <v>0.166219839142091</v>
      </c>
      <c r="O129" s="1" t="n">
        <f aca="false">F129*m_220+c_220+stdevp_220*COS(ATAN(m_220))</f>
        <v>184.962355102025</v>
      </c>
      <c r="P129" s="1" t="n">
        <f aca="false">F129*m_220+c_220-stdevp_220*COS(ATAN(m_220))</f>
        <v>184.961748025675</v>
      </c>
    </row>
    <row r="130" customFormat="false" ht="12.75" hidden="false" customHeight="false" outlineLevel="0" collapsed="false">
      <c r="A130" s="1" t="n">
        <f aca="false">frontend!A130</f>
        <v>221</v>
      </c>
      <c r="B130" s="1" t="n">
        <f aca="false">frontend!B130</f>
        <v>1327.67</v>
      </c>
      <c r="C130" s="1" t="n">
        <f aca="false">A130/B130</f>
        <v>0.166457026218865</v>
      </c>
      <c r="D130" s="1" t="n">
        <f aca="false">D129+1</f>
        <v>129</v>
      </c>
      <c r="E130" s="1" t="n">
        <f aca="true">INDIRECT("a"&amp;222-$D130)</f>
        <v>184</v>
      </c>
      <c r="F130" s="1" t="n">
        <f aca="true">INDIRECT("b"&amp;222-$D130)</f>
        <v>1106.9</v>
      </c>
      <c r="G130" s="1" t="n">
        <f aca="true">INDIRECT("c"&amp;222-$D130)</f>
        <v>0.166230011744512</v>
      </c>
      <c r="H130" s="1" t="n">
        <f aca="false">F130*m_220+c_220</f>
        <v>184.213711439987</v>
      </c>
      <c r="I130" s="1" t="n">
        <f aca="false">avg_220+stdevp_220</f>
        <v>0.166722773590949</v>
      </c>
      <c r="J130" s="1" t="n">
        <f aca="false">avg_220-stdevp_220</f>
        <v>0.166107323227536</v>
      </c>
      <c r="K130" s="1" t="n">
        <f aca="false">$A$2</f>
        <v>93</v>
      </c>
      <c r="L130" s="1" t="n">
        <f aca="false">$B$2</f>
        <v>559.5</v>
      </c>
      <c r="M130" s="1" t="n">
        <f aca="false">$C$2</f>
        <v>0.166219839142091</v>
      </c>
      <c r="O130" s="1" t="n">
        <f aca="false">F130*m_220+c_220+stdevp_220*COS(ATAN(m_220))</f>
        <v>184.214014978162</v>
      </c>
      <c r="P130" s="1" t="n">
        <f aca="false">F130*m_220+c_220-stdevp_220*COS(ATAN(m_220))</f>
        <v>184.213407901812</v>
      </c>
    </row>
    <row r="131" customFormat="false" ht="12.75" hidden="false" customHeight="false" outlineLevel="0" collapsed="false">
      <c r="A131" s="1" t="n">
        <f aca="false">frontend!A131</f>
        <v>222</v>
      </c>
      <c r="B131" s="1" t="n">
        <f aca="false">frontend!B131</f>
        <v>1334.18</v>
      </c>
      <c r="C131" s="1" t="n">
        <f aca="false">A131/B131</f>
        <v>0.166394339594358</v>
      </c>
      <c r="D131" s="1" t="n">
        <f aca="false">D130+1</f>
        <v>130</v>
      </c>
      <c r="E131" s="1" t="n">
        <f aca="true">INDIRECT("a"&amp;222-$D131)</f>
        <v>183</v>
      </c>
      <c r="F131" s="1" t="n">
        <f aca="true">INDIRECT("b"&amp;222-$D131)</f>
        <v>1099.86</v>
      </c>
      <c r="G131" s="1" t="n">
        <f aca="true">INDIRECT("c"&amp;222-$D131)</f>
        <v>0.166384812612514</v>
      </c>
      <c r="H131" s="1" t="n">
        <f aca="false">F131*m_220+c_220</f>
        <v>183.040367459587</v>
      </c>
      <c r="I131" s="1" t="n">
        <f aca="false">avg_220+stdevp_220</f>
        <v>0.166722773590949</v>
      </c>
      <c r="J131" s="1" t="n">
        <f aca="false">avg_220-stdevp_220</f>
        <v>0.166107323227536</v>
      </c>
      <c r="K131" s="1" t="n">
        <f aca="false">$A$2</f>
        <v>93</v>
      </c>
      <c r="L131" s="1" t="n">
        <f aca="false">$B$2</f>
        <v>559.5</v>
      </c>
      <c r="M131" s="1" t="n">
        <f aca="false">$C$2</f>
        <v>0.166219839142091</v>
      </c>
      <c r="O131" s="1" t="n">
        <f aca="false">F131*m_220+c_220+stdevp_220*COS(ATAN(m_220))</f>
        <v>183.040670997761</v>
      </c>
      <c r="P131" s="1" t="n">
        <f aca="false">F131*m_220+c_220-stdevp_220*COS(ATAN(m_220))</f>
        <v>183.040063921412</v>
      </c>
    </row>
    <row r="132" customFormat="false" ht="12.75" hidden="false" customHeight="false" outlineLevel="0" collapsed="false">
      <c r="A132" s="1" t="n">
        <f aca="false">frontend!A132</f>
        <v>223</v>
      </c>
      <c r="B132" s="1" t="n">
        <f aca="false">frontend!B132</f>
        <v>1340.9</v>
      </c>
      <c r="C132" s="1" t="n">
        <f aca="false">A132/B132</f>
        <v>0.166306212245507</v>
      </c>
      <c r="D132" s="1" t="n">
        <f aca="false">D131+1</f>
        <v>131</v>
      </c>
      <c r="E132" s="1" t="n">
        <f aca="true">INDIRECT("a"&amp;222-$D132)</f>
        <v>182</v>
      </c>
      <c r="F132" s="1" t="n">
        <f aca="true">INDIRECT("b"&amp;222-$D132)</f>
        <v>1094.17</v>
      </c>
      <c r="G132" s="1" t="n">
        <f aca="true">INDIRECT("c"&amp;222-$D132)</f>
        <v>0.16633612692726</v>
      </c>
      <c r="H132" s="1" t="n">
        <f aca="false">F132*m_220+c_220</f>
        <v>182.092025520882</v>
      </c>
      <c r="I132" s="1" t="n">
        <f aca="false">avg_220+stdevp_220</f>
        <v>0.166722773590949</v>
      </c>
      <c r="J132" s="1" t="n">
        <f aca="false">avg_220-stdevp_220</f>
        <v>0.166107323227536</v>
      </c>
      <c r="K132" s="1" t="n">
        <f aca="false">$A$2</f>
        <v>93</v>
      </c>
      <c r="L132" s="1" t="n">
        <f aca="false">$B$2</f>
        <v>559.5</v>
      </c>
      <c r="M132" s="1" t="n">
        <f aca="false">$C$2</f>
        <v>0.166219839142091</v>
      </c>
      <c r="O132" s="1" t="n">
        <f aca="false">F132*m_220+c_220+stdevp_220*COS(ATAN(m_220))</f>
        <v>182.092329059057</v>
      </c>
      <c r="P132" s="1" t="n">
        <f aca="false">F132*m_220+c_220-stdevp_220*COS(ATAN(m_220))</f>
        <v>182.091721982707</v>
      </c>
    </row>
    <row r="133" customFormat="false" ht="12.75" hidden="false" customHeight="false" outlineLevel="0" collapsed="false">
      <c r="A133" s="1" t="n">
        <f aca="false">frontend!A133</f>
        <v>224</v>
      </c>
      <c r="B133" s="1" t="n">
        <f aca="false">frontend!B133</f>
        <v>1346.92</v>
      </c>
      <c r="C133" s="1" t="n">
        <f aca="false">A133/B133</f>
        <v>0.166305348498797</v>
      </c>
      <c r="D133" s="1" t="n">
        <f aca="false">D132+1</f>
        <v>132</v>
      </c>
      <c r="E133" s="1" t="n">
        <f aca="true">INDIRECT("a"&amp;222-$D133)</f>
        <v>181</v>
      </c>
      <c r="F133" s="1" t="n">
        <f aca="true">INDIRECT("b"&amp;222-$D133)</f>
        <v>1088.13</v>
      </c>
      <c r="G133" s="1" t="n">
        <f aca="true">INDIRECT("c"&amp;222-$D133)</f>
        <v>0.166340418883773</v>
      </c>
      <c r="H133" s="1" t="n">
        <f aca="false">F133*m_220+c_220</f>
        <v>181.085349719516</v>
      </c>
      <c r="I133" s="1" t="n">
        <f aca="false">avg_220+stdevp_220</f>
        <v>0.166722773590949</v>
      </c>
      <c r="J133" s="1" t="n">
        <f aca="false">avg_220-stdevp_220</f>
        <v>0.166107323227536</v>
      </c>
      <c r="K133" s="1" t="n">
        <f aca="false">$A$2</f>
        <v>93</v>
      </c>
      <c r="L133" s="1" t="n">
        <f aca="false">$B$2</f>
        <v>559.5</v>
      </c>
      <c r="M133" s="1" t="n">
        <f aca="false">$C$2</f>
        <v>0.166219839142091</v>
      </c>
      <c r="O133" s="1" t="n">
        <f aca="false">F133*m_220+c_220+stdevp_220*COS(ATAN(m_220))</f>
        <v>181.085653257691</v>
      </c>
      <c r="P133" s="1" t="n">
        <f aca="false">F133*m_220+c_220-stdevp_220*COS(ATAN(m_220))</f>
        <v>181.085046181341</v>
      </c>
    </row>
    <row r="134" customFormat="false" ht="12.75" hidden="false" customHeight="false" outlineLevel="0" collapsed="false">
      <c r="A134" s="1" t="n">
        <f aca="false">frontend!A134</f>
        <v>225</v>
      </c>
      <c r="B134" s="1" t="n">
        <f aca="false">frontend!B134</f>
        <v>1351.71</v>
      </c>
      <c r="C134" s="1" t="n">
        <f aca="false">A134/B134</f>
        <v>0.166455822624675</v>
      </c>
      <c r="D134" s="1" t="n">
        <f aca="false">D133+1</f>
        <v>133</v>
      </c>
      <c r="E134" s="1" t="n">
        <f aca="true">INDIRECT("a"&amp;222-$D134)</f>
        <v>180</v>
      </c>
      <c r="F134" s="1" t="n">
        <f aca="true">INDIRECT("b"&amp;222-$D134)</f>
        <v>1081.61</v>
      </c>
      <c r="G134" s="1" t="n">
        <f aca="true">INDIRECT("c"&amp;222-$D134)</f>
        <v>0.166418579709877</v>
      </c>
      <c r="H134" s="1" t="n">
        <f aca="false">F134*m_220+c_220</f>
        <v>179.998673192214</v>
      </c>
      <c r="I134" s="1" t="n">
        <f aca="false">avg_220+stdevp_220</f>
        <v>0.166722773590949</v>
      </c>
      <c r="J134" s="1" t="n">
        <f aca="false">avg_220-stdevp_220</f>
        <v>0.166107323227536</v>
      </c>
      <c r="K134" s="1" t="n">
        <f aca="false">$A$2</f>
        <v>93</v>
      </c>
      <c r="L134" s="1" t="n">
        <f aca="false">$B$2</f>
        <v>559.5</v>
      </c>
      <c r="M134" s="1" t="n">
        <f aca="false">$C$2</f>
        <v>0.166219839142091</v>
      </c>
      <c r="O134" s="1" t="n">
        <f aca="false">F134*m_220+c_220+stdevp_220*COS(ATAN(m_220))</f>
        <v>179.998976730389</v>
      </c>
      <c r="P134" s="1" t="n">
        <f aca="false">F134*m_220+c_220-stdevp_220*COS(ATAN(m_220))</f>
        <v>179.998369654039</v>
      </c>
    </row>
    <row r="135" customFormat="false" ht="12.75" hidden="false" customHeight="false" outlineLevel="0" collapsed="false">
      <c r="A135" s="1" t="n">
        <f aca="false">frontend!A135</f>
        <v>226</v>
      </c>
      <c r="B135" s="1" t="n">
        <f aca="false">frontend!B135</f>
        <v>1358</v>
      </c>
      <c r="C135" s="1" t="n">
        <f aca="false">A135/B135</f>
        <v>0.166421207658321</v>
      </c>
      <c r="D135" s="1" t="n">
        <f aca="false">D134+1</f>
        <v>134</v>
      </c>
      <c r="E135" s="1" t="n">
        <f aca="true">INDIRECT("a"&amp;222-$D135)</f>
        <v>179</v>
      </c>
      <c r="F135" s="1" t="n">
        <f aca="true">INDIRECT("b"&amp;222-$D135)</f>
        <v>1076.65</v>
      </c>
      <c r="G135" s="1" t="n">
        <f aca="true">INDIRECT("c"&amp;222-$D135)</f>
        <v>0.166256443598198</v>
      </c>
      <c r="H135" s="1" t="n">
        <f aca="false">F135*m_220+c_220</f>
        <v>179.171999024205</v>
      </c>
      <c r="I135" s="1" t="n">
        <f aca="false">avg_220+stdevp_220</f>
        <v>0.166722773590949</v>
      </c>
      <c r="J135" s="1" t="n">
        <f aca="false">avg_220-stdevp_220</f>
        <v>0.166107323227536</v>
      </c>
      <c r="K135" s="1" t="n">
        <f aca="false">$A$2</f>
        <v>93</v>
      </c>
      <c r="L135" s="1" t="n">
        <f aca="false">$B$2</f>
        <v>559.5</v>
      </c>
      <c r="M135" s="1" t="n">
        <f aca="false">$C$2</f>
        <v>0.166219839142091</v>
      </c>
      <c r="O135" s="1" t="n">
        <f aca="false">F135*m_220+c_220+stdevp_220*COS(ATAN(m_220))</f>
        <v>179.17230256238</v>
      </c>
      <c r="P135" s="1" t="n">
        <f aca="false">F135*m_220+c_220-stdevp_220*COS(ATAN(m_220))</f>
        <v>179.17169548603</v>
      </c>
    </row>
    <row r="136" customFormat="false" ht="12.75" hidden="false" customHeight="false" outlineLevel="0" collapsed="false">
      <c r="A136" s="1" t="n">
        <f aca="false">frontend!A136</f>
        <v>227</v>
      </c>
      <c r="B136" s="1" t="n">
        <f aca="false">frontend!B136</f>
        <v>1365</v>
      </c>
      <c r="C136" s="1" t="n">
        <f aca="false">A136/B136</f>
        <v>0.166300366300366</v>
      </c>
      <c r="D136" s="1" t="n">
        <f aca="false">D135+1</f>
        <v>135</v>
      </c>
      <c r="E136" s="1" t="n">
        <f aca="true">INDIRECT("a"&amp;222-$D136)</f>
        <v>178</v>
      </c>
      <c r="F136" s="1" t="n">
        <f aca="true">INDIRECT("b"&amp;222-$D136)</f>
        <v>1067.76</v>
      </c>
      <c r="G136" s="1" t="n">
        <f aca="true">INDIRECT("c"&amp;222-$D136)</f>
        <v>0.166704128268525</v>
      </c>
      <c r="H136" s="1" t="n">
        <f aca="false">F136*m_220+c_220</f>
        <v>177.690318912592</v>
      </c>
      <c r="I136" s="1" t="n">
        <f aca="false">avg_220+stdevp_220</f>
        <v>0.166722773590949</v>
      </c>
      <c r="J136" s="1" t="n">
        <f aca="false">avg_220-stdevp_220</f>
        <v>0.166107323227536</v>
      </c>
      <c r="K136" s="1" t="n">
        <f aca="false">$A$2</f>
        <v>93</v>
      </c>
      <c r="L136" s="1" t="n">
        <f aca="false">$B$2</f>
        <v>559.5</v>
      </c>
      <c r="M136" s="1" t="n">
        <f aca="false">$C$2</f>
        <v>0.166219839142091</v>
      </c>
      <c r="O136" s="1" t="n">
        <f aca="false">F136*m_220+c_220+stdevp_220*COS(ATAN(m_220))</f>
        <v>177.690622450767</v>
      </c>
      <c r="P136" s="1" t="n">
        <f aca="false">F136*m_220+c_220-stdevp_220*COS(ATAN(m_220))</f>
        <v>177.690015374417</v>
      </c>
    </row>
    <row r="137" customFormat="false" ht="12.75" hidden="false" customHeight="false" outlineLevel="0" collapsed="false">
      <c r="A137" s="1" t="n">
        <f aca="false">frontend!A137</f>
        <v>228</v>
      </c>
      <c r="B137" s="1" t="n">
        <f aca="false">frontend!B137</f>
        <v>1369.69</v>
      </c>
      <c r="C137" s="1" t="n">
        <f aca="false">A137/B137</f>
        <v>0.166461024027335</v>
      </c>
      <c r="D137" s="1" t="n">
        <f aca="false">D136+1</f>
        <v>136</v>
      </c>
      <c r="E137" s="1" t="n">
        <f aca="true">INDIRECT("a"&amp;222-$D137)</f>
        <v>177</v>
      </c>
      <c r="F137" s="1" t="n">
        <f aca="true">INDIRECT("b"&amp;222-$D137)</f>
        <v>1064.49</v>
      </c>
      <c r="G137" s="1" t="n">
        <f aca="true">INDIRECT("c"&amp;222-$D137)</f>
        <v>0.166276808612575</v>
      </c>
      <c r="H137" s="1" t="n">
        <f aca="false">F137*m_220+c_220</f>
        <v>177.14531396715</v>
      </c>
      <c r="I137" s="1" t="n">
        <f aca="false">avg_220+stdevp_220</f>
        <v>0.166722773590949</v>
      </c>
      <c r="J137" s="1" t="n">
        <f aca="false">avg_220-stdevp_220</f>
        <v>0.166107323227536</v>
      </c>
      <c r="K137" s="1" t="n">
        <f aca="false">$A$2</f>
        <v>93</v>
      </c>
      <c r="L137" s="1" t="n">
        <f aca="false">$B$2</f>
        <v>559.5</v>
      </c>
      <c r="M137" s="1" t="n">
        <f aca="false">$C$2</f>
        <v>0.166219839142091</v>
      </c>
      <c r="O137" s="1" t="n">
        <f aca="false">F137*m_220+c_220+stdevp_220*COS(ATAN(m_220))</f>
        <v>177.145617505325</v>
      </c>
      <c r="P137" s="1" t="n">
        <f aca="false">F137*m_220+c_220-stdevp_220*COS(ATAN(m_220))</f>
        <v>177.145010428975</v>
      </c>
    </row>
    <row r="138" customFormat="false" ht="12.75" hidden="false" customHeight="false" outlineLevel="0" collapsed="false">
      <c r="A138" s="1" t="n">
        <f aca="false">frontend!A138</f>
        <v>229</v>
      </c>
      <c r="B138" s="1" t="n">
        <f aca="false">frontend!B138</f>
        <v>1376.23</v>
      </c>
      <c r="C138" s="1" t="n">
        <f aca="false">A138/B138</f>
        <v>0.166396605218604</v>
      </c>
      <c r="D138" s="1" t="n">
        <f aca="false">D137+1</f>
        <v>137</v>
      </c>
      <c r="E138" s="1" t="n">
        <f aca="true">INDIRECT("a"&amp;222-$D138)</f>
        <v>176</v>
      </c>
      <c r="F138" s="1" t="n">
        <f aca="true">INDIRECT("b"&amp;222-$D138)</f>
        <v>1055.92</v>
      </c>
      <c r="G138" s="1" t="n">
        <f aca="true">INDIRECT("c"&amp;222-$D138)</f>
        <v>0.1666792938859</v>
      </c>
      <c r="H138" s="1" t="n">
        <f aca="false">F138*m_220+c_220</f>
        <v>175.716967672828</v>
      </c>
      <c r="I138" s="1" t="n">
        <f aca="false">avg_220+stdevp_220</f>
        <v>0.166722773590949</v>
      </c>
      <c r="J138" s="1" t="n">
        <f aca="false">avg_220-stdevp_220</f>
        <v>0.166107323227536</v>
      </c>
      <c r="K138" s="1" t="n">
        <f aca="false">$A$2</f>
        <v>93</v>
      </c>
      <c r="L138" s="1" t="n">
        <f aca="false">$B$2</f>
        <v>559.5</v>
      </c>
      <c r="M138" s="1" t="n">
        <f aca="false">$C$2</f>
        <v>0.166219839142091</v>
      </c>
      <c r="O138" s="1" t="n">
        <f aca="false">F138*m_220+c_220+stdevp_220*COS(ATAN(m_220))</f>
        <v>175.717271211003</v>
      </c>
      <c r="P138" s="1" t="n">
        <f aca="false">F138*m_220+c_220-stdevp_220*COS(ATAN(m_220))</f>
        <v>175.716664134653</v>
      </c>
    </row>
    <row r="139" customFormat="false" ht="12.75" hidden="false" customHeight="false" outlineLevel="0" collapsed="false">
      <c r="A139" s="1" t="n">
        <f aca="false">frontend!A139</f>
        <v>230</v>
      </c>
      <c r="B139" s="1" t="n">
        <f aca="false">frontend!B139</f>
        <v>1381.82</v>
      </c>
      <c r="C139" s="1" t="n">
        <f aca="false">A139/B139</f>
        <v>0.166447149411646</v>
      </c>
      <c r="D139" s="1" t="n">
        <f aca="false">D138+1</f>
        <v>138</v>
      </c>
      <c r="E139" s="1" t="n">
        <f aca="true">INDIRECT("a"&amp;222-$D139)</f>
        <v>175</v>
      </c>
      <c r="F139" s="1" t="n">
        <f aca="true">INDIRECT("b"&amp;222-$D139)</f>
        <v>1051.33</v>
      </c>
      <c r="G139" s="1" t="n">
        <f aca="true">INDIRECT("c"&amp;222-$D139)</f>
        <v>0.166455822624675</v>
      </c>
      <c r="H139" s="1" t="n">
        <f aca="false">F139*m_220+c_220</f>
        <v>174.951960731061</v>
      </c>
      <c r="I139" s="1" t="n">
        <f aca="false">avg_220+stdevp_220</f>
        <v>0.166722773590949</v>
      </c>
      <c r="J139" s="1" t="n">
        <f aca="false">avg_220-stdevp_220</f>
        <v>0.166107323227536</v>
      </c>
      <c r="K139" s="1" t="n">
        <f aca="false">$A$2</f>
        <v>93</v>
      </c>
      <c r="L139" s="1" t="n">
        <f aca="false">$B$2</f>
        <v>559.5</v>
      </c>
      <c r="M139" s="1" t="n">
        <f aca="false">$C$2</f>
        <v>0.166219839142091</v>
      </c>
      <c r="O139" s="1" t="n">
        <f aca="false">F139*m_220+c_220+stdevp_220*COS(ATAN(m_220))</f>
        <v>174.952264269236</v>
      </c>
      <c r="P139" s="1" t="n">
        <f aca="false">F139*m_220+c_220-stdevp_220*COS(ATAN(m_220))</f>
        <v>174.951657192886</v>
      </c>
    </row>
    <row r="140" customFormat="false" ht="12.75" hidden="false" customHeight="false" outlineLevel="0" collapsed="false">
      <c r="A140" s="1" t="n">
        <f aca="false">frontend!A140</f>
        <v>231</v>
      </c>
      <c r="B140" s="1" t="n">
        <f aca="false">frontend!B140</f>
        <v>1386.66</v>
      </c>
      <c r="C140" s="1" t="n">
        <f aca="false">A140/B140</f>
        <v>0.166587339362208</v>
      </c>
      <c r="D140" s="1" t="n">
        <f aca="false">D139+1</f>
        <v>139</v>
      </c>
      <c r="E140" s="1" t="n">
        <f aca="true">INDIRECT("a"&amp;222-$D140)</f>
        <v>174</v>
      </c>
      <c r="F140" s="1" t="n">
        <f aca="true">INDIRECT("b"&amp;222-$D140)</f>
        <v>1046.08</v>
      </c>
      <c r="G140" s="1" t="n">
        <f aca="true">INDIRECT("c"&amp;222-$D140)</f>
        <v>0.166335270724992</v>
      </c>
      <c r="H140" s="1" t="n">
        <f aca="false">F140*m_220+c_220</f>
        <v>174.076952791132</v>
      </c>
      <c r="I140" s="1" t="n">
        <f aca="false">avg_220+stdevp_220</f>
        <v>0.166722773590949</v>
      </c>
      <c r="J140" s="1" t="n">
        <f aca="false">avg_220-stdevp_220</f>
        <v>0.166107323227536</v>
      </c>
      <c r="K140" s="1" t="n">
        <f aca="false">$A$2</f>
        <v>93</v>
      </c>
      <c r="L140" s="1" t="n">
        <f aca="false">$B$2</f>
        <v>559.5</v>
      </c>
      <c r="M140" s="1" t="n">
        <f aca="false">$C$2</f>
        <v>0.166219839142091</v>
      </c>
      <c r="O140" s="1" t="n">
        <f aca="false">F140*m_220+c_220+stdevp_220*COS(ATAN(m_220))</f>
        <v>174.077256329307</v>
      </c>
      <c r="P140" s="1" t="n">
        <f aca="false">F140*m_220+c_220-stdevp_220*COS(ATAN(m_220))</f>
        <v>174.076649252957</v>
      </c>
    </row>
    <row r="141" customFormat="false" ht="12.75" hidden="false" customHeight="false" outlineLevel="0" collapsed="false">
      <c r="A141" s="1" t="n">
        <f aca="false">frontend!A141</f>
        <v>232</v>
      </c>
      <c r="B141" s="1" t="n">
        <f aca="false">frontend!B141</f>
        <v>1391.52</v>
      </c>
      <c r="C141" s="1" t="n">
        <f aca="false">A141/B141</f>
        <v>0.166724157755548</v>
      </c>
      <c r="D141" s="1" t="n">
        <f aca="false">D140+1</f>
        <v>140</v>
      </c>
      <c r="E141" s="1" t="n">
        <f aca="true">INDIRECT("a"&amp;222-$D141)</f>
        <v>173</v>
      </c>
      <c r="F141" s="1" t="n">
        <f aca="true">INDIRECT("b"&amp;222-$D141)</f>
        <v>1039.21</v>
      </c>
      <c r="G141" s="1" t="n">
        <f aca="true">INDIRECT("c"&amp;222-$D141)</f>
        <v>0.166472609001068</v>
      </c>
      <c r="H141" s="1" t="n">
        <f aca="false">F141*m_220+c_220</f>
        <v>172.931942401168</v>
      </c>
      <c r="I141" s="1" t="n">
        <f aca="false">avg_220+stdevp_220</f>
        <v>0.166722773590949</v>
      </c>
      <c r="J141" s="1" t="n">
        <f aca="false">avg_220-stdevp_220</f>
        <v>0.166107323227536</v>
      </c>
      <c r="K141" s="1" t="n">
        <f aca="false">$A$2</f>
        <v>93</v>
      </c>
      <c r="L141" s="1" t="n">
        <f aca="false">$B$2</f>
        <v>559.5</v>
      </c>
      <c r="M141" s="1" t="n">
        <f aca="false">$C$2</f>
        <v>0.166219839142091</v>
      </c>
      <c r="O141" s="1" t="n">
        <f aca="false">F141*m_220+c_220+stdevp_220*COS(ATAN(m_220))</f>
        <v>172.932245939343</v>
      </c>
      <c r="P141" s="1" t="n">
        <f aca="false">F141*m_220+c_220-stdevp_220*COS(ATAN(m_220))</f>
        <v>172.931638862993</v>
      </c>
    </row>
    <row r="142" customFormat="false" ht="12.75" hidden="false" customHeight="false" outlineLevel="0" collapsed="false">
      <c r="A142" s="1" t="n">
        <f aca="false">frontend!A142</f>
        <v>233</v>
      </c>
      <c r="B142" s="1" t="n">
        <f aca="false">frontend!B142</f>
        <v>1398.26</v>
      </c>
      <c r="C142" s="1" t="n">
        <f aca="false">A142/B142</f>
        <v>0.166635675768455</v>
      </c>
      <c r="D142" s="1" t="n">
        <f aca="false">D141+1</f>
        <v>141</v>
      </c>
      <c r="E142" s="1" t="n">
        <f aca="true">INDIRECT("a"&amp;222-$D142)</f>
        <v>172</v>
      </c>
      <c r="F142" s="1" t="n">
        <f aca="true">INDIRECT("b"&amp;222-$D142)</f>
        <v>1031.91</v>
      </c>
      <c r="G142" s="1" t="n">
        <f aca="true">INDIRECT("c"&amp;222-$D142)</f>
        <v>0.166681202818075</v>
      </c>
      <c r="H142" s="1" t="n">
        <f aca="false">F142*m_220+c_220</f>
        <v>171.715264694219</v>
      </c>
      <c r="I142" s="1" t="n">
        <f aca="false">avg_220+stdevp_220</f>
        <v>0.166722773590949</v>
      </c>
      <c r="J142" s="1" t="n">
        <f aca="false">avg_220-stdevp_220</f>
        <v>0.166107323227536</v>
      </c>
      <c r="K142" s="1" t="n">
        <f aca="false">$A$2</f>
        <v>93</v>
      </c>
      <c r="L142" s="1" t="n">
        <f aca="false">$B$2</f>
        <v>559.5</v>
      </c>
      <c r="M142" s="1" t="n">
        <f aca="false">$C$2</f>
        <v>0.166219839142091</v>
      </c>
      <c r="O142" s="1" t="n">
        <f aca="false">F142*m_220+c_220+stdevp_220*COS(ATAN(m_220))</f>
        <v>171.715568232394</v>
      </c>
      <c r="P142" s="1" t="n">
        <f aca="false">F142*m_220+c_220-stdevp_220*COS(ATAN(m_220))</f>
        <v>171.714961156044</v>
      </c>
    </row>
    <row r="143" customFormat="false" ht="12.75" hidden="false" customHeight="false" outlineLevel="0" collapsed="false">
      <c r="A143" s="1" t="n">
        <f aca="false">frontend!A143</f>
        <v>234</v>
      </c>
      <c r="B143" s="1" t="n">
        <f aca="false">frontend!B143</f>
        <v>1405.4</v>
      </c>
      <c r="C143" s="1" t="n">
        <f aca="false">A143/B143</f>
        <v>0.166500640387078</v>
      </c>
      <c r="D143" s="1" t="n">
        <f aca="false">D142+1</f>
        <v>142</v>
      </c>
      <c r="E143" s="1" t="n">
        <f aca="true">INDIRECT("a"&amp;222-$D143)</f>
        <v>171</v>
      </c>
      <c r="F143" s="1" t="n">
        <f aca="true">INDIRECT("b"&amp;222-$D143)</f>
        <v>1026.3</v>
      </c>
      <c r="G143" s="1" t="n">
        <f aca="true">INDIRECT("c"&amp;222-$D143)</f>
        <v>0.16661794796843</v>
      </c>
      <c r="H143" s="1" t="n">
        <f aca="false">F143*m_220+c_220</f>
        <v>170.780256209837</v>
      </c>
      <c r="I143" s="1" t="n">
        <f aca="false">avg_220+stdevp_220</f>
        <v>0.166722773590949</v>
      </c>
      <c r="J143" s="1" t="n">
        <f aca="false">avg_220-stdevp_220</f>
        <v>0.166107323227536</v>
      </c>
      <c r="K143" s="1" t="n">
        <f aca="false">$A$2</f>
        <v>93</v>
      </c>
      <c r="L143" s="1" t="n">
        <f aca="false">$B$2</f>
        <v>559.5</v>
      </c>
      <c r="M143" s="1" t="n">
        <f aca="false">$C$2</f>
        <v>0.166219839142091</v>
      </c>
      <c r="O143" s="1" t="n">
        <f aca="false">F143*m_220+c_220+stdevp_220*COS(ATAN(m_220))</f>
        <v>170.780559748012</v>
      </c>
      <c r="P143" s="1" t="n">
        <f aca="false">F143*m_220+c_220-stdevp_220*COS(ATAN(m_220))</f>
        <v>170.779952671662</v>
      </c>
    </row>
    <row r="144" customFormat="false" ht="12.75" hidden="false" customHeight="false" outlineLevel="0" collapsed="false">
      <c r="A144" s="1" t="n">
        <f aca="false">frontend!A144</f>
        <v>235</v>
      </c>
      <c r="B144" s="1" t="n">
        <f aca="false">frontend!B144</f>
        <v>1411.13</v>
      </c>
      <c r="C144" s="1" t="n">
        <f aca="false">A144/B144</f>
        <v>0.166533203886247</v>
      </c>
      <c r="D144" s="1" t="n">
        <f aca="false">D143+1</f>
        <v>143</v>
      </c>
      <c r="E144" s="1" t="n">
        <f aca="true">INDIRECT("a"&amp;222-$D144)</f>
        <v>170</v>
      </c>
      <c r="F144" s="1" t="n">
        <f aca="true">INDIRECT("b"&amp;222-$D144)</f>
        <v>1021.25</v>
      </c>
      <c r="G144" s="1" t="n">
        <f aca="true">INDIRECT("c"&amp;222-$D144)</f>
        <v>0.166462668298654</v>
      </c>
      <c r="H144" s="1" t="n">
        <f aca="false">F144*m_220+c_220</f>
        <v>169.938581905715</v>
      </c>
      <c r="I144" s="1" t="n">
        <f aca="false">avg_220+stdevp_220</f>
        <v>0.166722773590949</v>
      </c>
      <c r="J144" s="1" t="n">
        <f aca="false">avg_220-stdevp_220</f>
        <v>0.166107323227536</v>
      </c>
      <c r="K144" s="1" t="n">
        <f aca="false">$A$2</f>
        <v>93</v>
      </c>
      <c r="L144" s="1" t="n">
        <f aca="false">$B$2</f>
        <v>559.5</v>
      </c>
      <c r="M144" s="1" t="n">
        <f aca="false">$C$2</f>
        <v>0.166219839142091</v>
      </c>
      <c r="O144" s="1" t="n">
        <f aca="false">F144*m_220+c_220+stdevp_220*COS(ATAN(m_220))</f>
        <v>169.93888544389</v>
      </c>
      <c r="P144" s="1" t="n">
        <f aca="false">F144*m_220+c_220-stdevp_220*COS(ATAN(m_220))</f>
        <v>169.93827836754</v>
      </c>
    </row>
    <row r="145" customFormat="false" ht="12.75" hidden="false" customHeight="false" outlineLevel="0" collapsed="false">
      <c r="A145" s="1" t="n">
        <f aca="false">frontend!A145</f>
        <v>236</v>
      </c>
      <c r="B145" s="1" t="n">
        <f aca="false">frontend!B145</f>
        <v>1417.72</v>
      </c>
      <c r="C145" s="1" t="n">
        <f aca="false">A145/B145</f>
        <v>0.166464464069069</v>
      </c>
      <c r="D145" s="1" t="n">
        <f aca="false">D144+1</f>
        <v>144</v>
      </c>
      <c r="E145" s="1" t="n">
        <f aca="true">INDIRECT("a"&amp;222-$D145)</f>
        <v>169</v>
      </c>
      <c r="F145" s="1" t="n">
        <f aca="true">INDIRECT("b"&amp;222-$D145)</f>
        <v>1014.59</v>
      </c>
      <c r="G145" s="1" t="n">
        <f aca="true">INDIRECT("c"&amp;222-$D145)</f>
        <v>0.166569747385643</v>
      </c>
      <c r="H145" s="1" t="n">
        <f aca="false">F145*m_220+c_220</f>
        <v>168.828571833348</v>
      </c>
      <c r="I145" s="1" t="n">
        <f aca="false">avg_220+stdevp_220</f>
        <v>0.166722773590949</v>
      </c>
      <c r="J145" s="1" t="n">
        <f aca="false">avg_220-stdevp_220</f>
        <v>0.166107323227536</v>
      </c>
      <c r="K145" s="1" t="n">
        <f aca="false">$A$2</f>
        <v>93</v>
      </c>
      <c r="L145" s="1" t="n">
        <f aca="false">$B$2</f>
        <v>559.5</v>
      </c>
      <c r="M145" s="1" t="n">
        <f aca="false">$C$2</f>
        <v>0.166219839142091</v>
      </c>
      <c r="O145" s="1" t="n">
        <f aca="false">F145*m_220+c_220+stdevp_220*COS(ATAN(m_220))</f>
        <v>168.828875371523</v>
      </c>
      <c r="P145" s="1" t="n">
        <f aca="false">F145*m_220+c_220-stdevp_220*COS(ATAN(m_220))</f>
        <v>168.828268295173</v>
      </c>
    </row>
    <row r="146" customFormat="false" ht="12.75" hidden="false" customHeight="false" outlineLevel="0" collapsed="false">
      <c r="A146" s="1" t="n">
        <f aca="false">frontend!A146</f>
        <v>237</v>
      </c>
      <c r="B146" s="1" t="n">
        <f aca="false">frontend!B146</f>
        <v>1421.6</v>
      </c>
      <c r="C146" s="1" t="n">
        <f aca="false">A146/B146</f>
        <v>0.166713562183455</v>
      </c>
      <c r="D146" s="1" t="n">
        <f aca="false">D145+1</f>
        <v>145</v>
      </c>
      <c r="E146" s="1" t="n">
        <f aca="true">INDIRECT("a"&amp;222-$D146)</f>
        <v>168</v>
      </c>
      <c r="F146" s="1" t="n">
        <f aca="true">INDIRECT("b"&amp;222-$D146)</f>
        <v>1011.13</v>
      </c>
      <c r="G146" s="1" t="n">
        <f aca="true">INDIRECT("c"&amp;222-$D146)</f>
        <v>0.166150742238881</v>
      </c>
      <c r="H146" s="1" t="n">
        <f aca="false">F146*m_220+c_220</f>
        <v>168.25189993389</v>
      </c>
      <c r="I146" s="1" t="n">
        <f aca="false">avg_220+stdevp_220</f>
        <v>0.166722773590949</v>
      </c>
      <c r="J146" s="1" t="n">
        <f aca="false">avg_220-stdevp_220</f>
        <v>0.166107323227536</v>
      </c>
      <c r="K146" s="1" t="n">
        <f aca="false">$A$2</f>
        <v>93</v>
      </c>
      <c r="L146" s="1" t="n">
        <f aca="false">$B$2</f>
        <v>559.5</v>
      </c>
      <c r="M146" s="1" t="n">
        <f aca="false">$C$2</f>
        <v>0.166219839142091</v>
      </c>
      <c r="O146" s="1" t="n">
        <f aca="false">F146*m_220+c_220+stdevp_220*COS(ATAN(m_220))</f>
        <v>168.252203472065</v>
      </c>
      <c r="P146" s="1" t="n">
        <f aca="false">F146*m_220+c_220-stdevp_220*COS(ATAN(m_220))</f>
        <v>168.251596395715</v>
      </c>
    </row>
    <row r="147" customFormat="false" ht="12.75" hidden="false" customHeight="false" outlineLevel="0" collapsed="false">
      <c r="A147" s="1" t="n">
        <f aca="false">frontend!A147</f>
        <v>238</v>
      </c>
      <c r="B147" s="1" t="n">
        <f aca="false">frontend!B147</f>
        <v>1430.61</v>
      </c>
      <c r="C147" s="1" t="n">
        <f aca="false">A147/B147</f>
        <v>0.166362600568988</v>
      </c>
      <c r="D147" s="1" t="n">
        <f aca="false">D146+1</f>
        <v>146</v>
      </c>
      <c r="E147" s="1" t="n">
        <f aca="true">INDIRECT("a"&amp;222-$D147)</f>
        <v>167</v>
      </c>
      <c r="F147" s="1" t="n">
        <f aca="true">INDIRECT("b"&amp;222-$D147)</f>
        <v>1002.82</v>
      </c>
      <c r="G147" s="1" t="n">
        <f aca="true">INDIRECT("c"&amp;222-$D147)</f>
        <v>0.166530384316228</v>
      </c>
      <c r="H147" s="1" t="n">
        <f aca="false">F147*m_220+c_220</f>
        <v>166.866887366116</v>
      </c>
      <c r="I147" s="1" t="n">
        <f aca="false">avg_220+stdevp_220</f>
        <v>0.166722773590949</v>
      </c>
      <c r="J147" s="1" t="n">
        <f aca="false">avg_220-stdevp_220</f>
        <v>0.166107323227536</v>
      </c>
      <c r="K147" s="1" t="n">
        <f aca="false">$A$2</f>
        <v>93</v>
      </c>
      <c r="L147" s="1" t="n">
        <f aca="false">$B$2</f>
        <v>559.5</v>
      </c>
      <c r="M147" s="1" t="n">
        <f aca="false">$C$2</f>
        <v>0.166219839142091</v>
      </c>
      <c r="O147" s="1" t="n">
        <f aca="false">F147*m_220+c_220+stdevp_220*COS(ATAN(m_220))</f>
        <v>166.867190904291</v>
      </c>
      <c r="P147" s="1" t="n">
        <f aca="false">F147*m_220+c_220-stdevp_220*COS(ATAN(m_220))</f>
        <v>166.866583827941</v>
      </c>
    </row>
    <row r="148" customFormat="false" ht="12.75" hidden="false" customHeight="false" outlineLevel="0" collapsed="false">
      <c r="A148" s="1" t="n">
        <f aca="false">frontend!A148</f>
        <v>239</v>
      </c>
      <c r="B148" s="1" t="n">
        <f aca="false">frontend!B148</f>
        <v>1433.93</v>
      </c>
      <c r="C148" s="1" t="n">
        <f aca="false">A148/B148</f>
        <v>0.166674802814642</v>
      </c>
      <c r="D148" s="1" t="n">
        <f aca="false">D147+1</f>
        <v>147</v>
      </c>
      <c r="E148" s="1" t="n">
        <f aca="true">INDIRECT("a"&amp;222-$D148)</f>
        <v>166</v>
      </c>
      <c r="F148" s="1" t="n">
        <f aca="true">INDIRECT("b"&amp;222-$D148)</f>
        <v>996.66</v>
      </c>
      <c r="G148" s="1" t="n">
        <f aca="true">INDIRECT("c"&amp;222-$D148)</f>
        <v>0.166556298035438</v>
      </c>
      <c r="H148" s="1" t="n">
        <f aca="false">F148*m_220+c_220</f>
        <v>165.840211383266</v>
      </c>
      <c r="I148" s="1" t="n">
        <f aca="false">avg_220+stdevp_220</f>
        <v>0.166722773590949</v>
      </c>
      <c r="J148" s="1" t="n">
        <f aca="false">avg_220-stdevp_220</f>
        <v>0.166107323227536</v>
      </c>
      <c r="K148" s="1" t="n">
        <f aca="false">$A$2</f>
        <v>93</v>
      </c>
      <c r="L148" s="1" t="n">
        <f aca="false">$B$2</f>
        <v>559.5</v>
      </c>
      <c r="M148" s="1" t="n">
        <f aca="false">$C$2</f>
        <v>0.166219839142091</v>
      </c>
      <c r="O148" s="1" t="n">
        <f aca="false">F148*m_220+c_220+stdevp_220*COS(ATAN(m_220))</f>
        <v>165.840514921441</v>
      </c>
      <c r="P148" s="1" t="n">
        <f aca="false">F148*m_220+c_220-stdevp_220*COS(ATAN(m_220))</f>
        <v>165.839907845091</v>
      </c>
    </row>
    <row r="149" customFormat="false" ht="12.75" hidden="false" customHeight="false" outlineLevel="0" collapsed="false">
      <c r="A149" s="1" t="n">
        <f aca="false">frontend!A149</f>
        <v>240</v>
      </c>
      <c r="B149" s="1" t="n">
        <f aca="false">frontend!B149</f>
        <v>1441.42</v>
      </c>
      <c r="C149" s="1" t="n">
        <f aca="false">A149/B149</f>
        <v>0.166502476724341</v>
      </c>
      <c r="D149" s="1" t="n">
        <f aca="false">D148+1</f>
        <v>148</v>
      </c>
      <c r="E149" s="1" t="n">
        <f aca="true">INDIRECT("a"&amp;222-$D149)</f>
        <v>165</v>
      </c>
      <c r="F149" s="1" t="n">
        <f aca="true">INDIRECT("b"&amp;222-$D149)</f>
        <v>990.95</v>
      </c>
      <c r="G149" s="1" t="n">
        <f aca="true">INDIRECT("c"&amp;222-$D149)</f>
        <v>0.16650688733034</v>
      </c>
      <c r="H149" s="1" t="n">
        <f aca="false">F149*m_220+c_220</f>
        <v>164.888536080981</v>
      </c>
      <c r="I149" s="1" t="n">
        <f aca="false">avg_220+stdevp_220</f>
        <v>0.166722773590949</v>
      </c>
      <c r="J149" s="1" t="n">
        <f aca="false">avg_220-stdevp_220</f>
        <v>0.166107323227536</v>
      </c>
      <c r="K149" s="1" t="n">
        <f aca="false">$A$2</f>
        <v>93</v>
      </c>
      <c r="L149" s="1" t="n">
        <f aca="false">$B$2</f>
        <v>559.5</v>
      </c>
      <c r="M149" s="1" t="n">
        <f aca="false">$C$2</f>
        <v>0.166219839142091</v>
      </c>
      <c r="O149" s="1" t="n">
        <f aca="false">F149*m_220+c_220+stdevp_220*COS(ATAN(m_220))</f>
        <v>164.888839619156</v>
      </c>
      <c r="P149" s="1" t="n">
        <f aca="false">F149*m_220+c_220-stdevp_220*COS(ATAN(m_220))</f>
        <v>164.888232542806</v>
      </c>
    </row>
    <row r="150" customFormat="false" ht="12.75" hidden="false" customHeight="false" outlineLevel="0" collapsed="false">
      <c r="A150" s="1" t="n">
        <f aca="false">frontend!A150</f>
        <v>241</v>
      </c>
      <c r="B150" s="1" t="n">
        <f aca="false">frontend!B150</f>
        <v>1449.1</v>
      </c>
      <c r="C150" s="1" t="n">
        <f aca="false">A150/B150</f>
        <v>0.166310123524947</v>
      </c>
      <c r="D150" s="1" t="n">
        <f aca="false">D149+1</f>
        <v>149</v>
      </c>
      <c r="E150" s="1" t="n">
        <f aca="true">INDIRECT("a"&amp;222-$D150)</f>
        <v>164</v>
      </c>
      <c r="F150" s="1" t="n">
        <f aca="true">INDIRECT("b"&amp;222-$D150)</f>
        <v>985.12</v>
      </c>
      <c r="G150" s="1" t="n">
        <f aca="true">INDIRECT("c"&amp;222-$D150)</f>
        <v>0.166477180445022</v>
      </c>
      <c r="H150" s="1" t="n">
        <f aca="false">F150*m_220+c_220</f>
        <v>163.916860597213</v>
      </c>
      <c r="I150" s="1" t="n">
        <f aca="false">avg_220+stdevp_220</f>
        <v>0.166722773590949</v>
      </c>
      <c r="J150" s="1" t="n">
        <f aca="false">avg_220-stdevp_220</f>
        <v>0.166107323227536</v>
      </c>
      <c r="K150" s="1" t="n">
        <f aca="false">$A$2</f>
        <v>93</v>
      </c>
      <c r="L150" s="1" t="n">
        <f aca="false">$B$2</f>
        <v>559.5</v>
      </c>
      <c r="M150" s="1" t="n">
        <f aca="false">$C$2</f>
        <v>0.166219839142091</v>
      </c>
      <c r="O150" s="1" t="n">
        <f aca="false">F150*m_220+c_220+stdevp_220*COS(ATAN(m_220))</f>
        <v>163.917164135387</v>
      </c>
      <c r="P150" s="1" t="n">
        <f aca="false">F150*m_220+c_220-stdevp_220*COS(ATAN(m_220))</f>
        <v>163.916557059038</v>
      </c>
    </row>
    <row r="151" customFormat="false" ht="12.75" hidden="false" customHeight="false" outlineLevel="0" collapsed="false">
      <c r="A151" s="1" t="n">
        <f aca="false">frontend!A151</f>
        <v>242</v>
      </c>
      <c r="B151" s="1" t="n">
        <f aca="false">frontend!B151</f>
        <v>1451.65</v>
      </c>
      <c r="C151" s="1" t="n">
        <f aca="false">A151/B151</f>
        <v>0.166706850824923</v>
      </c>
      <c r="D151" s="1" t="n">
        <f aca="false">D150+1</f>
        <v>150</v>
      </c>
      <c r="E151" s="1" t="n">
        <f aca="true">INDIRECT("a"&amp;222-$D151)</f>
        <v>163</v>
      </c>
      <c r="F151" s="1" t="n">
        <f aca="true">INDIRECT("b"&amp;222-$D151)</f>
        <v>980.5</v>
      </c>
      <c r="G151" s="1" t="n">
        <f aca="true">INDIRECT("c"&amp;222-$D151)</f>
        <v>0.166241713411525</v>
      </c>
      <c r="H151" s="1" t="n">
        <f aca="false">F151*m_220+c_220</f>
        <v>163.146853610075</v>
      </c>
      <c r="I151" s="1" t="n">
        <f aca="false">avg_220+stdevp_220</f>
        <v>0.166722773590949</v>
      </c>
      <c r="J151" s="1" t="n">
        <f aca="false">avg_220-stdevp_220</f>
        <v>0.166107323227536</v>
      </c>
      <c r="K151" s="1" t="n">
        <f aca="false">$A$2</f>
        <v>93</v>
      </c>
      <c r="L151" s="1" t="n">
        <f aca="false">$B$2</f>
        <v>559.5</v>
      </c>
      <c r="M151" s="1" t="n">
        <f aca="false">$C$2</f>
        <v>0.166219839142091</v>
      </c>
      <c r="O151" s="1" t="n">
        <f aca="false">F151*m_220+c_220+stdevp_220*COS(ATAN(m_220))</f>
        <v>163.14715714825</v>
      </c>
      <c r="P151" s="1" t="n">
        <f aca="false">F151*m_220+c_220-stdevp_220*COS(ATAN(m_220))</f>
        <v>163.1465500719</v>
      </c>
    </row>
    <row r="152" customFormat="false" ht="12.75" hidden="false" customHeight="false" outlineLevel="0" collapsed="false">
      <c r="A152" s="1" t="n">
        <f aca="false">frontend!A152</f>
        <v>243</v>
      </c>
      <c r="B152" s="1" t="n">
        <f aca="false">frontend!B152</f>
        <v>1460.89</v>
      </c>
      <c r="C152" s="1" t="n">
        <f aca="false">A152/B152</f>
        <v>0.166336958977062</v>
      </c>
      <c r="D152" s="1" t="n">
        <f aca="false">D151+1</f>
        <v>151</v>
      </c>
      <c r="E152" s="1" t="n">
        <f aca="true">INDIRECT("a"&amp;222-$D152)</f>
        <v>162</v>
      </c>
      <c r="F152" s="1" t="n">
        <f aca="true">INDIRECT("b"&amp;222-$D152)</f>
        <v>972.61</v>
      </c>
      <c r="G152" s="1" t="n">
        <f aca="true">INDIRECT("c"&amp;222-$D152)</f>
        <v>0.166562136930527</v>
      </c>
      <c r="H152" s="1" t="n">
        <f aca="false">F152*m_220+c_220</f>
        <v>161.831841677496</v>
      </c>
      <c r="I152" s="1" t="n">
        <f aca="false">avg_220+stdevp_220</f>
        <v>0.166722773590949</v>
      </c>
      <c r="J152" s="1" t="n">
        <f aca="false">avg_220-stdevp_220</f>
        <v>0.166107323227536</v>
      </c>
      <c r="K152" s="1" t="n">
        <f aca="false">$A$2</f>
        <v>93</v>
      </c>
      <c r="L152" s="1" t="n">
        <f aca="false">$B$2</f>
        <v>559.5</v>
      </c>
      <c r="M152" s="1" t="n">
        <f aca="false">$C$2</f>
        <v>0.166219839142091</v>
      </c>
      <c r="O152" s="1" t="n">
        <f aca="false">F152*m_220+c_220+stdevp_220*COS(ATAN(m_220))</f>
        <v>161.832145215671</v>
      </c>
      <c r="P152" s="1" t="n">
        <f aca="false">F152*m_220+c_220-stdevp_220*COS(ATAN(m_220))</f>
        <v>161.831538139321</v>
      </c>
    </row>
    <row r="153" customFormat="false" ht="12.75" hidden="false" customHeight="false" outlineLevel="0" collapsed="false">
      <c r="A153" s="1" t="n">
        <f aca="false">frontend!A153</f>
        <v>244</v>
      </c>
      <c r="B153" s="1" t="n">
        <f aca="false">frontend!B153</f>
        <v>1464.85</v>
      </c>
      <c r="C153" s="1" t="n">
        <f aca="false">A153/B153</f>
        <v>0.166569955968188</v>
      </c>
      <c r="D153" s="1" t="n">
        <f aca="false">D152+1</f>
        <v>152</v>
      </c>
      <c r="E153" s="1" t="n">
        <f aca="true">INDIRECT("a"&amp;222-$D153)</f>
        <v>161</v>
      </c>
      <c r="F153" s="1" t="n">
        <f aca="true">INDIRECT("b"&amp;222-$D153)</f>
        <v>968.65</v>
      </c>
      <c r="G153" s="1" t="n">
        <f aca="true">INDIRECT("c"&amp;222-$D153)</f>
        <v>0.166210705621225</v>
      </c>
      <c r="H153" s="1" t="n">
        <f aca="false">F153*m_220+c_220</f>
        <v>161.171835688521</v>
      </c>
      <c r="I153" s="1" t="n">
        <f aca="false">avg_220+stdevp_220</f>
        <v>0.166722773590949</v>
      </c>
      <c r="J153" s="1" t="n">
        <f aca="false">avg_220-stdevp_220</f>
        <v>0.166107323227536</v>
      </c>
      <c r="K153" s="1" t="n">
        <f aca="false">$A$2</f>
        <v>93</v>
      </c>
      <c r="L153" s="1" t="n">
        <f aca="false">$B$2</f>
        <v>559.5</v>
      </c>
      <c r="M153" s="1" t="n">
        <f aca="false">$C$2</f>
        <v>0.166219839142091</v>
      </c>
      <c r="O153" s="1" t="n">
        <f aca="false">F153*m_220+c_220+stdevp_220*COS(ATAN(m_220))</f>
        <v>161.172139226696</v>
      </c>
      <c r="P153" s="1" t="n">
        <f aca="false">F153*m_220+c_220-stdevp_220*COS(ATAN(m_220))</f>
        <v>161.171532150346</v>
      </c>
    </row>
    <row r="154" customFormat="false" ht="12.75" hidden="false" customHeight="false" outlineLevel="0" collapsed="false">
      <c r="A154" s="1" t="n">
        <f aca="false">frontend!A154</f>
        <v>245</v>
      </c>
      <c r="B154" s="1" t="n">
        <f aca="false">frontend!B154</f>
        <v>1469.99</v>
      </c>
      <c r="C154" s="1" t="n">
        <f aca="false">A154/B154</f>
        <v>0.166667800461228</v>
      </c>
      <c r="D154" s="1" t="n">
        <f aca="false">D153+1</f>
        <v>153</v>
      </c>
      <c r="E154" s="1" t="n">
        <f aca="true">INDIRECT("a"&amp;222-$D154)</f>
        <v>160</v>
      </c>
      <c r="F154" s="1" t="n">
        <f aca="true">INDIRECT("b"&amp;222-$D154)</f>
        <v>962.99</v>
      </c>
      <c r="G154" s="1" t="n">
        <f aca="true">INDIRECT("c"&amp;222-$D154)</f>
        <v>0.166149181196066</v>
      </c>
      <c r="H154" s="1" t="n">
        <f aca="false">F154*m_220+c_220</f>
        <v>160.228493795188</v>
      </c>
      <c r="I154" s="1" t="n">
        <f aca="false">avg_220+stdevp_220</f>
        <v>0.166722773590949</v>
      </c>
      <c r="J154" s="1" t="n">
        <f aca="false">avg_220-stdevp_220</f>
        <v>0.166107323227536</v>
      </c>
      <c r="K154" s="1" t="n">
        <f aca="false">$A$2</f>
        <v>93</v>
      </c>
      <c r="L154" s="1" t="n">
        <f aca="false">$B$2</f>
        <v>559.5</v>
      </c>
      <c r="M154" s="1" t="n">
        <f aca="false">$C$2</f>
        <v>0.166219839142091</v>
      </c>
      <c r="O154" s="1" t="n">
        <f aca="false">F154*m_220+c_220+stdevp_220*COS(ATAN(m_220))</f>
        <v>160.228797333363</v>
      </c>
      <c r="P154" s="1" t="n">
        <f aca="false">F154*m_220+c_220-stdevp_220*COS(ATAN(m_220))</f>
        <v>160.228190257013</v>
      </c>
    </row>
    <row r="155" customFormat="false" ht="12.75" hidden="false" customHeight="false" outlineLevel="0" collapsed="false">
      <c r="A155" s="1" t="n">
        <f aca="false">frontend!A155</f>
        <v>246</v>
      </c>
      <c r="B155" s="1" t="n">
        <f aca="false">frontend!B155</f>
        <v>1479.53</v>
      </c>
      <c r="C155" s="1" t="n">
        <f aca="false">A155/B155</f>
        <v>0.166269017863781</v>
      </c>
      <c r="D155" s="1" t="n">
        <f aca="false">D154+1</f>
        <v>154</v>
      </c>
      <c r="E155" s="1" t="n">
        <f aca="true">INDIRECT("a"&amp;222-$D155)</f>
        <v>159</v>
      </c>
      <c r="F155" s="1" t="n">
        <f aca="true">INDIRECT("b"&amp;222-$D155)</f>
        <v>954.02</v>
      </c>
      <c r="G155" s="1" t="n">
        <f aca="true">INDIRECT("c"&amp;222-$D155)</f>
        <v>0.166663172679818</v>
      </c>
      <c r="H155" s="1" t="n">
        <f aca="false">F155*m_220+c_220</f>
        <v>158.733480229252</v>
      </c>
      <c r="I155" s="1" t="n">
        <f aca="false">avg_220+stdevp_220</f>
        <v>0.166722773590949</v>
      </c>
      <c r="J155" s="1" t="n">
        <f aca="false">avg_220-stdevp_220</f>
        <v>0.166107323227536</v>
      </c>
      <c r="K155" s="1" t="n">
        <f aca="false">$A$2</f>
        <v>93</v>
      </c>
      <c r="L155" s="1" t="n">
        <f aca="false">$B$2</f>
        <v>559.5</v>
      </c>
      <c r="M155" s="1" t="n">
        <f aca="false">$C$2</f>
        <v>0.166219839142091</v>
      </c>
      <c r="O155" s="1" t="n">
        <f aca="false">F155*m_220+c_220+stdevp_220*COS(ATAN(m_220))</f>
        <v>158.733783767427</v>
      </c>
      <c r="P155" s="1" t="n">
        <f aca="false">F155*m_220+c_220-stdevp_220*COS(ATAN(m_220))</f>
        <v>158.733176691077</v>
      </c>
    </row>
    <row r="156" customFormat="false" ht="12.75" hidden="false" customHeight="false" outlineLevel="0" collapsed="false">
      <c r="A156" s="1" t="n">
        <f aca="false">frontend!A156</f>
        <v>247</v>
      </c>
      <c r="B156" s="1" t="n">
        <f aca="false">frontend!B156</f>
        <v>1483.38</v>
      </c>
      <c r="C156" s="1" t="n">
        <f aca="false">A156/B156</f>
        <v>0.16651161536491</v>
      </c>
      <c r="D156" s="1" t="n">
        <f aca="false">D155+1</f>
        <v>155</v>
      </c>
      <c r="E156" s="1" t="n">
        <f aca="true">INDIRECT("a"&amp;222-$D156)</f>
        <v>158</v>
      </c>
      <c r="F156" s="1" t="n">
        <f aca="true">INDIRECT("b"&amp;222-$D156)</f>
        <v>950.42</v>
      </c>
      <c r="G156" s="1" t="n">
        <f aca="true">INDIRECT("c"&amp;222-$D156)</f>
        <v>0.166242292881042</v>
      </c>
      <c r="H156" s="1" t="n">
        <f aca="false">F156*m_220+c_220</f>
        <v>158.133474784729</v>
      </c>
      <c r="I156" s="1" t="n">
        <f aca="false">avg_220+stdevp_220</f>
        <v>0.166722773590949</v>
      </c>
      <c r="J156" s="1" t="n">
        <f aca="false">avg_220-stdevp_220</f>
        <v>0.166107323227536</v>
      </c>
      <c r="K156" s="1" t="n">
        <f aca="false">$A$2</f>
        <v>93</v>
      </c>
      <c r="L156" s="1" t="n">
        <f aca="false">$B$2</f>
        <v>559.5</v>
      </c>
      <c r="M156" s="1" t="n">
        <f aca="false">$C$2</f>
        <v>0.166219839142091</v>
      </c>
      <c r="O156" s="1" t="n">
        <f aca="false">F156*m_220+c_220+stdevp_220*COS(ATAN(m_220))</f>
        <v>158.133778322904</v>
      </c>
      <c r="P156" s="1" t="n">
        <f aca="false">F156*m_220+c_220-stdevp_220*COS(ATAN(m_220))</f>
        <v>158.133171246554</v>
      </c>
    </row>
    <row r="157" customFormat="false" ht="12.75" hidden="false" customHeight="false" outlineLevel="0" collapsed="false">
      <c r="A157" s="1" t="n">
        <f aca="false">frontend!A157</f>
        <v>248</v>
      </c>
      <c r="B157" s="1" t="n">
        <f aca="false">frontend!B157</f>
        <v>1489.6</v>
      </c>
      <c r="C157" s="1" t="n">
        <f aca="false">A157/B157</f>
        <v>0.166487647690655</v>
      </c>
      <c r="D157" s="1" t="n">
        <f aca="false">D156+1</f>
        <v>156</v>
      </c>
      <c r="E157" s="1" t="n">
        <f aca="true">INDIRECT("a"&amp;222-$D157)</f>
        <v>157</v>
      </c>
      <c r="F157" s="1" t="n">
        <f aca="true">INDIRECT("b"&amp;222-$D157)</f>
        <v>943.96</v>
      </c>
      <c r="G157" s="1" t="n">
        <f aca="true">INDIRECT("c"&amp;222-$D157)</f>
        <v>0.166320606805373</v>
      </c>
      <c r="H157" s="1" t="n">
        <f aca="false">F157*m_220+c_220</f>
        <v>157.056798348168</v>
      </c>
      <c r="I157" s="1" t="n">
        <f aca="false">avg_220+stdevp_220</f>
        <v>0.166722773590949</v>
      </c>
      <c r="J157" s="1" t="n">
        <f aca="false">avg_220-stdevp_220</f>
        <v>0.166107323227536</v>
      </c>
      <c r="K157" s="1" t="n">
        <f aca="false">$A$2</f>
        <v>93</v>
      </c>
      <c r="L157" s="1" t="n">
        <f aca="false">$B$2</f>
        <v>559.5</v>
      </c>
      <c r="M157" s="1" t="n">
        <f aca="false">$C$2</f>
        <v>0.166219839142091</v>
      </c>
      <c r="O157" s="1" t="n">
        <f aca="false">F157*m_220+c_220+stdevp_220*COS(ATAN(m_220))</f>
        <v>157.057101886343</v>
      </c>
      <c r="P157" s="1" t="n">
        <f aca="false">F157*m_220+c_220-stdevp_220*COS(ATAN(m_220))</f>
        <v>157.056494809993</v>
      </c>
    </row>
    <row r="158" customFormat="false" ht="12.75" hidden="false" customHeight="false" outlineLevel="0" collapsed="false">
      <c r="A158" s="1" t="n">
        <f aca="false">frontend!A158</f>
        <v>249</v>
      </c>
      <c r="B158" s="1" t="n">
        <f aca="false">frontend!B158</f>
        <v>1494.5</v>
      </c>
      <c r="C158" s="1" t="n">
        <f aca="false">A158/B158</f>
        <v>0.166610906657745</v>
      </c>
      <c r="D158" s="1" t="n">
        <f aca="false">D157+1</f>
        <v>157</v>
      </c>
      <c r="E158" s="1" t="n">
        <f aca="true">INDIRECT("a"&amp;222-$D158)</f>
        <v>156</v>
      </c>
      <c r="F158" s="1" t="n">
        <f aca="true">INDIRECT("b"&amp;222-$D158)</f>
        <v>937.92</v>
      </c>
      <c r="G158" s="1" t="n">
        <f aca="true">INDIRECT("c"&amp;222-$D158)</f>
        <v>0.16632548618219</v>
      </c>
      <c r="H158" s="1" t="n">
        <f aca="false">F158*m_220+c_220</f>
        <v>156.050122546802</v>
      </c>
      <c r="I158" s="1" t="n">
        <f aca="false">avg_220+stdevp_220</f>
        <v>0.166722773590949</v>
      </c>
      <c r="J158" s="1" t="n">
        <f aca="false">avg_220-stdevp_220</f>
        <v>0.166107323227536</v>
      </c>
      <c r="K158" s="1" t="n">
        <f aca="false">$A$2</f>
        <v>93</v>
      </c>
      <c r="L158" s="1" t="n">
        <f aca="false">$B$2</f>
        <v>559.5</v>
      </c>
      <c r="M158" s="1" t="n">
        <f aca="false">$C$2</f>
        <v>0.166219839142091</v>
      </c>
      <c r="O158" s="1" t="n">
        <f aca="false">F158*m_220+c_220+stdevp_220*COS(ATAN(m_220))</f>
        <v>156.050426084977</v>
      </c>
      <c r="P158" s="1" t="n">
        <f aca="false">F158*m_220+c_220-stdevp_220*COS(ATAN(m_220))</f>
        <v>156.049819008627</v>
      </c>
    </row>
    <row r="159" customFormat="false" ht="12.75" hidden="false" customHeight="false" outlineLevel="0" collapsed="false">
      <c r="A159" s="1" t="n">
        <f aca="false">frontend!A159</f>
        <v>250</v>
      </c>
      <c r="B159" s="1" t="n">
        <f aca="false">frontend!B159</f>
        <v>1501.87</v>
      </c>
      <c r="C159" s="1" t="n">
        <f aca="false">A159/B159</f>
        <v>0.166459147595997</v>
      </c>
      <c r="D159" s="1" t="n">
        <f aca="false">D158+1</f>
        <v>158</v>
      </c>
      <c r="E159" s="1" t="n">
        <f aca="true">INDIRECT("a"&amp;222-$D159)</f>
        <v>155</v>
      </c>
      <c r="F159" s="1" t="n">
        <f aca="true">INDIRECT("b"&amp;222-$D159)</f>
        <v>931.21</v>
      </c>
      <c r="G159" s="1" t="n">
        <f aca="true">INDIRECT("c"&amp;222-$D159)</f>
        <v>0.166450102554741</v>
      </c>
      <c r="H159" s="1" t="n">
        <f aca="false">F159*m_220+c_220</f>
        <v>154.931779065484</v>
      </c>
      <c r="I159" s="1" t="n">
        <f aca="false">avg_220+stdevp_220</f>
        <v>0.166722773590949</v>
      </c>
      <c r="J159" s="1" t="n">
        <f aca="false">avg_220-stdevp_220</f>
        <v>0.166107323227536</v>
      </c>
      <c r="K159" s="1" t="n">
        <f aca="false">$A$2</f>
        <v>93</v>
      </c>
      <c r="L159" s="1" t="n">
        <f aca="false">$B$2</f>
        <v>559.5</v>
      </c>
      <c r="M159" s="1" t="n">
        <f aca="false">$C$2</f>
        <v>0.166219839142091</v>
      </c>
      <c r="O159" s="1" t="n">
        <f aca="false">F159*m_220+c_220+stdevp_220*COS(ATAN(m_220))</f>
        <v>154.932082603659</v>
      </c>
      <c r="P159" s="1" t="n">
        <f aca="false">F159*m_220+c_220-stdevp_220*COS(ATAN(m_220))</f>
        <v>154.931475527309</v>
      </c>
    </row>
    <row r="160" customFormat="false" ht="12.75" hidden="false" customHeight="false" outlineLevel="0" collapsed="false">
      <c r="A160" s="1" t="n">
        <f aca="false">frontend!A160</f>
        <v>251</v>
      </c>
      <c r="B160" s="1" t="n">
        <f aca="false">frontend!B160</f>
        <v>1506.32</v>
      </c>
      <c r="C160" s="1" t="n">
        <f aca="false">A160/B160</f>
        <v>0.166631260289978</v>
      </c>
      <c r="D160" s="1" t="n">
        <f aca="false">D159+1</f>
        <v>159</v>
      </c>
      <c r="E160" s="1" t="n">
        <f aca="true">INDIRECT("a"&amp;222-$D160)</f>
        <v>154</v>
      </c>
      <c r="F160" s="1" t="n">
        <f aca="true">INDIRECT("b"&amp;222-$D160)</f>
        <v>926.62</v>
      </c>
      <c r="G160" s="1" t="n">
        <f aca="true">INDIRECT("c"&amp;222-$D160)</f>
        <v>0.166195419913233</v>
      </c>
      <c r="H160" s="1" t="n">
        <f aca="false">F160*m_220+c_220</f>
        <v>154.166772123717</v>
      </c>
      <c r="I160" s="1" t="n">
        <f aca="false">avg_220+stdevp_220</f>
        <v>0.166722773590949</v>
      </c>
      <c r="J160" s="1" t="n">
        <f aca="false">avg_220-stdevp_220</f>
        <v>0.166107323227536</v>
      </c>
      <c r="K160" s="1" t="n">
        <f aca="false">$A$2</f>
        <v>93</v>
      </c>
      <c r="L160" s="1" t="n">
        <f aca="false">$B$2</f>
        <v>559.5</v>
      </c>
      <c r="M160" s="1" t="n">
        <f aca="false">$C$2</f>
        <v>0.166219839142091</v>
      </c>
      <c r="O160" s="1" t="n">
        <f aca="false">F160*m_220+c_220+stdevp_220*COS(ATAN(m_220))</f>
        <v>154.167075661892</v>
      </c>
      <c r="P160" s="1" t="n">
        <f aca="false">F160*m_220+c_220-stdevp_220*COS(ATAN(m_220))</f>
        <v>154.166468585542</v>
      </c>
    </row>
    <row r="161" customFormat="false" ht="12.75" hidden="false" customHeight="false" outlineLevel="0" collapsed="false">
      <c r="A161" s="1" t="n">
        <f aca="false">frontend!A161</f>
        <v>252</v>
      </c>
      <c r="B161" s="1" t="n">
        <f aca="false">frontend!B161</f>
        <v>1511.35</v>
      </c>
      <c r="C161" s="1" t="n">
        <f aca="false">A161/B161</f>
        <v>0.166738346511397</v>
      </c>
      <c r="D161" s="1" t="n">
        <f aca="false">D160+1</f>
        <v>160</v>
      </c>
      <c r="E161" s="1" t="n">
        <f aca="true">INDIRECT("a"&amp;222-$D161)</f>
        <v>153</v>
      </c>
      <c r="F161" s="1" t="n">
        <f aca="true">INDIRECT("b"&amp;222-$D161)</f>
        <v>920.63</v>
      </c>
      <c r="G161" s="1" t="n">
        <f aca="true">INDIRECT("c"&amp;222-$D161)</f>
        <v>0.166190543432215</v>
      </c>
      <c r="H161" s="1" t="n">
        <f aca="false">F161*m_220+c_220</f>
        <v>153.168429731303</v>
      </c>
      <c r="I161" s="1" t="n">
        <f aca="false">avg_220+stdevp_220</f>
        <v>0.166722773590949</v>
      </c>
      <c r="J161" s="1" t="n">
        <f aca="false">avg_220-stdevp_220</f>
        <v>0.166107323227536</v>
      </c>
      <c r="K161" s="1" t="n">
        <f aca="false">$A$2</f>
        <v>93</v>
      </c>
      <c r="L161" s="1" t="n">
        <f aca="false">$B$2</f>
        <v>559.5</v>
      </c>
      <c r="M161" s="1" t="n">
        <f aca="false">$C$2</f>
        <v>0.166219839142091</v>
      </c>
      <c r="O161" s="1" t="n">
        <f aca="false">F161*m_220+c_220+stdevp_220*COS(ATAN(m_220))</f>
        <v>153.168733269478</v>
      </c>
      <c r="P161" s="1" t="n">
        <f aca="false">F161*m_220+c_220-stdevp_220*COS(ATAN(m_220))</f>
        <v>153.168126193128</v>
      </c>
    </row>
    <row r="162" customFormat="false" ht="12.75" hidden="false" customHeight="false" outlineLevel="0" collapsed="false">
      <c r="A162" s="1" t="n">
        <f aca="false">frontend!A162</f>
        <v>253</v>
      </c>
      <c r="B162" s="1" t="n">
        <f aca="false">frontend!B162</f>
        <v>1518.67</v>
      </c>
      <c r="C162" s="1" t="n">
        <f aca="false">A162/B162</f>
        <v>0.166593137416292</v>
      </c>
      <c r="D162" s="1" t="n">
        <f aca="false">D161+1</f>
        <v>161</v>
      </c>
      <c r="E162" s="1" t="n">
        <f aca="true">INDIRECT("a"&amp;222-$D162)</f>
        <v>152</v>
      </c>
      <c r="F162" s="1" t="n">
        <f aca="true">INDIRECT("b"&amp;222-$D162)</f>
        <v>914.24</v>
      </c>
      <c r="G162" s="1" t="n">
        <f aca="true">INDIRECT("c"&amp;222-$D162)</f>
        <v>0.166258312915646</v>
      </c>
      <c r="H162" s="1" t="n">
        <f aca="false">F162*m_220+c_220</f>
        <v>152.103420067275</v>
      </c>
      <c r="I162" s="1" t="n">
        <f aca="false">avg_220+stdevp_220</f>
        <v>0.166722773590949</v>
      </c>
      <c r="J162" s="1" t="n">
        <f aca="false">avg_220-stdevp_220</f>
        <v>0.166107323227536</v>
      </c>
      <c r="K162" s="1" t="n">
        <f aca="false">$A$2</f>
        <v>93</v>
      </c>
      <c r="L162" s="1" t="n">
        <f aca="false">$B$2</f>
        <v>559.5</v>
      </c>
      <c r="M162" s="1" t="n">
        <f aca="false">$C$2</f>
        <v>0.166219839142091</v>
      </c>
      <c r="O162" s="1" t="n">
        <f aca="false">F162*m_220+c_220+stdevp_220*COS(ATAN(m_220))</f>
        <v>152.10372360545</v>
      </c>
      <c r="P162" s="1" t="n">
        <f aca="false">F162*m_220+c_220-stdevp_220*COS(ATAN(m_220))</f>
        <v>152.1031165291</v>
      </c>
    </row>
    <row r="163" customFormat="false" ht="12.75" hidden="false" customHeight="false" outlineLevel="0" collapsed="false">
      <c r="A163" s="1" t="n">
        <f aca="false">frontend!A163</f>
        <v>254</v>
      </c>
      <c r="B163" s="1" t="n">
        <f aca="false">frontend!B163</f>
        <v>1524.63</v>
      </c>
      <c r="C163" s="1" t="n">
        <f aca="false">A163/B163</f>
        <v>0.166597797498409</v>
      </c>
      <c r="D163" s="1" t="n">
        <f aca="false">D162+1</f>
        <v>162</v>
      </c>
      <c r="E163" s="1" t="n">
        <f aca="true">INDIRECT("a"&amp;222-$D163)</f>
        <v>151</v>
      </c>
      <c r="F163" s="1" t="n">
        <f aca="true">INDIRECT("b"&amp;222-$D163)</f>
        <v>906</v>
      </c>
      <c r="G163" s="1" t="n">
        <f aca="true">INDIRECT("c"&amp;222-$D163)</f>
        <v>0.166666666666667</v>
      </c>
      <c r="H163" s="1" t="n">
        <f aca="false">F163*m_220+c_220</f>
        <v>150.730074272034</v>
      </c>
      <c r="I163" s="1" t="n">
        <f aca="false">avg_220+stdevp_220</f>
        <v>0.166722773590949</v>
      </c>
      <c r="J163" s="1" t="n">
        <f aca="false">avg_220-stdevp_220</f>
        <v>0.166107323227536</v>
      </c>
      <c r="K163" s="1" t="n">
        <f aca="false">$A$2</f>
        <v>93</v>
      </c>
      <c r="L163" s="1" t="n">
        <f aca="false">$B$2</f>
        <v>559.5</v>
      </c>
      <c r="M163" s="1" t="n">
        <f aca="false">$C$2</f>
        <v>0.166219839142091</v>
      </c>
      <c r="O163" s="1" t="n">
        <f aca="false">F163*m_220+c_220+stdevp_220*COS(ATAN(m_220))</f>
        <v>150.730377810209</v>
      </c>
      <c r="P163" s="1" t="n">
        <f aca="false">F163*m_220+c_220-stdevp_220*COS(ATAN(m_220))</f>
        <v>150.729770733859</v>
      </c>
    </row>
    <row r="164" customFormat="false" ht="12.75" hidden="false" customHeight="false" outlineLevel="0" collapsed="false">
      <c r="A164" s="1" t="n">
        <f aca="false">frontend!A164</f>
        <v>255</v>
      </c>
      <c r="B164" s="1" t="n">
        <f aca="false">frontend!B164</f>
        <v>1532.88</v>
      </c>
      <c r="C164" s="1" t="n">
        <f aca="false">A164/B164</f>
        <v>0.16635353060905</v>
      </c>
      <c r="D164" s="1" t="n">
        <f aca="false">D163+1</f>
        <v>163</v>
      </c>
      <c r="E164" s="1" t="n">
        <f aca="true">INDIRECT("a"&amp;222-$D164)</f>
        <v>150</v>
      </c>
      <c r="F164" s="1" t="n">
        <f aca="true">INDIRECT("b"&amp;222-$D164)</f>
        <v>900.03</v>
      </c>
      <c r="G164" s="1" t="n">
        <f aca="true">INDIRECT("c"&amp;222-$D164)</f>
        <v>0.16666111129629</v>
      </c>
      <c r="H164" s="1" t="n">
        <f aca="false">F164*m_220+c_220</f>
        <v>149.7350652432</v>
      </c>
      <c r="I164" s="1" t="n">
        <f aca="false">avg_220+stdevp_220</f>
        <v>0.166722773590949</v>
      </c>
      <c r="J164" s="1" t="n">
        <f aca="false">avg_220-stdevp_220</f>
        <v>0.166107323227536</v>
      </c>
      <c r="K164" s="1" t="n">
        <f aca="false">$A$2</f>
        <v>93</v>
      </c>
      <c r="L164" s="1" t="n">
        <f aca="false">$B$2</f>
        <v>559.5</v>
      </c>
      <c r="M164" s="1" t="n">
        <f aca="false">$C$2</f>
        <v>0.166219839142091</v>
      </c>
      <c r="O164" s="1" t="n">
        <f aca="false">F164*m_220+c_220+stdevp_220*COS(ATAN(m_220))</f>
        <v>149.735368781375</v>
      </c>
      <c r="P164" s="1" t="n">
        <f aca="false">F164*m_220+c_220-stdevp_220*COS(ATAN(m_220))</f>
        <v>149.734761705025</v>
      </c>
    </row>
    <row r="165" customFormat="false" ht="12.75" hidden="false" customHeight="false" outlineLevel="0" collapsed="false">
      <c r="A165" s="1" t="n">
        <f aca="false">frontend!A165</f>
        <v>256</v>
      </c>
      <c r="B165" s="1" t="n">
        <f aca="false">frontend!B165</f>
        <v>1539.73</v>
      </c>
      <c r="C165" s="1" t="n">
        <f aca="false">A165/B165</f>
        <v>0.166262916225572</v>
      </c>
      <c r="D165" s="1" t="n">
        <f aca="false">D164+1</f>
        <v>164</v>
      </c>
      <c r="E165" s="1" t="n">
        <f aca="true">INDIRECT("a"&amp;222-$D165)</f>
        <v>149</v>
      </c>
      <c r="F165" s="1" t="n">
        <f aca="true">INDIRECT("b"&amp;222-$D165)</f>
        <v>896.25</v>
      </c>
      <c r="G165" s="1" t="n">
        <f aca="true">INDIRECT("c"&amp;222-$D165)</f>
        <v>0.166248256624826</v>
      </c>
      <c r="H165" s="1" t="n">
        <f aca="false">F165*m_220+c_220</f>
        <v>149.105059526451</v>
      </c>
      <c r="I165" s="1" t="n">
        <f aca="false">avg_220+stdevp_220</f>
        <v>0.166722773590949</v>
      </c>
      <c r="J165" s="1" t="n">
        <f aca="false">avg_220-stdevp_220</f>
        <v>0.166107323227536</v>
      </c>
      <c r="K165" s="1" t="n">
        <f aca="false">$A$2</f>
        <v>93</v>
      </c>
      <c r="L165" s="1" t="n">
        <f aca="false">$B$2</f>
        <v>559.5</v>
      </c>
      <c r="M165" s="1" t="n">
        <f aca="false">$C$2</f>
        <v>0.166219839142091</v>
      </c>
      <c r="O165" s="1" t="n">
        <f aca="false">F165*m_220+c_220+stdevp_220*COS(ATAN(m_220))</f>
        <v>149.105363064626</v>
      </c>
      <c r="P165" s="1" t="n">
        <f aca="false">F165*m_220+c_220-stdevp_220*COS(ATAN(m_220))</f>
        <v>149.104755988276</v>
      </c>
    </row>
    <row r="166" customFormat="false" ht="12.75" hidden="false" customHeight="false" outlineLevel="0" collapsed="false">
      <c r="A166" s="1" t="n">
        <f aca="false">frontend!A166</f>
        <v>257</v>
      </c>
      <c r="B166" s="1" t="n">
        <f aca="false">frontend!B166</f>
        <v>1542.48</v>
      </c>
      <c r="C166" s="1" t="n">
        <f aca="false">A166/B166</f>
        <v>0.166614802136819</v>
      </c>
      <c r="D166" s="1" t="n">
        <f aca="false">D165+1</f>
        <v>165</v>
      </c>
      <c r="E166" s="1" t="n">
        <f aca="true">INDIRECT("a"&amp;222-$D166)</f>
        <v>148</v>
      </c>
      <c r="F166" s="1" t="n">
        <f aca="true">INDIRECT("b"&amp;222-$D166)</f>
        <v>890.53</v>
      </c>
      <c r="G166" s="1" t="n">
        <f aca="true">INDIRECT("c"&amp;222-$D166)</f>
        <v>0.166193165867517</v>
      </c>
      <c r="H166" s="1" t="n">
        <f aca="false">F166*m_220+c_220</f>
        <v>148.151717542376</v>
      </c>
      <c r="I166" s="1" t="n">
        <f aca="false">avg_220+stdevp_220</f>
        <v>0.166722773590949</v>
      </c>
      <c r="J166" s="1" t="n">
        <f aca="false">avg_220-stdevp_220</f>
        <v>0.166107323227536</v>
      </c>
      <c r="K166" s="1" t="n">
        <f aca="false">$A$2</f>
        <v>93</v>
      </c>
      <c r="L166" s="1" t="n">
        <f aca="false">$B$2</f>
        <v>559.5</v>
      </c>
      <c r="M166" s="1" t="n">
        <f aca="false">$C$2</f>
        <v>0.166219839142091</v>
      </c>
      <c r="O166" s="1" t="n">
        <f aca="false">F166*m_220+c_220+stdevp_220*COS(ATAN(m_220))</f>
        <v>148.152021080551</v>
      </c>
      <c r="P166" s="1" t="n">
        <f aca="false">F166*m_220+c_220-stdevp_220*COS(ATAN(m_220))</f>
        <v>148.151414004201</v>
      </c>
    </row>
    <row r="167" customFormat="false" ht="12.75" hidden="false" customHeight="false" outlineLevel="0" collapsed="false">
      <c r="A167" s="1" t="n">
        <f aca="false">frontend!A167</f>
        <v>258</v>
      </c>
      <c r="B167" s="1" t="n">
        <f aca="false">frontend!B167</f>
        <v>1551.2</v>
      </c>
      <c r="C167" s="1" t="n">
        <f aca="false">A167/B167</f>
        <v>0.166322846828262</v>
      </c>
      <c r="D167" s="1" t="n">
        <f aca="false">D166+1</f>
        <v>166</v>
      </c>
      <c r="E167" s="1" t="n">
        <f aca="true">INDIRECT("a"&amp;222-$D167)</f>
        <v>147</v>
      </c>
      <c r="F167" s="1" t="n">
        <f aca="true">INDIRECT("b"&amp;222-$D167)</f>
        <v>882.98</v>
      </c>
      <c r="G167" s="1" t="n">
        <f aca="true">INDIRECT("c"&amp;222-$D167)</f>
        <v>0.166481687014428</v>
      </c>
      <c r="H167" s="1" t="n">
        <f aca="false">F167*m_220+c_220</f>
        <v>146.893372790668</v>
      </c>
      <c r="I167" s="1" t="n">
        <f aca="false">avg_220+stdevp_220</f>
        <v>0.166722773590949</v>
      </c>
      <c r="J167" s="1" t="n">
        <f aca="false">avg_220-stdevp_220</f>
        <v>0.166107323227536</v>
      </c>
      <c r="K167" s="1" t="n">
        <f aca="false">$A$2</f>
        <v>93</v>
      </c>
      <c r="L167" s="1" t="n">
        <f aca="false">$B$2</f>
        <v>559.5</v>
      </c>
      <c r="M167" s="1" t="n">
        <f aca="false">$C$2</f>
        <v>0.166219839142091</v>
      </c>
      <c r="O167" s="1" t="n">
        <f aca="false">F167*m_220+c_220+stdevp_220*COS(ATAN(m_220))</f>
        <v>146.893676328843</v>
      </c>
      <c r="P167" s="1" t="n">
        <f aca="false">F167*m_220+c_220-stdevp_220*COS(ATAN(m_220))</f>
        <v>146.893069252493</v>
      </c>
    </row>
    <row r="168" customFormat="false" ht="12.75" hidden="false" customHeight="false" outlineLevel="0" collapsed="false">
      <c r="A168" s="1" t="n">
        <f aca="false">frontend!A168</f>
        <v>259</v>
      </c>
      <c r="B168" s="1" t="n">
        <f aca="false">frontend!B168</f>
        <v>1557.43</v>
      </c>
      <c r="C168" s="1" t="n">
        <f aca="false">A168/B168</f>
        <v>0.16629960897119</v>
      </c>
      <c r="D168" s="1" t="n">
        <f aca="false">D167+1</f>
        <v>167</v>
      </c>
      <c r="E168" s="1" t="n">
        <f aca="true">INDIRECT("a"&amp;222-$D168)</f>
        <v>146</v>
      </c>
      <c r="F168" s="1" t="n">
        <f aca="true">INDIRECT("b"&amp;222-$D168)</f>
        <v>877.5</v>
      </c>
      <c r="G168" s="1" t="n">
        <f aca="true">INDIRECT("c"&amp;222-$D168)</f>
        <v>0.166381766381766</v>
      </c>
      <c r="H168" s="1" t="n">
        <f aca="false">F168*m_220+c_220</f>
        <v>145.980031169561</v>
      </c>
      <c r="I168" s="1" t="n">
        <f aca="false">avg_220+stdevp_220</f>
        <v>0.166722773590949</v>
      </c>
      <c r="J168" s="1" t="n">
        <f aca="false">avg_220-stdevp_220</f>
        <v>0.166107323227536</v>
      </c>
      <c r="K168" s="1" t="n">
        <f aca="false">$A$2</f>
        <v>93</v>
      </c>
      <c r="L168" s="1" t="n">
        <f aca="false">$B$2</f>
        <v>559.5</v>
      </c>
      <c r="M168" s="1" t="n">
        <f aca="false">$C$2</f>
        <v>0.166219839142091</v>
      </c>
      <c r="O168" s="1" t="n">
        <f aca="false">F168*m_220+c_220+stdevp_220*COS(ATAN(m_220))</f>
        <v>145.980334707736</v>
      </c>
      <c r="P168" s="1" t="n">
        <f aca="false">F168*m_220+c_220-stdevp_220*COS(ATAN(m_220))</f>
        <v>145.979727631386</v>
      </c>
    </row>
    <row r="169" customFormat="false" ht="12.75" hidden="false" customHeight="false" outlineLevel="0" collapsed="false">
      <c r="A169" s="1" t="n">
        <f aca="false">frontend!A169</f>
        <v>260</v>
      </c>
      <c r="B169" s="1" t="n">
        <f aca="false">frontend!B169</f>
        <v>1563.88</v>
      </c>
      <c r="C169" s="1" t="n">
        <f aca="false">A169/B169</f>
        <v>0.166253165204491</v>
      </c>
      <c r="D169" s="1" t="n">
        <f aca="false">D168+1</f>
        <v>168</v>
      </c>
      <c r="E169" s="1" t="n">
        <f aca="true">INDIRECT("a"&amp;222-$D169)</f>
        <v>145</v>
      </c>
      <c r="F169" s="1" t="n">
        <f aca="true">INDIRECT("b"&amp;222-$D169)</f>
        <v>870.29</v>
      </c>
      <c r="G169" s="1" t="n">
        <f aca="true">INDIRECT("c"&amp;222-$D169)</f>
        <v>0.166611129623459</v>
      </c>
      <c r="H169" s="1" t="n">
        <f aca="false">F169*m_220+c_220</f>
        <v>144.778353598725</v>
      </c>
      <c r="I169" s="1" t="n">
        <f aca="false">avg_220+stdevp_220</f>
        <v>0.166722773590949</v>
      </c>
      <c r="J169" s="1" t="n">
        <f aca="false">avg_220-stdevp_220</f>
        <v>0.166107323227536</v>
      </c>
      <c r="K169" s="1" t="n">
        <f aca="false">$A$2</f>
        <v>93</v>
      </c>
      <c r="L169" s="1" t="n">
        <f aca="false">$B$2</f>
        <v>559.5</v>
      </c>
      <c r="M169" s="1" t="n">
        <f aca="false">$C$2</f>
        <v>0.166219839142091</v>
      </c>
      <c r="O169" s="1" t="n">
        <f aca="false">F169*m_220+c_220+stdevp_220*COS(ATAN(m_220))</f>
        <v>144.7786571369</v>
      </c>
      <c r="P169" s="1" t="n">
        <f aca="false">F169*m_220+c_220-stdevp_220*COS(ATAN(m_220))</f>
        <v>144.77805006055</v>
      </c>
    </row>
    <row r="170" customFormat="false" ht="12.75" hidden="false" customHeight="false" outlineLevel="0" collapsed="false">
      <c r="A170" s="1" t="n">
        <f aca="false">frontend!A170</f>
        <v>261</v>
      </c>
      <c r="B170" s="1" t="n">
        <f aca="false">frontend!B170</f>
        <v>1567.3</v>
      </c>
      <c r="C170" s="1" t="n">
        <f aca="false">A170/B170</f>
        <v>0.166528424679385</v>
      </c>
      <c r="D170" s="1" t="n">
        <f aca="false">D169+1</f>
        <v>169</v>
      </c>
      <c r="E170" s="1" t="n">
        <f aca="true">INDIRECT("a"&amp;222-$D170)</f>
        <v>144</v>
      </c>
      <c r="F170" s="1" t="n">
        <f aca="true">INDIRECT("b"&amp;222-$D170)</f>
        <v>864.15</v>
      </c>
      <c r="G170" s="1" t="n">
        <f aca="true">INDIRECT("c"&amp;222-$D170)</f>
        <v>0.166637736504079</v>
      </c>
      <c r="H170" s="1" t="n">
        <f aca="false">F170*m_220+c_220</f>
        <v>143.755010979456</v>
      </c>
      <c r="I170" s="1" t="n">
        <f aca="false">avg_220+stdevp_220</f>
        <v>0.166722773590949</v>
      </c>
      <c r="J170" s="1" t="n">
        <f aca="false">avg_220-stdevp_220</f>
        <v>0.166107323227536</v>
      </c>
      <c r="K170" s="1" t="n">
        <f aca="false">$A$2</f>
        <v>93</v>
      </c>
      <c r="L170" s="1" t="n">
        <f aca="false">$B$2</f>
        <v>559.5</v>
      </c>
      <c r="M170" s="1" t="n">
        <f aca="false">$C$2</f>
        <v>0.166219839142091</v>
      </c>
      <c r="O170" s="1" t="n">
        <f aca="false">F170*m_220+c_220+stdevp_220*COS(ATAN(m_220))</f>
        <v>143.755314517631</v>
      </c>
      <c r="P170" s="1" t="n">
        <f aca="false">F170*m_220+c_220-stdevp_220*COS(ATAN(m_220))</f>
        <v>143.754707441281</v>
      </c>
    </row>
    <row r="171" customFormat="false" ht="12.75" hidden="false" customHeight="false" outlineLevel="0" collapsed="false">
      <c r="A171" s="1" t="n">
        <f aca="false">frontend!A171</f>
        <v>262</v>
      </c>
      <c r="B171" s="1" t="n">
        <f aca="false">frontend!B171</f>
        <v>1573.14</v>
      </c>
      <c r="C171" s="1" t="n">
        <f aca="false">A171/B171</f>
        <v>0.166545889113493</v>
      </c>
      <c r="D171" s="1" t="n">
        <f aca="false">D170+1</f>
        <v>170</v>
      </c>
      <c r="E171" s="1" t="n">
        <f aca="true">INDIRECT("a"&amp;222-$D171)</f>
        <v>143</v>
      </c>
      <c r="F171" s="1" t="n">
        <f aca="true">INDIRECT("b"&amp;222-$D171)</f>
        <v>858.26</v>
      </c>
      <c r="G171" s="1" t="n">
        <f aca="true">INDIRECT("c"&amp;222-$D171)</f>
        <v>0.166616176916086</v>
      </c>
      <c r="H171" s="1" t="n">
        <f aca="false">F171*m_220+c_220</f>
        <v>142.773335404945</v>
      </c>
      <c r="I171" s="1" t="n">
        <f aca="false">avg_220+stdevp_220</f>
        <v>0.166722773590949</v>
      </c>
      <c r="J171" s="1" t="n">
        <f aca="false">avg_220-stdevp_220</f>
        <v>0.166107323227536</v>
      </c>
      <c r="K171" s="1" t="n">
        <f aca="false">$A$2</f>
        <v>93</v>
      </c>
      <c r="L171" s="1" t="n">
        <f aca="false">$B$2</f>
        <v>559.5</v>
      </c>
      <c r="M171" s="1" t="n">
        <f aca="false">$C$2</f>
        <v>0.166219839142091</v>
      </c>
      <c r="O171" s="1" t="n">
        <f aca="false">F171*m_220+c_220+stdevp_220*COS(ATAN(m_220))</f>
        <v>142.77363894312</v>
      </c>
      <c r="P171" s="1" t="n">
        <f aca="false">F171*m_220+c_220-stdevp_220*COS(ATAN(m_220))</f>
        <v>142.77303186677</v>
      </c>
    </row>
    <row r="172" customFormat="false" ht="12.75" hidden="false" customHeight="false" outlineLevel="0" collapsed="false">
      <c r="A172" s="1" t="n">
        <f aca="false">frontend!A172</f>
        <v>263</v>
      </c>
      <c r="B172" s="1" t="n">
        <f aca="false">frontend!B172</f>
        <v>1579.72</v>
      </c>
      <c r="C172" s="1" t="n">
        <f aca="false">A172/B172</f>
        <v>0.166485199908845</v>
      </c>
      <c r="D172" s="1" t="n">
        <f aca="false">D171+1</f>
        <v>171</v>
      </c>
      <c r="E172" s="1" t="n">
        <f aca="true">INDIRECT("a"&amp;222-$D172)</f>
        <v>142</v>
      </c>
      <c r="F172" s="1" t="n">
        <f aca="true">INDIRECT("b"&amp;222-$D172)</f>
        <v>852.49</v>
      </c>
      <c r="G172" s="1" t="n">
        <f aca="true">INDIRECT("c"&amp;222-$D172)</f>
        <v>0.166570868866497</v>
      </c>
      <c r="H172" s="1" t="n">
        <f aca="false">F172*m_220+c_220</f>
        <v>141.811660011918</v>
      </c>
      <c r="I172" s="1" t="n">
        <f aca="false">avg_220+stdevp_220</f>
        <v>0.166722773590949</v>
      </c>
      <c r="J172" s="1" t="n">
        <f aca="false">avg_220-stdevp_220</f>
        <v>0.166107323227536</v>
      </c>
      <c r="K172" s="1" t="n">
        <f aca="false">$A$2</f>
        <v>93</v>
      </c>
      <c r="L172" s="1" t="n">
        <f aca="false">$B$2</f>
        <v>559.5</v>
      </c>
      <c r="M172" s="1" t="n">
        <f aca="false">$C$2</f>
        <v>0.166219839142091</v>
      </c>
      <c r="O172" s="1" t="n">
        <f aca="false">F172*m_220+c_220+stdevp_220*COS(ATAN(m_220))</f>
        <v>141.811963550093</v>
      </c>
      <c r="P172" s="1" t="n">
        <f aca="false">F172*m_220+c_220-stdevp_220*COS(ATAN(m_220))</f>
        <v>141.811356473743</v>
      </c>
    </row>
    <row r="173" customFormat="false" ht="12.75" hidden="false" customHeight="false" outlineLevel="0" collapsed="false">
      <c r="A173" s="1" t="n">
        <f aca="false">frontend!A173</f>
        <v>264</v>
      </c>
      <c r="B173" s="1" t="n">
        <f aca="false">frontend!B173</f>
        <v>1587.82</v>
      </c>
      <c r="C173" s="1" t="n">
        <f aca="false">A173/B173</f>
        <v>0.166265697623156</v>
      </c>
      <c r="D173" s="1" t="n">
        <f aca="false">D172+1</f>
        <v>172</v>
      </c>
      <c r="E173" s="1" t="n">
        <f aca="true">INDIRECT("a"&amp;222-$D173)</f>
        <v>141</v>
      </c>
      <c r="F173" s="1" t="n">
        <f aca="true">INDIRECT("b"&amp;222-$D173)</f>
        <v>847.49</v>
      </c>
      <c r="G173" s="1" t="n">
        <f aca="true">INDIRECT("c"&amp;222-$D173)</f>
        <v>0.166373644526779</v>
      </c>
      <c r="H173" s="1" t="n">
        <f aca="false">F173*m_220+c_220</f>
        <v>140.978319116748</v>
      </c>
      <c r="I173" s="1" t="n">
        <f aca="false">avg_220+stdevp_220</f>
        <v>0.166722773590949</v>
      </c>
      <c r="J173" s="1" t="n">
        <f aca="false">avg_220-stdevp_220</f>
        <v>0.166107323227536</v>
      </c>
      <c r="K173" s="1" t="n">
        <f aca="false">$A$2</f>
        <v>93</v>
      </c>
      <c r="L173" s="1" t="n">
        <f aca="false">$B$2</f>
        <v>559.5</v>
      </c>
      <c r="M173" s="1" t="n">
        <f aca="false">$C$2</f>
        <v>0.166219839142091</v>
      </c>
      <c r="O173" s="1" t="n">
        <f aca="false">F173*m_220+c_220+stdevp_220*COS(ATAN(m_220))</f>
        <v>140.978622654923</v>
      </c>
      <c r="P173" s="1" t="n">
        <f aca="false">F173*m_220+c_220-stdevp_220*COS(ATAN(m_220))</f>
        <v>140.978015578573</v>
      </c>
    </row>
    <row r="174" customFormat="false" ht="12.75" hidden="false" customHeight="false" outlineLevel="0" collapsed="false">
      <c r="A174" s="1" t="n">
        <f aca="false">frontend!A174</f>
        <v>265</v>
      </c>
      <c r="B174" s="1" t="n">
        <f aca="false">frontend!B174</f>
        <v>1592.37</v>
      </c>
      <c r="C174" s="1" t="n">
        <f aca="false">A174/B174</f>
        <v>0.166418608740431</v>
      </c>
      <c r="D174" s="1" t="n">
        <f aca="false">D173+1</f>
        <v>173</v>
      </c>
      <c r="E174" s="1" t="n">
        <f aca="true">INDIRECT("a"&amp;222-$D174)</f>
        <v>140</v>
      </c>
      <c r="F174" s="1" t="n">
        <f aca="true">INDIRECT("b"&amp;222-$D174)</f>
        <v>840.24</v>
      </c>
      <c r="G174" s="1" t="n">
        <f aca="true">INDIRECT("c"&amp;222-$D174)</f>
        <v>0.166619061220604</v>
      </c>
      <c r="H174" s="1" t="n">
        <f aca="false">F174*m_220+c_220</f>
        <v>139.76997481875</v>
      </c>
      <c r="I174" s="1" t="n">
        <f aca="false">avg_220+stdevp_220</f>
        <v>0.166722773590949</v>
      </c>
      <c r="J174" s="1" t="n">
        <f aca="false">avg_220-stdevp_220</f>
        <v>0.166107323227536</v>
      </c>
      <c r="K174" s="1" t="n">
        <f aca="false">$A$2</f>
        <v>93</v>
      </c>
      <c r="L174" s="1" t="n">
        <f aca="false">$B$2</f>
        <v>559.5</v>
      </c>
      <c r="M174" s="1" t="n">
        <f aca="false">$C$2</f>
        <v>0.166219839142091</v>
      </c>
      <c r="O174" s="1" t="n">
        <f aca="false">F174*m_220+c_220+stdevp_220*COS(ATAN(m_220))</f>
        <v>139.770278356925</v>
      </c>
      <c r="P174" s="1" t="n">
        <f aca="false">F174*m_220+c_220-stdevp_220*COS(ATAN(m_220))</f>
        <v>139.769671280575</v>
      </c>
    </row>
    <row r="175" customFormat="false" ht="12.75" hidden="false" customHeight="false" outlineLevel="0" collapsed="false">
      <c r="A175" s="1" t="n">
        <f aca="false">frontend!A175</f>
        <v>266</v>
      </c>
      <c r="B175" s="1" t="n">
        <f aca="false">frontend!B175</f>
        <v>1598.94</v>
      </c>
      <c r="C175" s="1" t="n">
        <f aca="false">A175/B175</f>
        <v>0.166360213641538</v>
      </c>
      <c r="D175" s="1" t="n">
        <f aca="false">D174+1</f>
        <v>174</v>
      </c>
      <c r="E175" s="1" t="n">
        <f aca="true">INDIRECT("a"&amp;222-$D175)</f>
        <v>139</v>
      </c>
      <c r="F175" s="1" t="n">
        <f aca="true">INDIRECT("b"&amp;222-$D175)</f>
        <v>836.46</v>
      </c>
      <c r="G175" s="1" t="n">
        <f aca="true">INDIRECT("c"&amp;222-$D175)</f>
        <v>0.166176505750424</v>
      </c>
      <c r="H175" s="1" t="n">
        <f aca="false">F175*m_220+c_220</f>
        <v>139.139969102001</v>
      </c>
      <c r="I175" s="1" t="n">
        <f aca="false">avg_220+stdevp_220</f>
        <v>0.166722773590949</v>
      </c>
      <c r="J175" s="1" t="n">
        <f aca="false">avg_220-stdevp_220</f>
        <v>0.166107323227536</v>
      </c>
      <c r="K175" s="1" t="n">
        <f aca="false">$A$2</f>
        <v>93</v>
      </c>
      <c r="L175" s="1" t="n">
        <f aca="false">$B$2</f>
        <v>559.5</v>
      </c>
      <c r="M175" s="1" t="n">
        <f aca="false">$C$2</f>
        <v>0.166219839142091</v>
      </c>
      <c r="O175" s="1" t="n">
        <f aca="false">F175*m_220+c_220+stdevp_220*COS(ATAN(m_220))</f>
        <v>139.140272640176</v>
      </c>
      <c r="P175" s="1" t="n">
        <f aca="false">F175*m_220+c_220-stdevp_220*COS(ATAN(m_220))</f>
        <v>139.139665563826</v>
      </c>
    </row>
    <row r="176" customFormat="false" ht="12.75" hidden="false" customHeight="false" outlineLevel="0" collapsed="false">
      <c r="A176" s="1" t="n">
        <f aca="false">frontend!A176</f>
        <v>267</v>
      </c>
      <c r="B176" s="1" t="n">
        <f aca="false">frontend!B176</f>
        <v>1602.44</v>
      </c>
      <c r="C176" s="1" t="n">
        <f aca="false">A176/B176</f>
        <v>0.166620903122738</v>
      </c>
      <c r="D176" s="1" t="n">
        <f aca="false">D175+1</f>
        <v>175</v>
      </c>
      <c r="E176" s="1" t="n">
        <f aca="true">INDIRECT("a"&amp;222-$D176)</f>
        <v>138</v>
      </c>
      <c r="F176" s="1" t="n">
        <f aca="true">INDIRECT("b"&amp;222-$D176)</f>
        <v>830.84</v>
      </c>
      <c r="G176" s="1" t="n">
        <f aca="true">INDIRECT("c"&amp;222-$D176)</f>
        <v>0.166096962110635</v>
      </c>
      <c r="H176" s="1" t="n">
        <f aca="false">F176*m_220+c_220</f>
        <v>138.20329393583</v>
      </c>
      <c r="I176" s="1" t="n">
        <f aca="false">avg_220+stdevp_220</f>
        <v>0.166722773590949</v>
      </c>
      <c r="J176" s="1" t="n">
        <f aca="false">avg_220-stdevp_220</f>
        <v>0.166107323227536</v>
      </c>
      <c r="K176" s="1" t="n">
        <f aca="false">$A$2</f>
        <v>93</v>
      </c>
      <c r="L176" s="1" t="n">
        <f aca="false">$B$2</f>
        <v>559.5</v>
      </c>
      <c r="M176" s="1" t="n">
        <f aca="false">$C$2</f>
        <v>0.166219839142091</v>
      </c>
      <c r="O176" s="1" t="n">
        <f aca="false">F176*m_220+c_220+stdevp_220*COS(ATAN(m_220))</f>
        <v>138.203597474005</v>
      </c>
      <c r="P176" s="1" t="n">
        <f aca="false">F176*m_220+c_220-stdevp_220*COS(ATAN(m_220))</f>
        <v>138.202990397655</v>
      </c>
    </row>
    <row r="177" customFormat="false" ht="12.75" hidden="false" customHeight="false" outlineLevel="0" collapsed="false">
      <c r="A177" s="1" t="n">
        <f aca="false">frontend!A177</f>
        <v>268</v>
      </c>
      <c r="B177" s="1" t="n">
        <f aca="false">frontend!B177</f>
        <v>1611.11</v>
      </c>
      <c r="C177" s="1" t="n">
        <f aca="false">A177/B177</f>
        <v>0.166344942306857</v>
      </c>
      <c r="D177" s="1" t="n">
        <f aca="false">D176+1</f>
        <v>176</v>
      </c>
      <c r="E177" s="1" t="n">
        <f aca="true">INDIRECT("a"&amp;222-$D177)</f>
        <v>137</v>
      </c>
      <c r="F177" s="1" t="n">
        <f aca="true">INDIRECT("b"&amp;222-$D177)</f>
        <v>823.34</v>
      </c>
      <c r="G177" s="1" t="n">
        <f aca="true">INDIRECT("c"&amp;222-$D177)</f>
        <v>0.166395413802317</v>
      </c>
      <c r="H177" s="1" t="n">
        <f aca="false">F177*m_220+c_220</f>
        <v>136.953282593074</v>
      </c>
      <c r="I177" s="1" t="n">
        <f aca="false">avg_220+stdevp_220</f>
        <v>0.166722773590949</v>
      </c>
      <c r="J177" s="1" t="n">
        <f aca="false">avg_220-stdevp_220</f>
        <v>0.166107323227536</v>
      </c>
      <c r="K177" s="1" t="n">
        <f aca="false">$A$2</f>
        <v>93</v>
      </c>
      <c r="L177" s="1" t="n">
        <f aca="false">$B$2</f>
        <v>559.5</v>
      </c>
      <c r="M177" s="1" t="n">
        <f aca="false">$C$2</f>
        <v>0.166219839142091</v>
      </c>
      <c r="O177" s="1" t="n">
        <f aca="false">F177*m_220+c_220+stdevp_220*COS(ATAN(m_220))</f>
        <v>136.953586131249</v>
      </c>
      <c r="P177" s="1" t="n">
        <f aca="false">F177*m_220+c_220-stdevp_220*COS(ATAN(m_220))</f>
        <v>136.952979054899</v>
      </c>
    </row>
    <row r="178" customFormat="false" ht="12.75" hidden="false" customHeight="false" outlineLevel="0" collapsed="false">
      <c r="A178" s="1" t="n">
        <f aca="false">frontend!A178</f>
        <v>269</v>
      </c>
      <c r="B178" s="1" t="n">
        <f aca="false">frontend!B178</f>
        <v>1613.52</v>
      </c>
      <c r="C178" s="1" t="n">
        <f aca="false">A178/B178</f>
        <v>0.166716247706877</v>
      </c>
      <c r="D178" s="1" t="n">
        <f aca="false">D177+1</f>
        <v>177</v>
      </c>
      <c r="E178" s="1" t="n">
        <f aca="true">INDIRECT("a"&amp;222-$D178)</f>
        <v>136</v>
      </c>
      <c r="F178" s="1" t="n">
        <f aca="true">INDIRECT("b"&amp;222-$D178)</f>
        <v>816.31</v>
      </c>
      <c r="G178" s="1" t="n">
        <f aca="true">INDIRECT("c"&amp;222-$D178)</f>
        <v>0.166603373718318</v>
      </c>
      <c r="H178" s="1" t="n">
        <f aca="false">F178*m_220+c_220</f>
        <v>135.781605294464</v>
      </c>
      <c r="I178" s="1" t="n">
        <f aca="false">avg_220+stdevp_220</f>
        <v>0.166722773590949</v>
      </c>
      <c r="J178" s="1" t="n">
        <f aca="false">avg_220-stdevp_220</f>
        <v>0.166107323227536</v>
      </c>
      <c r="K178" s="1" t="n">
        <f aca="false">$A$2</f>
        <v>93</v>
      </c>
      <c r="L178" s="1" t="n">
        <f aca="false">$B$2</f>
        <v>559.5</v>
      </c>
      <c r="M178" s="1" t="n">
        <f aca="false">$C$2</f>
        <v>0.166219839142091</v>
      </c>
      <c r="O178" s="1" t="n">
        <f aca="false">F178*m_220+c_220+stdevp_220*COS(ATAN(m_220))</f>
        <v>135.781908832639</v>
      </c>
      <c r="P178" s="1" t="n">
        <f aca="false">F178*m_220+c_220-stdevp_220*COS(ATAN(m_220))</f>
        <v>135.781301756289</v>
      </c>
    </row>
    <row r="179" customFormat="false" ht="12.75" hidden="false" customHeight="false" outlineLevel="0" collapsed="false">
      <c r="A179" s="1" t="n">
        <f aca="false">frontend!A179</f>
        <v>270</v>
      </c>
      <c r="B179" s="1" t="n">
        <f aca="false">frontend!B179</f>
        <v>1623.38</v>
      </c>
      <c r="C179" s="1" t="n">
        <f aca="false">A179/B179</f>
        <v>0.16631965405512</v>
      </c>
      <c r="D179" s="1" t="n">
        <f aca="false">D178+1</f>
        <v>178</v>
      </c>
      <c r="E179" s="1" t="n">
        <f aca="true">INDIRECT("a"&amp;222-$D179)</f>
        <v>135</v>
      </c>
      <c r="F179" s="1" t="n">
        <f aca="true">INDIRECT("b"&amp;222-$D179)</f>
        <v>811.25</v>
      </c>
      <c r="G179" s="1" t="n">
        <f aca="true">INDIRECT("c"&amp;222-$D179)</f>
        <v>0.166409861325116</v>
      </c>
      <c r="H179" s="1" t="n">
        <f aca="false">F179*m_220+c_220</f>
        <v>134.938264308551</v>
      </c>
      <c r="I179" s="1" t="n">
        <f aca="false">avg_220+stdevp_220</f>
        <v>0.166722773590949</v>
      </c>
      <c r="J179" s="1" t="n">
        <f aca="false">avg_220-stdevp_220</f>
        <v>0.166107323227536</v>
      </c>
      <c r="K179" s="1" t="n">
        <f aca="false">$A$2</f>
        <v>93</v>
      </c>
      <c r="L179" s="1" t="n">
        <f aca="false">$B$2</f>
        <v>559.5</v>
      </c>
      <c r="M179" s="1" t="n">
        <f aca="false">$C$2</f>
        <v>0.166219839142091</v>
      </c>
      <c r="O179" s="1" t="n">
        <f aca="false">F179*m_220+c_220+stdevp_220*COS(ATAN(m_220))</f>
        <v>134.938567846726</v>
      </c>
      <c r="P179" s="1" t="n">
        <f aca="false">F179*m_220+c_220-stdevp_220*COS(ATAN(m_220))</f>
        <v>134.937960770376</v>
      </c>
    </row>
    <row r="180" customFormat="false" ht="12.75" hidden="false" customHeight="false" outlineLevel="0" collapsed="false">
      <c r="A180" s="1" t="n">
        <f aca="false">frontend!A180</f>
        <v>271</v>
      </c>
      <c r="B180" s="1" t="n">
        <f aca="false">frontend!B180</f>
        <v>1625.35</v>
      </c>
      <c r="C180" s="1" t="n">
        <f aca="false">A180/B180</f>
        <v>0.166733318977451</v>
      </c>
      <c r="D180" s="1" t="n">
        <f aca="false">D179+1</f>
        <v>179</v>
      </c>
      <c r="E180" s="1" t="n">
        <f aca="true">INDIRECT("a"&amp;222-$D180)</f>
        <v>134</v>
      </c>
      <c r="F180" s="1" t="n">
        <f aca="true">INDIRECT("b"&amp;222-$D180)</f>
        <v>806.06</v>
      </c>
      <c r="G180" s="1" t="n">
        <f aca="true">INDIRECT("c"&amp;222-$D180)</f>
        <v>0.166240726496787</v>
      </c>
      <c r="H180" s="1" t="n">
        <f aca="false">F180*m_220+c_220</f>
        <v>134.073256459364</v>
      </c>
      <c r="I180" s="1" t="n">
        <f aca="false">avg_220+stdevp_220</f>
        <v>0.166722773590949</v>
      </c>
      <c r="J180" s="1" t="n">
        <f aca="false">avg_220-stdevp_220</f>
        <v>0.166107323227536</v>
      </c>
      <c r="K180" s="1" t="n">
        <f aca="false">$A$2</f>
        <v>93</v>
      </c>
      <c r="L180" s="1" t="n">
        <f aca="false">$B$2</f>
        <v>559.5</v>
      </c>
      <c r="M180" s="1" t="n">
        <f aca="false">$C$2</f>
        <v>0.166219839142091</v>
      </c>
      <c r="O180" s="1" t="n">
        <f aca="false">F180*m_220+c_220+stdevp_220*COS(ATAN(m_220))</f>
        <v>134.073559997539</v>
      </c>
      <c r="P180" s="1" t="n">
        <f aca="false">F180*m_220+c_220-stdevp_220*COS(ATAN(m_220))</f>
        <v>134.072952921189</v>
      </c>
    </row>
    <row r="181" customFormat="false" ht="12.75" hidden="false" customHeight="false" outlineLevel="0" collapsed="false">
      <c r="A181" s="1" t="n">
        <f aca="false">frontend!A181</f>
        <v>272</v>
      </c>
      <c r="B181" s="1" t="n">
        <f aca="false">frontend!B181</f>
        <v>1635.57</v>
      </c>
      <c r="C181" s="1" t="n">
        <f aca="false">A181/B181</f>
        <v>0.166302879118595</v>
      </c>
      <c r="D181" s="1" t="n">
        <f aca="false">D180+1</f>
        <v>180</v>
      </c>
      <c r="E181" s="1" t="n">
        <f aca="true">INDIRECT("a"&amp;222-$D181)</f>
        <v>133</v>
      </c>
      <c r="F181" s="1" t="n">
        <f aca="true">INDIRECT("b"&amp;222-$D181)</f>
        <v>800.11</v>
      </c>
      <c r="G181" s="1" t="n">
        <f aca="true">INDIRECT("c"&amp;222-$D181)</f>
        <v>0.166227143767732</v>
      </c>
      <c r="H181" s="1" t="n">
        <f aca="false">F181*m_220+c_220</f>
        <v>133.081580794111</v>
      </c>
      <c r="I181" s="1" t="n">
        <f aca="false">avg_220+stdevp_220</f>
        <v>0.166722773590949</v>
      </c>
      <c r="J181" s="1" t="n">
        <f aca="false">avg_220-stdevp_220</f>
        <v>0.166107323227536</v>
      </c>
      <c r="K181" s="1" t="n">
        <f aca="false">$A$2</f>
        <v>93</v>
      </c>
      <c r="L181" s="1" t="n">
        <f aca="false">$B$2</f>
        <v>559.5</v>
      </c>
      <c r="M181" s="1" t="n">
        <f aca="false">$C$2</f>
        <v>0.166219839142091</v>
      </c>
      <c r="O181" s="1" t="n">
        <f aca="false">F181*m_220+c_220+stdevp_220*COS(ATAN(m_220))</f>
        <v>133.081884332286</v>
      </c>
      <c r="P181" s="1" t="n">
        <f aca="false">F181*m_220+c_220-stdevp_220*COS(ATAN(m_220))</f>
        <v>133.081277255936</v>
      </c>
    </row>
    <row r="182" customFormat="false" ht="12.75" hidden="false" customHeight="false" outlineLevel="0" collapsed="false">
      <c r="A182" s="1" t="n">
        <f aca="false">frontend!A182</f>
        <v>273</v>
      </c>
      <c r="B182" s="1" t="n">
        <f aca="false">frontend!B182</f>
        <v>1639.95</v>
      </c>
      <c r="C182" s="1" t="n">
        <f aca="false">A182/B182</f>
        <v>0.166468489892985</v>
      </c>
      <c r="D182" s="1" t="n">
        <f aca="false">D181+1</f>
        <v>181</v>
      </c>
      <c r="E182" s="1" t="n">
        <f aca="true">INDIRECT("a"&amp;222-$D182)</f>
        <v>132</v>
      </c>
      <c r="F182" s="1" t="n">
        <f aca="true">INDIRECT("b"&amp;222-$D182)</f>
        <v>794.49</v>
      </c>
      <c r="G182" s="1" t="n">
        <f aca="true">INDIRECT("c"&amp;222-$D182)</f>
        <v>0.166144318997092</v>
      </c>
      <c r="H182" s="1" t="n">
        <f aca="false">F182*m_220+c_220</f>
        <v>132.14490562794</v>
      </c>
      <c r="I182" s="1" t="n">
        <f aca="false">avg_220+stdevp_220</f>
        <v>0.166722773590949</v>
      </c>
      <c r="J182" s="1" t="n">
        <f aca="false">avg_220-stdevp_220</f>
        <v>0.166107323227536</v>
      </c>
      <c r="K182" s="1" t="n">
        <f aca="false">$A$2</f>
        <v>93</v>
      </c>
      <c r="L182" s="1" t="n">
        <f aca="false">$B$2</f>
        <v>559.5</v>
      </c>
      <c r="M182" s="1" t="n">
        <f aca="false">$C$2</f>
        <v>0.166219839142091</v>
      </c>
      <c r="O182" s="1" t="n">
        <f aca="false">F182*m_220+c_220+stdevp_220*COS(ATAN(m_220))</f>
        <v>132.145209166115</v>
      </c>
      <c r="P182" s="1" t="n">
        <f aca="false">F182*m_220+c_220-stdevp_220*COS(ATAN(m_220))</f>
        <v>132.144602089765</v>
      </c>
    </row>
    <row r="183" customFormat="false" ht="12.75" hidden="false" customHeight="false" outlineLevel="0" collapsed="false">
      <c r="A183" s="1" t="n">
        <f aca="false">frontend!A183</f>
        <v>274</v>
      </c>
      <c r="B183" s="1" t="n">
        <f aca="false">frontend!B183</f>
        <v>1646.76</v>
      </c>
      <c r="C183" s="1" t="n">
        <f aca="false">A183/B183</f>
        <v>0.166387330272778</v>
      </c>
      <c r="D183" s="1" t="n">
        <f aca="false">D182+1</f>
        <v>182</v>
      </c>
      <c r="E183" s="1" t="n">
        <f aca="true">INDIRECT("a"&amp;222-$D183)</f>
        <v>131</v>
      </c>
      <c r="F183" s="1" t="n">
        <f aca="true">INDIRECT("b"&amp;222-$D183)</f>
        <v>787.17</v>
      </c>
      <c r="G183" s="1" t="n">
        <f aca="true">INDIRECT("c"&amp;222-$D183)</f>
        <v>0.166418943811375</v>
      </c>
      <c r="H183" s="1" t="n">
        <f aca="false">F183*m_220+c_220</f>
        <v>130.92489455741</v>
      </c>
      <c r="I183" s="1" t="n">
        <f aca="false">avg_220+stdevp_220</f>
        <v>0.166722773590949</v>
      </c>
      <c r="J183" s="1" t="n">
        <f aca="false">avg_220-stdevp_220</f>
        <v>0.166107323227536</v>
      </c>
      <c r="K183" s="1" t="n">
        <f aca="false">$A$2</f>
        <v>93</v>
      </c>
      <c r="L183" s="1" t="n">
        <f aca="false">$B$2</f>
        <v>559.5</v>
      </c>
      <c r="M183" s="1" t="n">
        <f aca="false">$C$2</f>
        <v>0.166219839142091</v>
      </c>
      <c r="O183" s="1" t="n">
        <f aca="false">F183*m_220+c_220+stdevp_220*COS(ATAN(m_220))</f>
        <v>130.925198095585</v>
      </c>
      <c r="P183" s="1" t="n">
        <f aca="false">F183*m_220+c_220-stdevp_220*COS(ATAN(m_220))</f>
        <v>130.924591019235</v>
      </c>
    </row>
    <row r="184" customFormat="false" ht="12.75" hidden="false" customHeight="false" outlineLevel="0" collapsed="false">
      <c r="A184" s="1" t="n">
        <f aca="false">frontend!A184</f>
        <v>275</v>
      </c>
      <c r="B184" s="1" t="n">
        <f aca="false">frontend!B184</f>
        <v>1648.96</v>
      </c>
      <c r="C184" s="1" t="n">
        <f aca="false">A184/B184</f>
        <v>0.16677178342713</v>
      </c>
      <c r="D184" s="1" t="n">
        <f aca="false">D183+1</f>
        <v>183</v>
      </c>
      <c r="E184" s="1" t="n">
        <f aca="true">INDIRECT("a"&amp;222-$D184)</f>
        <v>130</v>
      </c>
      <c r="F184" s="1" t="n">
        <f aca="true">INDIRECT("b"&amp;222-$D184)</f>
        <v>781.04</v>
      </c>
      <c r="G184" s="1" t="n">
        <f aca="true">INDIRECT("c"&amp;222-$D184)</f>
        <v>0.166444740346205</v>
      </c>
      <c r="H184" s="1" t="n">
        <f aca="false">F184*m_220+c_220</f>
        <v>129.903218619931</v>
      </c>
      <c r="I184" s="1" t="n">
        <f aca="false">avg_220+stdevp_220</f>
        <v>0.166722773590949</v>
      </c>
      <c r="J184" s="1" t="n">
        <f aca="false">avg_220-stdevp_220</f>
        <v>0.166107323227536</v>
      </c>
      <c r="K184" s="1" t="n">
        <f aca="false">$A$2</f>
        <v>93</v>
      </c>
      <c r="L184" s="1" t="n">
        <f aca="false">$B$2</f>
        <v>559.5</v>
      </c>
      <c r="M184" s="1" t="n">
        <f aca="false">$C$2</f>
        <v>0.166219839142091</v>
      </c>
      <c r="O184" s="1" t="n">
        <f aca="false">F184*m_220+c_220+stdevp_220*COS(ATAN(m_220))</f>
        <v>129.903522158106</v>
      </c>
      <c r="P184" s="1" t="n">
        <f aca="false">F184*m_220+c_220-stdevp_220*COS(ATAN(m_220))</f>
        <v>129.902915081756</v>
      </c>
    </row>
    <row r="185" customFormat="false" ht="12.75" hidden="false" customHeight="false" outlineLevel="0" collapsed="false">
      <c r="A185" s="1" t="n">
        <f aca="false">frontend!A185</f>
        <v>276</v>
      </c>
      <c r="B185" s="1" t="n">
        <f aca="false">frontend!B185</f>
        <v>1658.66</v>
      </c>
      <c r="C185" s="1" t="n">
        <f aca="false">A185/B185</f>
        <v>0.166399382634175</v>
      </c>
      <c r="D185" s="1" t="n">
        <f aca="false">D184+1</f>
        <v>184</v>
      </c>
      <c r="E185" s="1" t="n">
        <f aca="true">INDIRECT("a"&amp;222-$D185)</f>
        <v>129</v>
      </c>
      <c r="F185" s="1" t="n">
        <f aca="true">INDIRECT("b"&amp;222-$D185)</f>
        <v>776.69</v>
      </c>
      <c r="G185" s="1" t="n">
        <f aca="true">INDIRECT("c"&amp;222-$D185)</f>
        <v>0.166089430789633</v>
      </c>
      <c r="H185" s="1" t="n">
        <f aca="false">F185*m_220+c_220</f>
        <v>129.178212041133</v>
      </c>
      <c r="I185" s="1" t="n">
        <f aca="false">avg_220+stdevp_220</f>
        <v>0.166722773590949</v>
      </c>
      <c r="J185" s="1" t="n">
        <f aca="false">avg_220-stdevp_220</f>
        <v>0.166107323227536</v>
      </c>
      <c r="K185" s="1" t="n">
        <f aca="false">$A$2</f>
        <v>93</v>
      </c>
      <c r="L185" s="1" t="n">
        <f aca="false">$B$2</f>
        <v>559.5</v>
      </c>
      <c r="M185" s="1" t="n">
        <f aca="false">$C$2</f>
        <v>0.166219839142091</v>
      </c>
      <c r="O185" s="1" t="n">
        <f aca="false">F185*m_220+c_220+stdevp_220*COS(ATAN(m_220))</f>
        <v>129.178515579308</v>
      </c>
      <c r="P185" s="1" t="n">
        <f aca="false">F185*m_220+c_220-stdevp_220*COS(ATAN(m_220))</f>
        <v>129.177908502958</v>
      </c>
    </row>
    <row r="186" customFormat="false" ht="12.75" hidden="false" customHeight="false" outlineLevel="0" collapsed="false">
      <c r="A186" s="1" t="n">
        <f aca="false">frontend!A186</f>
        <v>277</v>
      </c>
      <c r="B186" s="1" t="n">
        <f aca="false">frontend!B186</f>
        <v>1660.79</v>
      </c>
      <c r="C186" s="1" t="n">
        <f aca="false">A186/B186</f>
        <v>0.166788094822344</v>
      </c>
      <c r="D186" s="1" t="n">
        <f aca="false">D185+1</f>
        <v>185</v>
      </c>
      <c r="E186" s="1" t="n">
        <f aca="true">INDIRECT("a"&amp;222-$D186)</f>
        <v>128</v>
      </c>
      <c r="F186" s="1" t="n">
        <f aca="true">INDIRECT("b"&amp;222-$D186)</f>
        <v>769.96</v>
      </c>
      <c r="G186" s="1" t="n">
        <f aca="true">INDIRECT("c"&amp;222-$D186)</f>
        <v>0.166242402202712</v>
      </c>
      <c r="H186" s="1" t="n">
        <f aca="false">F186*m_220+c_220</f>
        <v>128.056535196233</v>
      </c>
      <c r="I186" s="1" t="n">
        <f aca="false">avg_220+stdevp_220</f>
        <v>0.166722773590949</v>
      </c>
      <c r="J186" s="1" t="n">
        <f aca="false">avg_220-stdevp_220</f>
        <v>0.166107323227536</v>
      </c>
      <c r="K186" s="1" t="n">
        <f aca="false">$A$2</f>
        <v>93</v>
      </c>
      <c r="L186" s="1" t="n">
        <f aca="false">$B$2</f>
        <v>559.5</v>
      </c>
      <c r="M186" s="1" t="n">
        <f aca="false">$C$2</f>
        <v>0.166219839142091</v>
      </c>
      <c r="O186" s="1" t="n">
        <f aca="false">F186*m_220+c_220+stdevp_220*COS(ATAN(m_220))</f>
        <v>128.056838734408</v>
      </c>
      <c r="P186" s="1" t="n">
        <f aca="false">F186*m_220+c_220-stdevp_220*COS(ATAN(m_220))</f>
        <v>128.056231658058</v>
      </c>
    </row>
    <row r="187" customFormat="false" ht="12.75" hidden="false" customHeight="false" outlineLevel="0" collapsed="false">
      <c r="A187" s="1" t="n">
        <f aca="false">frontend!A187</f>
        <v>278</v>
      </c>
      <c r="B187" s="1" t="n">
        <f aca="false">frontend!B187</f>
        <v>1671.99</v>
      </c>
      <c r="C187" s="1" t="n">
        <f aca="false">A187/B187</f>
        <v>0.166268937015174</v>
      </c>
      <c r="D187" s="1" t="n">
        <f aca="false">D186+1</f>
        <v>186</v>
      </c>
      <c r="E187" s="1" t="n">
        <f aca="true">INDIRECT("a"&amp;222-$D187)</f>
        <v>127</v>
      </c>
      <c r="F187" s="1" t="n">
        <f aca="true">INDIRECT("b"&amp;222-$D187)</f>
        <v>762.66</v>
      </c>
      <c r="G187" s="1" t="n">
        <f aca="true">INDIRECT("c"&amp;222-$D187)</f>
        <v>0.166522434636666</v>
      </c>
      <c r="H187" s="1" t="n">
        <f aca="false">F187*m_220+c_220</f>
        <v>126.839857489284</v>
      </c>
      <c r="I187" s="1" t="n">
        <f aca="false">avg_220+stdevp_220</f>
        <v>0.166722773590949</v>
      </c>
      <c r="J187" s="1" t="n">
        <f aca="false">avg_220-stdevp_220</f>
        <v>0.166107323227536</v>
      </c>
      <c r="K187" s="1" t="n">
        <f aca="false">$A$2</f>
        <v>93</v>
      </c>
      <c r="L187" s="1" t="n">
        <f aca="false">$B$2</f>
        <v>559.5</v>
      </c>
      <c r="M187" s="1" t="n">
        <f aca="false">$C$2</f>
        <v>0.166219839142091</v>
      </c>
      <c r="O187" s="1" t="n">
        <f aca="false">F187*m_220+c_220+stdevp_220*COS(ATAN(m_220))</f>
        <v>126.840161027459</v>
      </c>
      <c r="P187" s="1" t="n">
        <f aca="false">F187*m_220+c_220-stdevp_220*COS(ATAN(m_220))</f>
        <v>126.839553951109</v>
      </c>
    </row>
    <row r="188" customFormat="false" ht="12.75" hidden="false" customHeight="false" outlineLevel="0" collapsed="false">
      <c r="A188" s="1" t="n">
        <f aca="false">frontend!A188</f>
        <v>279</v>
      </c>
      <c r="B188" s="1" t="n">
        <f aca="false">frontend!B188</f>
        <v>1672.82</v>
      </c>
      <c r="C188" s="1" t="n">
        <f aca="false">A188/B188</f>
        <v>0.166784232613192</v>
      </c>
      <c r="D188" s="1" t="n">
        <f aca="false">D187+1</f>
        <v>187</v>
      </c>
      <c r="E188" s="1" t="n">
        <f aca="true">INDIRECT("a"&amp;222-$D188)</f>
        <v>126</v>
      </c>
      <c r="F188" s="1" t="n">
        <f aca="true">INDIRECT("b"&amp;222-$D188)</f>
        <v>758.13</v>
      </c>
      <c r="G188" s="1" t="n">
        <f aca="true">INDIRECT("c"&amp;222-$D188)</f>
        <v>0.166198409243797</v>
      </c>
      <c r="H188" s="1" t="n">
        <f aca="false">F188*m_220+c_220</f>
        <v>126.084850638259</v>
      </c>
      <c r="I188" s="1" t="n">
        <f aca="false">avg_220+stdevp_220</f>
        <v>0.166722773590949</v>
      </c>
      <c r="J188" s="1" t="n">
        <f aca="false">avg_220-stdevp_220</f>
        <v>0.166107323227536</v>
      </c>
      <c r="K188" s="1" t="n">
        <f aca="false">$A$2</f>
        <v>93</v>
      </c>
      <c r="L188" s="1" t="n">
        <f aca="false">$B$2</f>
        <v>559.5</v>
      </c>
      <c r="M188" s="1" t="n">
        <f aca="false">$C$2</f>
        <v>0.166219839142091</v>
      </c>
      <c r="O188" s="1" t="n">
        <f aca="false">F188*m_220+c_220+stdevp_220*COS(ATAN(m_220))</f>
        <v>126.085154176434</v>
      </c>
      <c r="P188" s="1" t="n">
        <f aca="false">F188*m_220+c_220-stdevp_220*COS(ATAN(m_220))</f>
        <v>126.084547100084</v>
      </c>
    </row>
    <row r="189" customFormat="false" ht="12.75" hidden="false" customHeight="false" outlineLevel="0" collapsed="false">
      <c r="A189" s="1" t="n">
        <f aca="false">frontend!A189</f>
        <v>280</v>
      </c>
      <c r="B189" s="1" t="n">
        <f aca="false">frontend!B189</f>
        <v>1681.54</v>
      </c>
      <c r="C189" s="1" t="n">
        <f aca="false">A189/B189</f>
        <v>0.166514028806927</v>
      </c>
      <c r="D189" s="1" t="n">
        <f aca="false">D188+1</f>
        <v>188</v>
      </c>
      <c r="E189" s="1" t="n">
        <f aca="true">INDIRECT("a"&amp;222-$D189)</f>
        <v>125</v>
      </c>
      <c r="F189" s="1" t="n">
        <f aca="true">INDIRECT("b"&amp;222-$D189)</f>
        <v>752.69</v>
      </c>
      <c r="G189" s="1" t="n">
        <f aca="true">INDIRECT("c"&amp;222-$D189)</f>
        <v>0.166071025256082</v>
      </c>
      <c r="H189" s="1" t="n">
        <f aca="false">F189*m_220+c_220</f>
        <v>125.178175744314</v>
      </c>
      <c r="I189" s="1" t="n">
        <f aca="false">avg_220+stdevp_220</f>
        <v>0.166722773590949</v>
      </c>
      <c r="J189" s="1" t="n">
        <f aca="false">avg_220-stdevp_220</f>
        <v>0.166107323227536</v>
      </c>
      <c r="K189" s="1" t="n">
        <f aca="false">$A$2</f>
        <v>93</v>
      </c>
      <c r="L189" s="1" t="n">
        <f aca="false">$B$2</f>
        <v>559.5</v>
      </c>
      <c r="M189" s="1" t="n">
        <f aca="false">$C$2</f>
        <v>0.166219839142091</v>
      </c>
      <c r="O189" s="1" t="n">
        <f aca="false">F189*m_220+c_220+stdevp_220*COS(ATAN(m_220))</f>
        <v>125.178479282489</v>
      </c>
      <c r="P189" s="1" t="n">
        <f aca="false">F189*m_220+c_220-stdevp_220*COS(ATAN(m_220))</f>
        <v>125.177872206139</v>
      </c>
    </row>
    <row r="190" customFormat="false" ht="12.75" hidden="false" customHeight="false" outlineLevel="0" collapsed="false">
      <c r="A190" s="1" t="n">
        <f aca="false">frontend!A190</f>
        <v>281</v>
      </c>
      <c r="B190" s="1" t="n">
        <f aca="false">frontend!B190</f>
        <v>1687.36</v>
      </c>
      <c r="C190" s="1" t="n">
        <f aca="false">A190/B190</f>
        <v>0.166532334534421</v>
      </c>
      <c r="D190" s="1" t="n">
        <f aca="false">D189+1</f>
        <v>189</v>
      </c>
      <c r="E190" s="1" t="n">
        <f aca="true">INDIRECT("a"&amp;222-$D190)</f>
        <v>124</v>
      </c>
      <c r="F190" s="1" t="n">
        <f aca="true">INDIRECT("b"&amp;222-$D190)</f>
        <v>745.28</v>
      </c>
      <c r="G190" s="1" t="n">
        <f aca="true">INDIRECT("c"&amp;222-$D190)</f>
        <v>0.166380420781451</v>
      </c>
      <c r="H190" s="1" t="n">
        <f aca="false">F190*m_220+c_220</f>
        <v>123.943164537671</v>
      </c>
      <c r="I190" s="1" t="n">
        <f aca="false">avg_220+stdevp_220</f>
        <v>0.166722773590949</v>
      </c>
      <c r="J190" s="1" t="n">
        <f aca="false">avg_220-stdevp_220</f>
        <v>0.166107323227536</v>
      </c>
      <c r="K190" s="1" t="n">
        <f aca="false">$A$2</f>
        <v>93</v>
      </c>
      <c r="L190" s="1" t="n">
        <f aca="false">$B$2</f>
        <v>559.5</v>
      </c>
      <c r="M190" s="1" t="n">
        <f aca="false">$C$2</f>
        <v>0.166219839142091</v>
      </c>
      <c r="O190" s="1" t="n">
        <f aca="false">F190*m_220+c_220+stdevp_220*COS(ATAN(m_220))</f>
        <v>123.943468075846</v>
      </c>
      <c r="P190" s="1" t="n">
        <f aca="false">F190*m_220+c_220-stdevp_220*COS(ATAN(m_220))</f>
        <v>123.942860999496</v>
      </c>
    </row>
    <row r="191" customFormat="false" ht="12.75" hidden="false" customHeight="false" outlineLevel="0" collapsed="false">
      <c r="A191" s="1" t="n">
        <f aca="false">frontend!A191</f>
        <v>282</v>
      </c>
      <c r="B191" s="1" t="n">
        <f aca="false">frontend!B191</f>
        <v>1694.1</v>
      </c>
      <c r="C191" s="1" t="n">
        <f aca="false">A191/B191</f>
        <v>0.166460067292368</v>
      </c>
      <c r="D191" s="1" t="n">
        <f aca="false">D190+1</f>
        <v>190</v>
      </c>
      <c r="E191" s="1" t="n">
        <f aca="true">INDIRECT("a"&amp;222-$D191)</f>
        <v>123</v>
      </c>
      <c r="F191" s="1" t="n">
        <f aca="true">INDIRECT("b"&amp;222-$D191)</f>
        <v>738.56</v>
      </c>
      <c r="G191" s="1" t="n">
        <f aca="true">INDIRECT("c"&amp;222-$D191)</f>
        <v>0.166540294627383</v>
      </c>
      <c r="H191" s="1" t="n">
        <f aca="false">F191*m_220+c_220</f>
        <v>122.823154374562</v>
      </c>
      <c r="I191" s="1" t="n">
        <f aca="false">avg_220+stdevp_220</f>
        <v>0.166722773590949</v>
      </c>
      <c r="J191" s="1" t="n">
        <f aca="false">avg_220-stdevp_220</f>
        <v>0.166107323227536</v>
      </c>
      <c r="K191" s="1" t="n">
        <f aca="false">$A$2</f>
        <v>93</v>
      </c>
      <c r="L191" s="1" t="n">
        <f aca="false">$B$2</f>
        <v>559.5</v>
      </c>
      <c r="M191" s="1" t="n">
        <f aca="false">$C$2</f>
        <v>0.166219839142091</v>
      </c>
      <c r="O191" s="1" t="n">
        <f aca="false">F191*m_220+c_220+stdevp_220*COS(ATAN(m_220))</f>
        <v>122.823457912737</v>
      </c>
      <c r="P191" s="1" t="n">
        <f aca="false">F191*m_220+c_220-stdevp_220*COS(ATAN(m_220))</f>
        <v>122.822850836387</v>
      </c>
    </row>
    <row r="192" customFormat="false" ht="12.75" hidden="false" customHeight="false" outlineLevel="0" collapsed="false">
      <c r="A192" s="1" t="n">
        <f aca="false">frontend!A192</f>
        <v>283</v>
      </c>
      <c r="B192" s="1" t="n">
        <f aca="false">frontend!B192</f>
        <v>1700.24</v>
      </c>
      <c r="C192" s="1" t="n">
        <f aca="false">A192/B192</f>
        <v>0.166447089822613</v>
      </c>
      <c r="D192" s="1" t="n">
        <f aca="false">D191+1</f>
        <v>191</v>
      </c>
      <c r="E192" s="1" t="n">
        <f aca="true">INDIRECT("a"&amp;222-$D192)</f>
        <v>122</v>
      </c>
      <c r="F192" s="1" t="n">
        <f aca="true">INDIRECT("b"&amp;222-$D192)</f>
        <v>733.99</v>
      </c>
      <c r="G192" s="1" t="n">
        <f aca="true">INDIRECT("c"&amp;222-$D192)</f>
        <v>0.166214798566738</v>
      </c>
      <c r="H192" s="1" t="n">
        <f aca="false">F192*m_220+c_220</f>
        <v>122.061480796376</v>
      </c>
      <c r="I192" s="1" t="n">
        <f aca="false">avg_220+stdevp_220</f>
        <v>0.166722773590949</v>
      </c>
      <c r="J192" s="1" t="n">
        <f aca="false">avg_220-stdevp_220</f>
        <v>0.166107323227536</v>
      </c>
      <c r="K192" s="1" t="n">
        <f aca="false">$A$2</f>
        <v>93</v>
      </c>
      <c r="L192" s="1" t="n">
        <f aca="false">$B$2</f>
        <v>559.5</v>
      </c>
      <c r="M192" s="1" t="n">
        <f aca="false">$C$2</f>
        <v>0.166219839142091</v>
      </c>
      <c r="O192" s="1" t="n">
        <f aca="false">F192*m_220+c_220+stdevp_220*COS(ATAN(m_220))</f>
        <v>122.061784334551</v>
      </c>
      <c r="P192" s="1" t="n">
        <f aca="false">F192*m_220+c_220-stdevp_220*COS(ATAN(m_220))</f>
        <v>122.061177258201</v>
      </c>
    </row>
    <row r="193" customFormat="false" ht="12.75" hidden="false" customHeight="false" outlineLevel="0" collapsed="false">
      <c r="A193" s="1" t="n">
        <f aca="false">frontend!A193</f>
        <v>284</v>
      </c>
      <c r="B193" s="1" t="n">
        <f aca="false">frontend!B193</f>
        <v>1707.23</v>
      </c>
      <c r="C193" s="1" t="n">
        <f aca="false">A193/B193</f>
        <v>0.166351341061251</v>
      </c>
      <c r="D193" s="1" t="n">
        <f aca="false">D192+1</f>
        <v>192</v>
      </c>
      <c r="E193" s="1" t="n">
        <f aca="true">INDIRECT("a"&amp;222-$D193)</f>
        <v>121</v>
      </c>
      <c r="F193" s="1" t="n">
        <f aca="true">INDIRECT("b"&amp;222-$D193)</f>
        <v>728.12</v>
      </c>
      <c r="G193" s="1" t="n">
        <f aca="true">INDIRECT("c"&amp;222-$D193)</f>
        <v>0.166181398670549</v>
      </c>
      <c r="H193" s="1" t="n">
        <f aca="false">F193*m_220+c_220</f>
        <v>121.083138585446</v>
      </c>
      <c r="I193" s="1" t="n">
        <f aca="false">avg_220+stdevp_220</f>
        <v>0.166722773590949</v>
      </c>
      <c r="J193" s="1" t="n">
        <f aca="false">avg_220-stdevp_220</f>
        <v>0.166107323227536</v>
      </c>
      <c r="K193" s="1" t="n">
        <f aca="false">$A$2</f>
        <v>93</v>
      </c>
      <c r="L193" s="1" t="n">
        <f aca="false">$B$2</f>
        <v>559.5</v>
      </c>
      <c r="M193" s="1" t="n">
        <f aca="false">$C$2</f>
        <v>0.166219839142091</v>
      </c>
      <c r="O193" s="1" t="n">
        <f aca="false">F193*m_220+c_220+stdevp_220*COS(ATAN(m_220))</f>
        <v>121.083442123621</v>
      </c>
      <c r="P193" s="1" t="n">
        <f aca="false">F193*m_220+c_220-stdevp_220*COS(ATAN(m_220))</f>
        <v>121.082835047271</v>
      </c>
    </row>
    <row r="194" customFormat="false" ht="12.75" hidden="false" customHeight="false" outlineLevel="0" collapsed="false">
      <c r="A194" s="1" t="n">
        <f aca="false">frontend!A194</f>
        <v>285</v>
      </c>
      <c r="B194" s="1" t="n">
        <f aca="false">frontend!B194</f>
        <v>1710.79</v>
      </c>
      <c r="C194" s="1" t="n">
        <f aca="false">A194/B194</f>
        <v>0.166589704171757</v>
      </c>
      <c r="D194" s="1" t="n">
        <f aca="false">D193+1</f>
        <v>193</v>
      </c>
      <c r="E194" s="1" t="n">
        <f aca="true">INDIRECT("a"&amp;222-$D194)</f>
        <v>120</v>
      </c>
      <c r="F194" s="1" t="n">
        <f aca="true">INDIRECT("b"&amp;222-$D194)</f>
        <v>721.58</v>
      </c>
      <c r="G194" s="1" t="n">
        <f aca="true">INDIRECT("c"&amp;222-$D194)</f>
        <v>0.166301726766263</v>
      </c>
      <c r="H194" s="1" t="n">
        <f aca="false">F194*m_220+c_220</f>
        <v>119.993128694563</v>
      </c>
      <c r="I194" s="1" t="n">
        <f aca="false">avg_220+stdevp_220</f>
        <v>0.166722773590949</v>
      </c>
      <c r="J194" s="1" t="n">
        <f aca="false">avg_220-stdevp_220</f>
        <v>0.166107323227536</v>
      </c>
      <c r="K194" s="1" t="n">
        <f aca="false">$A$2</f>
        <v>93</v>
      </c>
      <c r="L194" s="1" t="n">
        <f aca="false">$B$2</f>
        <v>559.5</v>
      </c>
      <c r="M194" s="1" t="n">
        <f aca="false">$C$2</f>
        <v>0.166219839142091</v>
      </c>
      <c r="O194" s="1" t="n">
        <f aca="false">F194*m_220+c_220+stdevp_220*COS(ATAN(m_220))</f>
        <v>119.993432232738</v>
      </c>
      <c r="P194" s="1" t="n">
        <f aca="false">F194*m_220+c_220-stdevp_220*COS(ATAN(m_220))</f>
        <v>119.992825156388</v>
      </c>
    </row>
    <row r="195" customFormat="false" ht="12.75" hidden="false" customHeight="false" outlineLevel="0" collapsed="false">
      <c r="A195" s="1" t="n">
        <f aca="false">frontend!A195</f>
        <v>286</v>
      </c>
      <c r="B195" s="1" t="n">
        <f aca="false">frontend!B195</f>
        <v>1716.25</v>
      </c>
      <c r="C195" s="1" t="n">
        <f aca="false">A195/B195</f>
        <v>0.166642388929352</v>
      </c>
      <c r="D195" s="1" t="n">
        <f aca="false">D194+1</f>
        <v>194</v>
      </c>
      <c r="E195" s="1" t="n">
        <f aca="true">INDIRECT("a"&amp;222-$D195)</f>
        <v>119</v>
      </c>
      <c r="F195" s="1" t="n">
        <f aca="true">INDIRECT("b"&amp;222-$D195)</f>
        <v>715.25</v>
      </c>
      <c r="G195" s="1" t="n">
        <f aca="true">INDIRECT("c"&amp;222-$D195)</f>
        <v>0.166375393219154</v>
      </c>
      <c r="H195" s="1" t="n">
        <f aca="false">F195*m_220+c_220</f>
        <v>118.938119121277</v>
      </c>
      <c r="I195" s="1" t="n">
        <f aca="false">avg_220+stdevp_220</f>
        <v>0.166722773590949</v>
      </c>
      <c r="J195" s="1" t="n">
        <f aca="false">avg_220-stdevp_220</f>
        <v>0.166107323227536</v>
      </c>
      <c r="K195" s="1" t="n">
        <f aca="false">$A$2</f>
        <v>93</v>
      </c>
      <c r="L195" s="1" t="n">
        <f aca="false">$B$2</f>
        <v>559.5</v>
      </c>
      <c r="M195" s="1" t="n">
        <f aca="false">$C$2</f>
        <v>0.166219839142091</v>
      </c>
      <c r="O195" s="1" t="n">
        <f aca="false">F195*m_220+c_220+stdevp_220*COS(ATAN(m_220))</f>
        <v>118.938422659452</v>
      </c>
      <c r="P195" s="1" t="n">
        <f aca="false">F195*m_220+c_220-stdevp_220*COS(ATAN(m_220))</f>
        <v>118.937815583102</v>
      </c>
    </row>
    <row r="196" customFormat="false" ht="12.75" hidden="false" customHeight="false" outlineLevel="0" collapsed="false">
      <c r="A196" s="1" t="n">
        <f aca="false">frontend!A196</f>
        <v>287</v>
      </c>
      <c r="B196" s="1" t="n">
        <f aca="false">frontend!B196</f>
        <v>1724.77</v>
      </c>
      <c r="C196" s="1" t="n">
        <f aca="false">A196/B196</f>
        <v>0.166398998127287</v>
      </c>
      <c r="D196" s="1" t="n">
        <f aca="false">D195+1</f>
        <v>195</v>
      </c>
      <c r="E196" s="1" t="n">
        <f aca="true">INDIRECT("a"&amp;222-$D196)</f>
        <v>118</v>
      </c>
      <c r="F196" s="1" t="n">
        <f aca="true">INDIRECT("b"&amp;222-$D196)</f>
        <v>709.92</v>
      </c>
      <c r="G196" s="1" t="n">
        <f aca="true">INDIRECT("c"&amp;222-$D196)</f>
        <v>0.166215911652017</v>
      </c>
      <c r="H196" s="1" t="n">
        <f aca="false">F196*m_220+c_220</f>
        <v>118.049777727025</v>
      </c>
      <c r="I196" s="1" t="n">
        <f aca="false">avg_220+stdevp_220</f>
        <v>0.166722773590949</v>
      </c>
      <c r="J196" s="1" t="n">
        <f aca="false">avg_220-stdevp_220</f>
        <v>0.166107323227536</v>
      </c>
      <c r="K196" s="1" t="n">
        <f aca="false">$A$2</f>
        <v>93</v>
      </c>
      <c r="L196" s="1" t="n">
        <f aca="false">$B$2</f>
        <v>559.5</v>
      </c>
      <c r="M196" s="1" t="n">
        <f aca="false">$C$2</f>
        <v>0.166219839142091</v>
      </c>
      <c r="O196" s="1" t="n">
        <f aca="false">F196*m_220+c_220+stdevp_220*COS(ATAN(m_220))</f>
        <v>118.0500812652</v>
      </c>
      <c r="P196" s="1" t="n">
        <f aca="false">F196*m_220+c_220-stdevp_220*COS(ATAN(m_220))</f>
        <v>118.04947418885</v>
      </c>
    </row>
    <row r="197" customFormat="false" ht="12.75" hidden="false" customHeight="false" outlineLevel="0" collapsed="false">
      <c r="A197" s="1" t="n">
        <f aca="false">frontend!A197</f>
        <v>288</v>
      </c>
      <c r="B197" s="1" t="n">
        <f aca="false">frontend!B197</f>
        <v>1727.15</v>
      </c>
      <c r="C197" s="1" t="n">
        <f aca="false">A197/B197</f>
        <v>0.166748690038503</v>
      </c>
      <c r="D197" s="1" t="n">
        <f aca="false">D196+1</f>
        <v>196</v>
      </c>
      <c r="E197" s="1" t="n">
        <f aca="true">INDIRECT("a"&amp;222-$D197)</f>
        <v>117</v>
      </c>
      <c r="F197" s="1" t="n">
        <f aca="true">INDIRECT("b"&amp;222-$D197)</f>
        <v>702.42</v>
      </c>
      <c r="G197" s="1" t="n">
        <f aca="true">INDIRECT("c"&amp;222-$D197)</f>
        <v>0.166567011189886</v>
      </c>
      <c r="H197" s="1" t="n">
        <f aca="false">F197*m_220+c_220</f>
        <v>116.799766384269</v>
      </c>
      <c r="I197" s="1" t="n">
        <f aca="false">avg_220+stdevp_220</f>
        <v>0.166722773590949</v>
      </c>
      <c r="J197" s="1" t="n">
        <f aca="false">avg_220-stdevp_220</f>
        <v>0.166107323227536</v>
      </c>
      <c r="K197" s="1" t="n">
        <f aca="false">$A$2</f>
        <v>93</v>
      </c>
      <c r="L197" s="1" t="n">
        <f aca="false">$B$2</f>
        <v>559.5</v>
      </c>
      <c r="M197" s="1" t="n">
        <f aca="false">$C$2</f>
        <v>0.166219839142091</v>
      </c>
      <c r="O197" s="1" t="n">
        <f aca="false">F197*m_220+c_220+stdevp_220*COS(ATAN(m_220))</f>
        <v>116.800069922444</v>
      </c>
      <c r="P197" s="1" t="n">
        <f aca="false">F197*m_220+c_220-stdevp_220*COS(ATAN(m_220))</f>
        <v>116.799462846094</v>
      </c>
    </row>
    <row r="198" customFormat="false" ht="12.75" hidden="false" customHeight="false" outlineLevel="0" collapsed="false">
      <c r="A198" s="1" t="n">
        <f aca="false">frontend!A198</f>
        <v>289</v>
      </c>
      <c r="B198" s="1" t="n">
        <f aca="false">frontend!B198</f>
        <v>1738.23</v>
      </c>
      <c r="C198" s="1" t="n">
        <f aca="false">A198/B198</f>
        <v>0.166261081675037</v>
      </c>
      <c r="D198" s="1" t="n">
        <f aca="false">D197+1</f>
        <v>197</v>
      </c>
      <c r="E198" s="1" t="n">
        <f aca="true">INDIRECT("a"&amp;222-$D198)</f>
        <v>116</v>
      </c>
      <c r="F198" s="1" t="n">
        <f aca="true">INDIRECT("b"&amp;222-$D198)</f>
        <v>696.84</v>
      </c>
      <c r="G198" s="1" t="n">
        <f aca="true">INDIRECT("c"&amp;222-$D198)</f>
        <v>0.166465759715286</v>
      </c>
      <c r="H198" s="1" t="n">
        <f aca="false">F198*m_220+c_220</f>
        <v>115.869757945259</v>
      </c>
      <c r="I198" s="1" t="n">
        <f aca="false">avg_220+stdevp_220</f>
        <v>0.166722773590949</v>
      </c>
      <c r="J198" s="1" t="n">
        <f aca="false">avg_220-stdevp_220</f>
        <v>0.166107323227536</v>
      </c>
      <c r="K198" s="1" t="n">
        <f aca="false">$A$2</f>
        <v>93</v>
      </c>
      <c r="L198" s="1" t="n">
        <f aca="false">$B$2</f>
        <v>559.5</v>
      </c>
      <c r="M198" s="1" t="n">
        <f aca="false">$C$2</f>
        <v>0.166219839142091</v>
      </c>
      <c r="O198" s="1" t="n">
        <f aca="false">F198*m_220+c_220+stdevp_220*COS(ATAN(m_220))</f>
        <v>115.870061483434</v>
      </c>
      <c r="P198" s="1" t="n">
        <f aca="false">F198*m_220+c_220-stdevp_220*COS(ATAN(m_220))</f>
        <v>115.869454407084</v>
      </c>
    </row>
    <row r="199" customFormat="false" ht="12.75" hidden="false" customHeight="false" outlineLevel="0" collapsed="false">
      <c r="A199" s="1" t="n">
        <f aca="false">frontend!A199</f>
        <v>290</v>
      </c>
      <c r="B199" s="1" t="n">
        <f aca="false">frontend!B199</f>
        <v>1743.49</v>
      </c>
      <c r="C199" s="1" t="n">
        <f aca="false">A199/B199</f>
        <v>0.166333044640348</v>
      </c>
      <c r="D199" s="1" t="n">
        <f aca="false">D198+1</f>
        <v>198</v>
      </c>
      <c r="E199" s="1" t="n">
        <f aca="true">INDIRECT("a"&amp;222-$D199)</f>
        <v>115</v>
      </c>
      <c r="F199" s="1" t="n">
        <f aca="true">INDIRECT("b"&amp;222-$D199)</f>
        <v>690.78</v>
      </c>
      <c r="G199" s="1" t="n">
        <f aca="true">INDIRECT("c"&amp;222-$D199)</f>
        <v>0.166478473609543</v>
      </c>
      <c r="H199" s="1" t="n">
        <f aca="false">F199*m_220+c_220</f>
        <v>114.859748780312</v>
      </c>
      <c r="I199" s="1" t="n">
        <f aca="false">avg_220+stdevp_220</f>
        <v>0.166722773590949</v>
      </c>
      <c r="J199" s="1" t="n">
        <f aca="false">avg_220-stdevp_220</f>
        <v>0.166107323227536</v>
      </c>
      <c r="K199" s="1" t="n">
        <f aca="false">$A$2</f>
        <v>93</v>
      </c>
      <c r="L199" s="1" t="n">
        <f aca="false">$B$2</f>
        <v>559.5</v>
      </c>
      <c r="M199" s="1" t="n">
        <f aca="false">$C$2</f>
        <v>0.166219839142091</v>
      </c>
      <c r="O199" s="1" t="n">
        <f aca="false">F199*m_220+c_220+stdevp_220*COS(ATAN(m_220))</f>
        <v>114.860052318487</v>
      </c>
      <c r="P199" s="1" t="n">
        <f aca="false">F199*m_220+c_220-stdevp_220*COS(ATAN(m_220))</f>
        <v>114.859445242137</v>
      </c>
    </row>
    <row r="200" customFormat="false" ht="12.75" hidden="false" customHeight="false" outlineLevel="0" collapsed="false">
      <c r="A200" s="1" t="n">
        <f aca="false">frontend!A200</f>
        <v>291</v>
      </c>
      <c r="B200" s="1" t="n">
        <f aca="false">frontend!B200</f>
        <v>1749.77</v>
      </c>
      <c r="C200" s="1" t="n">
        <f aca="false">A200/B200</f>
        <v>0.166307571852301</v>
      </c>
      <c r="D200" s="1" t="n">
        <f aca="false">D199+1</f>
        <v>199</v>
      </c>
      <c r="E200" s="1" t="n">
        <f aca="true">INDIRECT("a"&amp;222-$D200)</f>
        <v>114</v>
      </c>
      <c r="F200" s="1" t="n">
        <f aca="true">INDIRECT("b"&amp;222-$D200)</f>
        <v>685.76</v>
      </c>
      <c r="G200" s="1" t="n">
        <f aca="true">INDIRECT("c"&amp;222-$D200)</f>
        <v>0.166238917405506</v>
      </c>
      <c r="H200" s="1" t="n">
        <f aca="false">F200*m_220+c_220</f>
        <v>114.023074521561</v>
      </c>
      <c r="I200" s="1" t="n">
        <f aca="false">avg_220+stdevp_220</f>
        <v>0.166722773590949</v>
      </c>
      <c r="J200" s="1" t="n">
        <f aca="false">avg_220-stdevp_220</f>
        <v>0.166107323227536</v>
      </c>
      <c r="K200" s="1" t="n">
        <f aca="false">$A$2</f>
        <v>93</v>
      </c>
      <c r="L200" s="1" t="n">
        <f aca="false">$B$2</f>
        <v>559.5</v>
      </c>
      <c r="M200" s="1" t="n">
        <f aca="false">$C$2</f>
        <v>0.166219839142091</v>
      </c>
      <c r="O200" s="1" t="n">
        <f aca="false">F200*m_220+c_220+stdevp_220*COS(ATAN(m_220))</f>
        <v>114.023378059736</v>
      </c>
      <c r="P200" s="1" t="n">
        <f aca="false">F200*m_220+c_220-stdevp_220*COS(ATAN(m_220))</f>
        <v>114.022770983386</v>
      </c>
    </row>
    <row r="201" customFormat="false" ht="12.75" hidden="false" customHeight="false" outlineLevel="0" collapsed="false">
      <c r="A201" s="1" t="n">
        <f aca="false">frontend!A201</f>
        <v>292</v>
      </c>
      <c r="B201" s="1" t="n">
        <f aca="false">frontend!B201</f>
        <v>1754.51</v>
      </c>
      <c r="C201" s="1" t="n">
        <f aca="false">A201/B201</f>
        <v>0.16642823352389</v>
      </c>
      <c r="D201" s="1" t="n">
        <f aca="false">D200+1</f>
        <v>200</v>
      </c>
      <c r="E201" s="1" t="n">
        <f aca="true">INDIRECT("a"&amp;222-$D201)</f>
        <v>113</v>
      </c>
      <c r="F201" s="1" t="n">
        <f aca="true">INDIRECT("b"&amp;222-$D201)</f>
        <v>680.46</v>
      </c>
      <c r="G201" s="1" t="n">
        <f aca="true">INDIRECT("c"&amp;222-$D201)</f>
        <v>0.166064133086442</v>
      </c>
      <c r="H201" s="1" t="n">
        <f aca="false">F201*m_220+c_220</f>
        <v>113.13973317268</v>
      </c>
      <c r="I201" s="1" t="n">
        <f aca="false">avg_220+stdevp_220</f>
        <v>0.166722773590949</v>
      </c>
      <c r="J201" s="1" t="n">
        <f aca="false">avg_220-stdevp_220</f>
        <v>0.166107323227536</v>
      </c>
      <c r="K201" s="1" t="n">
        <f aca="false">$A$2</f>
        <v>93</v>
      </c>
      <c r="L201" s="1" t="n">
        <f aca="false">$B$2</f>
        <v>559.5</v>
      </c>
      <c r="M201" s="1" t="n">
        <f aca="false">$C$2</f>
        <v>0.166219839142091</v>
      </c>
      <c r="O201" s="1" t="n">
        <f aca="false">F201*m_220+c_220+stdevp_220*COS(ATAN(m_220))</f>
        <v>113.140036710855</v>
      </c>
      <c r="P201" s="1" t="n">
        <f aca="false">F201*m_220+c_220-stdevp_220*COS(ATAN(m_220))</f>
        <v>113.139429634505</v>
      </c>
    </row>
    <row r="202" customFormat="false" ht="12.75" hidden="false" customHeight="false" outlineLevel="0" collapsed="false">
      <c r="A202" s="1" t="n">
        <f aca="false">frontend!A202</f>
        <v>293</v>
      </c>
      <c r="B202" s="1" t="n">
        <f aca="false">frontend!B202</f>
        <v>1759.22</v>
      </c>
      <c r="C202" s="1" t="n">
        <f aca="false">A202/B202</f>
        <v>0.166551085140005</v>
      </c>
      <c r="D202" s="1" t="n">
        <f aca="false">D201+1</f>
        <v>201</v>
      </c>
      <c r="E202" s="1" t="n">
        <f aca="true">INDIRECT("a"&amp;222-$D202)</f>
        <v>112</v>
      </c>
      <c r="F202" s="1" t="n">
        <f aca="true">INDIRECT("b"&amp;222-$D202)</f>
        <v>672.75</v>
      </c>
      <c r="G202" s="1" t="n">
        <f aca="true">INDIRECT("c"&amp;222-$D202)</f>
        <v>0.166480862133036</v>
      </c>
      <c r="H202" s="1" t="n">
        <f aca="false">F202*m_220+c_220</f>
        <v>111.854721512327</v>
      </c>
      <c r="I202" s="1" t="n">
        <f aca="false">avg_220+stdevp_220</f>
        <v>0.166722773590949</v>
      </c>
      <c r="J202" s="1" t="n">
        <f aca="false">avg_220-stdevp_220</f>
        <v>0.166107323227536</v>
      </c>
      <c r="K202" s="1" t="n">
        <f aca="false">$A$2</f>
        <v>93</v>
      </c>
      <c r="L202" s="1" t="n">
        <f aca="false">$B$2</f>
        <v>559.5</v>
      </c>
      <c r="M202" s="1" t="n">
        <f aca="false">$C$2</f>
        <v>0.166219839142091</v>
      </c>
      <c r="O202" s="1" t="n">
        <f aca="false">F202*m_220+c_220+stdevp_220*COS(ATAN(m_220))</f>
        <v>111.855025050502</v>
      </c>
      <c r="P202" s="1" t="n">
        <f aca="false">F202*m_220+c_220-stdevp_220*COS(ATAN(m_220))</f>
        <v>111.854417974152</v>
      </c>
    </row>
    <row r="203" customFormat="false" ht="12.75" hidden="false" customHeight="false" outlineLevel="0" collapsed="false">
      <c r="A203" s="1" t="n">
        <f aca="false">frontend!A203</f>
        <v>294</v>
      </c>
      <c r="B203" s="1" t="n">
        <f aca="false">frontend!B203</f>
        <v>1764.09</v>
      </c>
      <c r="C203" s="1" t="n">
        <f aca="false">A203/B203</f>
        <v>0.166658163699131</v>
      </c>
      <c r="D203" s="1" t="n">
        <f aca="false">D202+1</f>
        <v>202</v>
      </c>
      <c r="E203" s="1" t="n">
        <f aca="true">INDIRECT("a"&amp;222-$D203)</f>
        <v>111</v>
      </c>
      <c r="F203" s="1" t="n">
        <f aca="true">INDIRECT("b"&amp;222-$D203)</f>
        <v>666.78</v>
      </c>
      <c r="G203" s="1" t="n">
        <f aca="true">INDIRECT("c"&amp;222-$D203)</f>
        <v>0.166471699811032</v>
      </c>
      <c r="H203" s="1" t="n">
        <f aca="false">F203*m_220+c_220</f>
        <v>110.859712483493</v>
      </c>
      <c r="I203" s="1" t="n">
        <f aca="false">avg_220+stdevp_220</f>
        <v>0.166722773590949</v>
      </c>
      <c r="J203" s="1" t="n">
        <f aca="false">avg_220-stdevp_220</f>
        <v>0.166107323227536</v>
      </c>
      <c r="K203" s="1" t="n">
        <f aca="false">$A$2</f>
        <v>93</v>
      </c>
      <c r="L203" s="1" t="n">
        <f aca="false">$B$2</f>
        <v>559.5</v>
      </c>
      <c r="M203" s="1" t="n">
        <f aca="false">$C$2</f>
        <v>0.166219839142091</v>
      </c>
      <c r="O203" s="1" t="n">
        <f aca="false">F203*m_220+c_220+stdevp_220*COS(ATAN(m_220))</f>
        <v>110.860016021668</v>
      </c>
      <c r="P203" s="1" t="n">
        <f aca="false">F203*m_220+c_220-stdevp_220*COS(ATAN(m_220))</f>
        <v>110.859408945318</v>
      </c>
    </row>
    <row r="204" customFormat="false" ht="12.75" hidden="false" customHeight="false" outlineLevel="0" collapsed="false">
      <c r="A204" s="1" t="n">
        <f aca="false">frontend!A204</f>
        <v>295</v>
      </c>
      <c r="B204" s="1" t="n">
        <f aca="false">frontend!B204</f>
        <v>1771.74</v>
      </c>
      <c r="C204" s="1" t="n">
        <f aca="false">A204/B204</f>
        <v>0.166502985765406</v>
      </c>
      <c r="D204" s="1" t="n">
        <f aca="false">D203+1</f>
        <v>203</v>
      </c>
      <c r="E204" s="1" t="n">
        <f aca="true">INDIRECT("a"&amp;222-$D204)</f>
        <v>110</v>
      </c>
      <c r="F204" s="1" t="n">
        <f aca="true">INDIRECT("b"&amp;222-$D204)</f>
        <v>661.01</v>
      </c>
      <c r="G204" s="1" t="n">
        <f aca="true">INDIRECT("c"&amp;222-$D204)</f>
        <v>0.166412005869805</v>
      </c>
      <c r="H204" s="1" t="n">
        <f aca="false">F204*m_220+c_220</f>
        <v>109.898037090466</v>
      </c>
      <c r="I204" s="1" t="n">
        <f aca="false">avg_220+stdevp_220</f>
        <v>0.166722773590949</v>
      </c>
      <c r="J204" s="1" t="n">
        <f aca="false">avg_220-stdevp_220</f>
        <v>0.166107323227536</v>
      </c>
      <c r="K204" s="1" t="n">
        <f aca="false">$A$2</f>
        <v>93</v>
      </c>
      <c r="L204" s="1" t="n">
        <f aca="false">$B$2</f>
        <v>559.5</v>
      </c>
      <c r="M204" s="1" t="n">
        <f aca="false">$C$2</f>
        <v>0.166219839142091</v>
      </c>
      <c r="O204" s="1" t="n">
        <f aca="false">F204*m_220+c_220+stdevp_220*COS(ATAN(m_220))</f>
        <v>109.898340628641</v>
      </c>
      <c r="P204" s="1" t="n">
        <f aca="false">F204*m_220+c_220-stdevp_220*COS(ATAN(m_220))</f>
        <v>109.897733552291</v>
      </c>
    </row>
    <row r="205" customFormat="false" ht="12.75" hidden="false" customHeight="false" outlineLevel="0" collapsed="false">
      <c r="A205" s="1" t="n">
        <f aca="false">frontend!A205</f>
        <v>296</v>
      </c>
      <c r="B205" s="1" t="n">
        <f aca="false">frontend!B205</f>
        <v>1775.91</v>
      </c>
      <c r="C205" s="1" t="n">
        <f aca="false">A205/B205</f>
        <v>0.166675113040638</v>
      </c>
      <c r="D205" s="1" t="n">
        <f aca="false">D204+1</f>
        <v>204</v>
      </c>
      <c r="E205" s="1" t="n">
        <f aca="true">INDIRECT("a"&amp;222-$D205)</f>
        <v>109</v>
      </c>
      <c r="F205" s="1" t="n">
        <f aca="true">INDIRECT("b"&amp;222-$D205)</f>
        <v>656.42</v>
      </c>
      <c r="G205" s="1" t="n">
        <f aca="true">INDIRECT("c"&amp;222-$D205)</f>
        <v>0.16605222266232</v>
      </c>
      <c r="H205" s="1" t="n">
        <f aca="false">F205*m_220+c_220</f>
        <v>109.1330301487</v>
      </c>
      <c r="I205" s="1" t="n">
        <f aca="false">avg_220+stdevp_220</f>
        <v>0.166722773590949</v>
      </c>
      <c r="J205" s="1" t="n">
        <f aca="false">avg_220-stdevp_220</f>
        <v>0.166107323227536</v>
      </c>
      <c r="K205" s="1" t="n">
        <f aca="false">$A$2</f>
        <v>93</v>
      </c>
      <c r="L205" s="1" t="n">
        <f aca="false">$B$2</f>
        <v>559.5</v>
      </c>
      <c r="M205" s="1" t="n">
        <f aca="false">$C$2</f>
        <v>0.166219839142091</v>
      </c>
      <c r="O205" s="1" t="n">
        <f aca="false">F205*m_220+c_220+stdevp_220*COS(ATAN(m_220))</f>
        <v>109.133333686875</v>
      </c>
      <c r="P205" s="1" t="n">
        <f aca="false">F205*m_220+c_220-stdevp_220*COS(ATAN(m_220))</f>
        <v>109.132726610525</v>
      </c>
    </row>
    <row r="206" customFormat="false" ht="12.75" hidden="false" customHeight="false" outlineLevel="0" collapsed="false">
      <c r="A206" s="1" t="n">
        <f aca="false">frontend!A206</f>
        <v>297</v>
      </c>
      <c r="B206" s="1" t="n">
        <f aca="false">frontend!B206</f>
        <v>1785.6</v>
      </c>
      <c r="C206" s="1" t="n">
        <f aca="false">A206/B206</f>
        <v>0.16633064516129</v>
      </c>
      <c r="D206" s="1" t="n">
        <f aca="false">D205+1</f>
        <v>205</v>
      </c>
      <c r="E206" s="1" t="n">
        <f aca="true">INDIRECT("a"&amp;222-$D206)</f>
        <v>108</v>
      </c>
      <c r="F206" s="1" t="n">
        <f aca="true">INDIRECT("b"&amp;222-$D206)</f>
        <v>650.3</v>
      </c>
      <c r="G206" s="1" t="n">
        <f aca="true">INDIRECT("c"&amp;222-$D206)</f>
        <v>0.166077195140704</v>
      </c>
      <c r="H206" s="1" t="n">
        <f aca="false">F206*m_220+c_220</f>
        <v>108.113020893011</v>
      </c>
      <c r="I206" s="1" t="n">
        <f aca="false">avg_220+stdevp_220</f>
        <v>0.166722773590949</v>
      </c>
      <c r="J206" s="1" t="n">
        <f aca="false">avg_220-stdevp_220</f>
        <v>0.166107323227536</v>
      </c>
      <c r="K206" s="1" t="n">
        <f aca="false">$A$2</f>
        <v>93</v>
      </c>
      <c r="L206" s="1" t="n">
        <f aca="false">$B$2</f>
        <v>559.5</v>
      </c>
      <c r="M206" s="1" t="n">
        <f aca="false">$C$2</f>
        <v>0.166219839142091</v>
      </c>
      <c r="O206" s="1" t="n">
        <f aca="false">F206*m_220+c_220+stdevp_220*COS(ATAN(m_220))</f>
        <v>108.113324431186</v>
      </c>
      <c r="P206" s="1" t="n">
        <f aca="false">F206*m_220+c_220-stdevp_220*COS(ATAN(m_220))</f>
        <v>108.112717354836</v>
      </c>
    </row>
    <row r="207" customFormat="false" ht="12.75" hidden="false" customHeight="false" outlineLevel="0" collapsed="false">
      <c r="A207" s="1" t="n">
        <f aca="false">frontend!A207</f>
        <v>298</v>
      </c>
      <c r="B207" s="1" t="n">
        <f aca="false">frontend!B207</f>
        <v>1788.52</v>
      </c>
      <c r="C207" s="1" t="n">
        <f aca="false">A207/B207</f>
        <v>0.166618209469282</v>
      </c>
      <c r="D207" s="1" t="n">
        <f aca="false">D206+1</f>
        <v>206</v>
      </c>
      <c r="E207" s="1" t="n">
        <f aca="true">INDIRECT("a"&amp;222-$D207)</f>
        <v>107</v>
      </c>
      <c r="F207" s="1" t="n">
        <f aca="true">INDIRECT("b"&amp;222-$D207)</f>
        <v>643.72</v>
      </c>
      <c r="G207" s="1" t="n">
        <f aca="true">INDIRECT("c"&amp;222-$D207)</f>
        <v>0.166221338470142</v>
      </c>
      <c r="H207" s="1" t="n">
        <f aca="false">F207*m_220+c_220</f>
        <v>107.016344274967</v>
      </c>
      <c r="I207" s="1" t="n">
        <f aca="false">avg_220+stdevp_220</f>
        <v>0.166722773590949</v>
      </c>
      <c r="J207" s="1" t="n">
        <f aca="false">avg_220-stdevp_220</f>
        <v>0.166107323227536</v>
      </c>
      <c r="K207" s="1" t="n">
        <f aca="false">$A$2</f>
        <v>93</v>
      </c>
      <c r="L207" s="1" t="n">
        <f aca="false">$B$2</f>
        <v>559.5</v>
      </c>
      <c r="M207" s="1" t="n">
        <f aca="false">$C$2</f>
        <v>0.166219839142091</v>
      </c>
      <c r="O207" s="1" t="n">
        <f aca="false">F207*m_220+c_220+stdevp_220*COS(ATAN(m_220))</f>
        <v>107.016647813142</v>
      </c>
      <c r="P207" s="1" t="n">
        <f aca="false">F207*m_220+c_220-stdevp_220*COS(ATAN(m_220))</f>
        <v>107.016040736792</v>
      </c>
    </row>
    <row r="208" customFormat="false" ht="12.75" hidden="false" customHeight="false" outlineLevel="0" collapsed="false">
      <c r="A208" s="1" t="n">
        <f aca="false">frontend!A208</f>
        <v>299</v>
      </c>
      <c r="B208" s="1" t="n">
        <f aca="false">frontend!B208</f>
        <v>1794.78</v>
      </c>
      <c r="C208" s="1" t="n">
        <f aca="false">A208/B208</f>
        <v>0.166594234390845</v>
      </c>
      <c r="D208" s="1" t="n">
        <f aca="false">D207+1</f>
        <v>207</v>
      </c>
      <c r="E208" s="1" t="n">
        <f aca="true">INDIRECT("a"&amp;222-$D208)</f>
        <v>106</v>
      </c>
      <c r="F208" s="1" t="n">
        <f aca="true">INDIRECT("b"&amp;222-$D208)</f>
        <v>637.85</v>
      </c>
      <c r="G208" s="1" t="n">
        <f aca="true">INDIRECT("c"&amp;222-$D208)</f>
        <v>0.166183271929137</v>
      </c>
      <c r="H208" s="1" t="n">
        <f aca="false">F208*m_220+c_220</f>
        <v>106.038002064036</v>
      </c>
      <c r="I208" s="1" t="n">
        <f aca="false">avg_220+stdevp_220</f>
        <v>0.166722773590949</v>
      </c>
      <c r="J208" s="1" t="n">
        <f aca="false">avg_220-stdevp_220</f>
        <v>0.166107323227536</v>
      </c>
      <c r="K208" s="1" t="n">
        <f aca="false">$A$2</f>
        <v>93</v>
      </c>
      <c r="L208" s="1" t="n">
        <f aca="false">$B$2</f>
        <v>559.5</v>
      </c>
      <c r="M208" s="1" t="n">
        <f aca="false">$C$2</f>
        <v>0.166219839142091</v>
      </c>
      <c r="O208" s="1" t="n">
        <f aca="false">F208*m_220+c_220+stdevp_220*COS(ATAN(m_220))</f>
        <v>106.038305602211</v>
      </c>
      <c r="P208" s="1" t="n">
        <f aca="false">F208*m_220+c_220-stdevp_220*COS(ATAN(m_220))</f>
        <v>106.037698525861</v>
      </c>
    </row>
    <row r="209" customFormat="false" ht="12.75" hidden="false" customHeight="false" outlineLevel="0" collapsed="false">
      <c r="A209" s="1" t="n">
        <f aca="false">frontend!A209</f>
        <v>300</v>
      </c>
      <c r="B209" s="1" t="n">
        <f aca="false">frontend!B209</f>
        <v>1800.4</v>
      </c>
      <c r="C209" s="1" t="n">
        <f aca="false">A209/B209</f>
        <v>0.166629637858254</v>
      </c>
      <c r="D209" s="1" t="n">
        <f aca="false">D208+1</f>
        <v>208</v>
      </c>
      <c r="E209" s="1" t="n">
        <f aca="true">INDIRECT("a"&amp;222-$D209)</f>
        <v>105</v>
      </c>
      <c r="F209" s="1" t="n">
        <f aca="true">INDIRECT("b"&amp;222-$D209)</f>
        <v>631.77</v>
      </c>
      <c r="G209" s="1" t="n">
        <f aca="true">INDIRECT("c"&amp;222-$D209)</f>
        <v>0.166199724583314</v>
      </c>
      <c r="H209" s="1" t="n">
        <f aca="false">F209*m_220+c_220</f>
        <v>105.024659535509</v>
      </c>
      <c r="I209" s="1" t="n">
        <f aca="false">avg_220+stdevp_220</f>
        <v>0.166722773590949</v>
      </c>
      <c r="J209" s="1" t="n">
        <f aca="false">avg_220-stdevp_220</f>
        <v>0.166107323227536</v>
      </c>
      <c r="K209" s="1" t="n">
        <f aca="false">$A$2</f>
        <v>93</v>
      </c>
      <c r="L209" s="1" t="n">
        <f aca="false">$B$2</f>
        <v>559.5</v>
      </c>
      <c r="M209" s="1" t="n">
        <f aca="false">$C$2</f>
        <v>0.166219839142091</v>
      </c>
      <c r="O209" s="1" t="n">
        <f aca="false">F209*m_220+c_220+stdevp_220*COS(ATAN(m_220))</f>
        <v>105.024963073684</v>
      </c>
      <c r="P209" s="1" t="n">
        <f aca="false">F209*m_220+c_220-stdevp_220*COS(ATAN(m_220))</f>
        <v>105.024355997334</v>
      </c>
    </row>
    <row r="210" customFormat="false" ht="12.75" hidden="false" customHeight="false" outlineLevel="0" collapsed="false">
      <c r="A210" s="1" t="n">
        <f aca="false">frontend!A210</f>
        <v>301</v>
      </c>
      <c r="B210" s="1" t="n">
        <f aca="false">frontend!B210</f>
        <v>1805.67</v>
      </c>
      <c r="C210" s="1" t="n">
        <f aca="false">A210/B210</f>
        <v>0.166697126274458</v>
      </c>
      <c r="D210" s="1" t="n">
        <f aca="false">D209+1</f>
        <v>209</v>
      </c>
      <c r="E210" s="1" t="n">
        <f aca="true">INDIRECT("a"&amp;222-$D210)</f>
        <v>104</v>
      </c>
      <c r="F210" s="1" t="n">
        <f aca="true">INDIRECT("b"&amp;222-$D210)</f>
        <v>625.67</v>
      </c>
      <c r="G210" s="1" t="n">
        <f aca="true">INDIRECT("c"&amp;222-$D210)</f>
        <v>0.166221810219445</v>
      </c>
      <c r="H210" s="1" t="n">
        <f aca="false">F210*m_220+c_220</f>
        <v>104.007983643401</v>
      </c>
      <c r="I210" s="1" t="n">
        <f aca="false">avg_220+stdevp_220</f>
        <v>0.166722773590949</v>
      </c>
      <c r="J210" s="1" t="n">
        <f aca="false">avg_220-stdevp_220</f>
        <v>0.166107323227536</v>
      </c>
      <c r="K210" s="1" t="n">
        <f aca="false">$A$2</f>
        <v>93</v>
      </c>
      <c r="L210" s="1" t="n">
        <f aca="false">$B$2</f>
        <v>559.5</v>
      </c>
      <c r="M210" s="1" t="n">
        <f aca="false">$C$2</f>
        <v>0.166219839142091</v>
      </c>
      <c r="O210" s="1" t="n">
        <f aca="false">F210*m_220+c_220+stdevp_220*COS(ATAN(m_220))</f>
        <v>104.008287181576</v>
      </c>
      <c r="P210" s="1" t="n">
        <f aca="false">F210*m_220+c_220-stdevp_220*COS(ATAN(m_220))</f>
        <v>104.007680105226</v>
      </c>
    </row>
    <row r="211" customFormat="false" ht="12.75" hidden="false" customHeight="false" outlineLevel="0" collapsed="false">
      <c r="A211" s="1" t="n">
        <f aca="false">frontend!A211</f>
        <v>302</v>
      </c>
      <c r="B211" s="1" t="n">
        <f aca="false">frontend!B211</f>
        <v>1813.03</v>
      </c>
      <c r="C211" s="1" t="n">
        <f aca="false">A211/B211</f>
        <v>0.166571981710176</v>
      </c>
      <c r="D211" s="1" t="n">
        <f aca="false">D210+1</f>
        <v>210</v>
      </c>
      <c r="E211" s="1" t="n">
        <f aca="true">INDIRECT("a"&amp;222-$D211)</f>
        <v>103</v>
      </c>
      <c r="F211" s="1" t="n">
        <f aca="true">INDIRECT("b"&amp;222-$D211)</f>
        <v>618.65</v>
      </c>
      <c r="G211" s="1" t="n">
        <f aca="true">INDIRECT("c"&amp;222-$D211)</f>
        <v>0.166491554190576</v>
      </c>
      <c r="H211" s="1" t="n">
        <f aca="false">F211*m_220+c_220</f>
        <v>102.837973026581</v>
      </c>
      <c r="I211" s="1" t="n">
        <f aca="false">avg_220+stdevp_220</f>
        <v>0.166722773590949</v>
      </c>
      <c r="J211" s="1" t="n">
        <f aca="false">avg_220-stdevp_220</f>
        <v>0.166107323227536</v>
      </c>
      <c r="K211" s="1" t="n">
        <f aca="false">$A$2</f>
        <v>93</v>
      </c>
      <c r="L211" s="1" t="n">
        <f aca="false">$B$2</f>
        <v>559.5</v>
      </c>
      <c r="M211" s="1" t="n">
        <f aca="false">$C$2</f>
        <v>0.166219839142091</v>
      </c>
      <c r="O211" s="1" t="n">
        <f aca="false">F211*m_220+c_220+stdevp_220*COS(ATAN(m_220))</f>
        <v>102.838276564756</v>
      </c>
      <c r="P211" s="1" t="n">
        <f aca="false">F211*m_220+c_220-stdevp_220*COS(ATAN(m_220))</f>
        <v>102.837669488406</v>
      </c>
    </row>
    <row r="212" customFormat="false" ht="12.75" hidden="false" customHeight="false" outlineLevel="0" collapsed="false">
      <c r="A212" s="1" t="n">
        <f aca="false">frontend!A212</f>
        <v>303</v>
      </c>
      <c r="B212" s="1" t="n">
        <f aca="false">frontend!B212</f>
        <v>1816.8</v>
      </c>
      <c r="C212" s="1" t="n">
        <f aca="false">A212/B212</f>
        <v>0.166776750330251</v>
      </c>
      <c r="D212" s="1" t="n">
        <f aca="false">D211+1</f>
        <v>211</v>
      </c>
      <c r="E212" s="1" t="n">
        <f aca="true">INDIRECT("a"&amp;222-$D212)</f>
        <v>102</v>
      </c>
      <c r="F212" s="1" t="n">
        <f aca="true">INDIRECT("b"&amp;222-$D212)</f>
        <v>613.84</v>
      </c>
      <c r="G212" s="1" t="n">
        <f aca="true">INDIRECT("c"&amp;222-$D212)</f>
        <v>0.166167079369217</v>
      </c>
      <c r="H212" s="1" t="n">
        <f aca="false">F212*m_220+c_220</f>
        <v>102.036299085427</v>
      </c>
      <c r="I212" s="1" t="n">
        <f aca="false">avg_220+stdevp_220</f>
        <v>0.166722773590949</v>
      </c>
      <c r="J212" s="1" t="n">
        <f aca="false">avg_220-stdevp_220</f>
        <v>0.166107323227536</v>
      </c>
      <c r="K212" s="1" t="n">
        <f aca="false">$A$2</f>
        <v>93</v>
      </c>
      <c r="L212" s="1" t="n">
        <f aca="false">$B$2</f>
        <v>559.5</v>
      </c>
      <c r="M212" s="1" t="n">
        <f aca="false">$C$2</f>
        <v>0.166219839142091</v>
      </c>
      <c r="O212" s="1" t="n">
        <f aca="false">F212*m_220+c_220+stdevp_220*COS(ATAN(m_220))</f>
        <v>102.036602623602</v>
      </c>
      <c r="P212" s="1" t="n">
        <f aca="false">F212*m_220+c_220-stdevp_220*COS(ATAN(m_220))</f>
        <v>102.035995547252</v>
      </c>
    </row>
    <row r="213" customFormat="false" ht="12.75" hidden="false" customHeight="false" outlineLevel="0" collapsed="false">
      <c r="A213" s="1" t="n">
        <f aca="false">frontend!A213</f>
        <v>304</v>
      </c>
      <c r="B213" s="1" t="n">
        <f aca="false">frontend!B213</f>
        <v>1824.33</v>
      </c>
      <c r="C213" s="1" t="n">
        <f aca="false">A213/B213</f>
        <v>0.166636518612312</v>
      </c>
      <c r="D213" s="1" t="n">
        <f aca="false">D212+1</f>
        <v>212</v>
      </c>
      <c r="E213" s="1" t="n">
        <f aca="true">INDIRECT("a"&amp;222-$D213)</f>
        <v>101</v>
      </c>
      <c r="F213" s="1" t="n">
        <f aca="true">INDIRECT("b"&amp;222-$D213)</f>
        <v>606.68</v>
      </c>
      <c r="G213" s="1" t="n">
        <f aca="true">INDIRECT("c"&amp;222-$D213)</f>
        <v>0.166479857585548</v>
      </c>
      <c r="H213" s="1" t="n">
        <f aca="false">F213*m_220+c_220</f>
        <v>100.842954923543</v>
      </c>
      <c r="I213" s="1" t="n">
        <f aca="false">avg_220+stdevp_220</f>
        <v>0.166722773590949</v>
      </c>
      <c r="J213" s="1" t="n">
        <f aca="false">avg_220-stdevp_220</f>
        <v>0.166107323227536</v>
      </c>
      <c r="K213" s="1" t="n">
        <f aca="false">$A$2</f>
        <v>93</v>
      </c>
      <c r="L213" s="1" t="n">
        <f aca="false">$B$2</f>
        <v>559.5</v>
      </c>
      <c r="M213" s="1" t="n">
        <f aca="false">$C$2</f>
        <v>0.166219839142091</v>
      </c>
      <c r="O213" s="1" t="n">
        <f aca="false">F213*m_220+c_220+stdevp_220*COS(ATAN(m_220))</f>
        <v>100.843258461718</v>
      </c>
      <c r="P213" s="1" t="n">
        <f aca="false">F213*m_220+c_220-stdevp_220*COS(ATAN(m_220))</f>
        <v>100.842651385368</v>
      </c>
    </row>
    <row r="214" customFormat="false" ht="12.75" hidden="false" customHeight="false" outlineLevel="0" collapsed="false">
      <c r="A214" s="1" t="n">
        <f aca="false">frontend!A214</f>
        <v>305</v>
      </c>
      <c r="B214" s="1" t="n">
        <f aca="false">frontend!B214</f>
        <v>1830.91</v>
      </c>
      <c r="C214" s="1" t="n">
        <f aca="false">A214/B214</f>
        <v>0.166583829898794</v>
      </c>
      <c r="D214" s="1" t="n">
        <f aca="false">D213+1</f>
        <v>213</v>
      </c>
      <c r="E214" s="1" t="n">
        <f aca="true">INDIRECT("a"&amp;222-$D214)</f>
        <v>100</v>
      </c>
      <c r="F214" s="1" t="n">
        <f aca="true">INDIRECT("b"&amp;222-$D214)</f>
        <v>600.65</v>
      </c>
      <c r="G214" s="1" t="n">
        <f aca="true">INDIRECT("c"&amp;222-$D214)</f>
        <v>0.16648630650129</v>
      </c>
      <c r="H214" s="1" t="n">
        <f aca="false">F214*m_220+c_220</f>
        <v>99.8379458039675</v>
      </c>
      <c r="I214" s="1" t="n">
        <f aca="false">avg_220+stdevp_220</f>
        <v>0.166722773590949</v>
      </c>
      <c r="J214" s="1" t="n">
        <f aca="false">avg_220-stdevp_220</f>
        <v>0.166107323227536</v>
      </c>
      <c r="K214" s="1" t="n">
        <f aca="false">$A$2</f>
        <v>93</v>
      </c>
      <c r="L214" s="1" t="n">
        <f aca="false">$B$2</f>
        <v>559.5</v>
      </c>
      <c r="M214" s="1" t="n">
        <f aca="false">$C$2</f>
        <v>0.166219839142091</v>
      </c>
      <c r="O214" s="1" t="n">
        <f aca="false">F214*m_220+c_220+stdevp_220*COS(ATAN(m_220))</f>
        <v>99.8382493421425</v>
      </c>
      <c r="P214" s="1" t="n">
        <f aca="false">F214*m_220+c_220-stdevp_220*COS(ATAN(m_220))</f>
        <v>99.8376422657925</v>
      </c>
    </row>
    <row r="215" customFormat="false" ht="12.75" hidden="false" customHeight="false" outlineLevel="0" collapsed="false">
      <c r="A215" s="1" t="n">
        <f aca="false">frontend!A215</f>
        <v>306</v>
      </c>
      <c r="B215" s="1" t="n">
        <f aca="false">frontend!B215</f>
        <v>1835.78</v>
      </c>
      <c r="C215" s="1" t="n">
        <f aca="false">A215/B215</f>
        <v>0.16668664001133</v>
      </c>
      <c r="D215" s="1" t="n">
        <f aca="false">D214+1</f>
        <v>214</v>
      </c>
      <c r="E215" s="1" t="n">
        <f aca="true">INDIRECT("a"&amp;222-$D215)</f>
        <v>99</v>
      </c>
      <c r="F215" s="1" t="n">
        <f aca="true">INDIRECT("b"&amp;222-$D215)</f>
        <v>595.5</v>
      </c>
      <c r="G215" s="1" t="n">
        <f aca="true">INDIRECT("c"&amp;222-$D215)</f>
        <v>0.16624685138539</v>
      </c>
      <c r="H215" s="1" t="n">
        <f aca="false">F215*m_220+c_220</f>
        <v>98.9796046819418</v>
      </c>
      <c r="I215" s="1" t="n">
        <f aca="false">avg_220+stdevp_220</f>
        <v>0.166722773590949</v>
      </c>
      <c r="J215" s="1" t="n">
        <f aca="false">avg_220-stdevp_220</f>
        <v>0.166107323227536</v>
      </c>
      <c r="K215" s="1" t="n">
        <f aca="false">$A$2</f>
        <v>93</v>
      </c>
      <c r="L215" s="1" t="n">
        <f aca="false">$B$2</f>
        <v>559.5</v>
      </c>
      <c r="M215" s="1" t="n">
        <f aca="false">$C$2</f>
        <v>0.166219839142091</v>
      </c>
      <c r="O215" s="1" t="n">
        <f aca="false">F215*m_220+c_220+stdevp_220*COS(ATAN(m_220))</f>
        <v>98.9799082201168</v>
      </c>
      <c r="P215" s="1" t="n">
        <f aca="false">F215*m_220+c_220-stdevp_220*COS(ATAN(m_220))</f>
        <v>98.9793011437668</v>
      </c>
    </row>
    <row r="216" customFormat="false" ht="12.75" hidden="false" customHeight="false" outlineLevel="0" collapsed="false">
      <c r="A216" s="1" t="n">
        <f aca="false">frontend!A216</f>
        <v>307</v>
      </c>
      <c r="B216" s="1" t="n">
        <f aca="false">frontend!B216</f>
        <v>1845.42</v>
      </c>
      <c r="C216" s="1" t="n">
        <f aca="false">A216/B216</f>
        <v>0.166357793889738</v>
      </c>
      <c r="D216" s="1" t="n">
        <f aca="false">D215+1</f>
        <v>215</v>
      </c>
      <c r="E216" s="1" t="n">
        <f aca="true">INDIRECT("a"&amp;222-$D216)</f>
        <v>98</v>
      </c>
      <c r="F216" s="1" t="n">
        <f aca="true">INDIRECT("b"&amp;222-$D216)</f>
        <v>589.5</v>
      </c>
      <c r="G216" s="1" t="n">
        <f aca="true">INDIRECT("c"&amp;222-$D216)</f>
        <v>0.166242578456319</v>
      </c>
      <c r="H216" s="1" t="n">
        <f aca="false">F216*m_220+c_220</f>
        <v>97.9795956077371</v>
      </c>
      <c r="I216" s="1" t="n">
        <f aca="false">avg_220+stdevp_220</f>
        <v>0.166722773590949</v>
      </c>
      <c r="J216" s="1" t="n">
        <f aca="false">avg_220-stdevp_220</f>
        <v>0.166107323227536</v>
      </c>
      <c r="K216" s="1" t="n">
        <f aca="false">$A$2</f>
        <v>93</v>
      </c>
      <c r="L216" s="1" t="n">
        <f aca="false">$B$2</f>
        <v>559.5</v>
      </c>
      <c r="M216" s="1" t="n">
        <f aca="false">$C$2</f>
        <v>0.166219839142091</v>
      </c>
      <c r="O216" s="1" t="n">
        <f aca="false">F216*m_220+c_220+stdevp_220*COS(ATAN(m_220))</f>
        <v>97.9798991459121</v>
      </c>
      <c r="P216" s="1" t="n">
        <f aca="false">F216*m_220+c_220-stdevp_220*COS(ATAN(m_220))</f>
        <v>97.9792920695621</v>
      </c>
    </row>
    <row r="217" customFormat="false" ht="12.75" hidden="false" customHeight="false" outlineLevel="0" collapsed="false">
      <c r="A217" s="1" t="n">
        <f aca="false">frontend!A217</f>
        <v>308</v>
      </c>
      <c r="B217" s="1" t="n">
        <f aca="false">frontend!B217</f>
        <v>1852.17</v>
      </c>
      <c r="C217" s="1" t="n">
        <f aca="false">A217/B217</f>
        <v>0.166291431132132</v>
      </c>
      <c r="D217" s="1" t="n">
        <f aca="false">D216+1</f>
        <v>216</v>
      </c>
      <c r="E217" s="1" t="n">
        <f aca="true">INDIRECT("a"&amp;222-$D217)</f>
        <v>97</v>
      </c>
      <c r="F217" s="1" t="n">
        <f aca="true">INDIRECT("b"&amp;222-$D217)</f>
        <v>583.5</v>
      </c>
      <c r="G217" s="1" t="n">
        <f aca="true">INDIRECT("c"&amp;222-$D217)</f>
        <v>0.166238217652099</v>
      </c>
      <c r="H217" s="1" t="n">
        <f aca="false">F217*m_220+c_220</f>
        <v>96.9795865335324</v>
      </c>
      <c r="I217" s="1" t="n">
        <f aca="false">avg_220+stdevp_220</f>
        <v>0.166722773590949</v>
      </c>
      <c r="J217" s="1" t="n">
        <f aca="false">avg_220-stdevp_220</f>
        <v>0.166107323227536</v>
      </c>
      <c r="K217" s="1" t="n">
        <f aca="false">$A$2</f>
        <v>93</v>
      </c>
      <c r="L217" s="1" t="n">
        <f aca="false">$B$2</f>
        <v>559.5</v>
      </c>
      <c r="M217" s="1" t="n">
        <f aca="false">$C$2</f>
        <v>0.166219839142091</v>
      </c>
      <c r="O217" s="1" t="n">
        <f aca="false">F217*m_220+c_220+stdevp_220*COS(ATAN(m_220))</f>
        <v>96.9798900717074</v>
      </c>
      <c r="P217" s="1" t="n">
        <f aca="false">F217*m_220+c_220-stdevp_220*COS(ATAN(m_220))</f>
        <v>96.9792829953574</v>
      </c>
    </row>
    <row r="218" customFormat="false" ht="12.75" hidden="false" customHeight="false" outlineLevel="0" collapsed="false">
      <c r="A218" s="1" t="n">
        <f aca="false">frontend!A218</f>
        <v>309</v>
      </c>
      <c r="B218" s="1" t="n">
        <f aca="false">frontend!B218</f>
        <v>1855.34</v>
      </c>
      <c r="C218" s="1" t="n">
        <f aca="false">A218/B218</f>
        <v>0.166546293401748</v>
      </c>
      <c r="D218" s="1" t="n">
        <f aca="false">D217+1</f>
        <v>217</v>
      </c>
      <c r="E218" s="1" t="n">
        <f aca="true">INDIRECT("a"&amp;222-$D218)</f>
        <v>96</v>
      </c>
      <c r="F218" s="1" t="n">
        <f aca="true">INDIRECT("b"&amp;222-$D218)</f>
        <v>577.5</v>
      </c>
      <c r="G218" s="1" t="n">
        <f aca="true">INDIRECT("c"&amp;222-$D218)</f>
        <v>0.166233766233766</v>
      </c>
      <c r="H218" s="1" t="n">
        <f aca="false">F218*m_220+c_220</f>
        <v>95.9795774593278</v>
      </c>
      <c r="I218" s="1" t="n">
        <f aca="false">avg_220+stdevp_220</f>
        <v>0.166722773590949</v>
      </c>
      <c r="J218" s="1" t="n">
        <f aca="false">avg_220-stdevp_220</f>
        <v>0.166107323227536</v>
      </c>
      <c r="K218" s="1" t="n">
        <f aca="false">$A$2</f>
        <v>93</v>
      </c>
      <c r="L218" s="1" t="n">
        <f aca="false">$B$2</f>
        <v>559.5</v>
      </c>
      <c r="M218" s="1" t="n">
        <f aca="false">$C$2</f>
        <v>0.166219839142091</v>
      </c>
      <c r="O218" s="1" t="n">
        <f aca="false">F218*m_220+c_220+stdevp_220*COS(ATAN(m_220))</f>
        <v>95.9798809975028</v>
      </c>
      <c r="P218" s="1" t="n">
        <f aca="false">F218*m_220+c_220-stdevp_220*COS(ATAN(m_220))</f>
        <v>95.9792739211528</v>
      </c>
    </row>
    <row r="219" customFormat="false" ht="12.75" hidden="false" customHeight="false" outlineLevel="0" collapsed="false">
      <c r="A219" s="1" t="n">
        <f aca="false">frontend!A219</f>
        <v>310</v>
      </c>
      <c r="B219" s="1" t="n">
        <f aca="false">frontend!B219</f>
        <v>1864.44</v>
      </c>
      <c r="C219" s="1" t="n">
        <f aca="false">A219/B219</f>
        <v>0.16626976464783</v>
      </c>
      <c r="D219" s="1" t="n">
        <f aca="false">D218+1</f>
        <v>218</v>
      </c>
      <c r="E219" s="1" t="n">
        <f aca="true">INDIRECT("a"&amp;222-$D219)</f>
        <v>95</v>
      </c>
      <c r="F219" s="1" t="n">
        <f aca="true">INDIRECT("b"&amp;222-$D219)</f>
        <v>571.5</v>
      </c>
      <c r="G219" s="1" t="n">
        <f aca="true">INDIRECT("c"&amp;222-$D219)</f>
        <v>0.166229221347332</v>
      </c>
      <c r="H219" s="1" t="n">
        <f aca="false">F219*m_220+c_220</f>
        <v>94.9795683851231</v>
      </c>
      <c r="I219" s="1" t="n">
        <f aca="false">avg_220+stdevp_220</f>
        <v>0.166722773590949</v>
      </c>
      <c r="J219" s="1" t="n">
        <f aca="false">avg_220-stdevp_220</f>
        <v>0.166107323227536</v>
      </c>
      <c r="K219" s="1" t="n">
        <f aca="false">$A$2</f>
        <v>93</v>
      </c>
      <c r="L219" s="1" t="n">
        <f aca="false">$B$2</f>
        <v>559.5</v>
      </c>
      <c r="M219" s="1" t="n">
        <f aca="false">$C$2</f>
        <v>0.166219839142091</v>
      </c>
      <c r="O219" s="1" t="n">
        <f aca="false">F219*m_220+c_220+stdevp_220*COS(ATAN(m_220))</f>
        <v>94.9798719232981</v>
      </c>
      <c r="P219" s="1" t="n">
        <f aca="false">F219*m_220+c_220-stdevp_220*COS(ATAN(m_220))</f>
        <v>94.9792648469481</v>
      </c>
    </row>
    <row r="220" customFormat="false" ht="12.75" hidden="false" customHeight="false" outlineLevel="0" collapsed="false">
      <c r="A220" s="1" t="n">
        <f aca="false">frontend!A220</f>
        <v>311</v>
      </c>
      <c r="B220" s="1" t="n">
        <f aca="false">frontend!B220</f>
        <v>1869.76</v>
      </c>
      <c r="C220" s="1" t="n">
        <f aca="false">A220/B220</f>
        <v>0.166331507787096</v>
      </c>
      <c r="D220" s="1" t="n">
        <f aca="false">D219+1</f>
        <v>219</v>
      </c>
      <c r="E220" s="1" t="n">
        <f aca="true">INDIRECT("a"&amp;222-$D220)</f>
        <v>92</v>
      </c>
      <c r="F220" s="1" t="n">
        <f aca="true">INDIRECT("b"&amp;222-$D220)</f>
        <v>565.5</v>
      </c>
      <c r="G220" s="1" t="n">
        <f aca="true">INDIRECT("c"&amp;222-$D220)</f>
        <v>0.162687886825818</v>
      </c>
      <c r="H220" s="1" t="n">
        <f aca="false">F220*m_220+c_220</f>
        <v>93.9795593109184</v>
      </c>
      <c r="I220" s="1" t="n">
        <f aca="false">avg_220+stdevp_220</f>
        <v>0.166722773590949</v>
      </c>
      <c r="J220" s="1" t="n">
        <f aca="false">avg_220-stdevp_220</f>
        <v>0.166107323227536</v>
      </c>
      <c r="K220" s="1" t="n">
        <f aca="false">$A$2</f>
        <v>93</v>
      </c>
      <c r="L220" s="1" t="n">
        <f aca="false">$B$2</f>
        <v>559.5</v>
      </c>
      <c r="M220" s="1" t="n">
        <f aca="false">$C$2</f>
        <v>0.166219839142091</v>
      </c>
      <c r="O220" s="1" t="n">
        <f aca="false">F220*m_220+c_220+stdevp_220*COS(ATAN(m_220))</f>
        <v>93.9798628490934</v>
      </c>
      <c r="P220" s="1" t="n">
        <f aca="false">F220*m_220+c_220-stdevp_220*COS(ATAN(m_220))</f>
        <v>93.9792557727434</v>
      </c>
    </row>
    <row r="221" customFormat="false" ht="12.75" hidden="false" customHeight="false" outlineLevel="0" collapsed="false">
      <c r="A221" s="1" t="n">
        <f aca="false">frontend!A221</f>
        <v>312</v>
      </c>
      <c r="B221" s="1" t="n">
        <f aca="false">frontend!B221</f>
        <v>1876.53</v>
      </c>
      <c r="C221" s="1" t="n">
        <f aca="false">A221/B221</f>
        <v>0.166264328308101</v>
      </c>
      <c r="D221" s="1" t="n">
        <f aca="false">D220+1</f>
        <v>220</v>
      </c>
      <c r="E221" s="1" t="n">
        <f aca="true">INDIRECT("a"&amp;222-$D221)</f>
        <v>93</v>
      </c>
      <c r="F221" s="1" t="n">
        <f aca="true">INDIRECT("b"&amp;222-$D221)</f>
        <v>559.5</v>
      </c>
      <c r="G221" s="1" t="n">
        <f aca="true">INDIRECT("c"&amp;222-$D221)</f>
        <v>0.166219839142091</v>
      </c>
      <c r="H221" s="1" t="n">
        <f aca="false">F221*m_220+c_220</f>
        <v>92.9795502367138</v>
      </c>
      <c r="I221" s="1" t="n">
        <f aca="false">avg_220+stdevp_220</f>
        <v>0.166722773590949</v>
      </c>
      <c r="J221" s="1" t="n">
        <f aca="false">avg_220-stdevp_220</f>
        <v>0.166107323227536</v>
      </c>
      <c r="K221" s="1" t="n">
        <f aca="false">$A$2</f>
        <v>93</v>
      </c>
      <c r="L221" s="1" t="n">
        <f aca="false">$B$2</f>
        <v>559.5</v>
      </c>
      <c r="M221" s="1" t="n">
        <f aca="false">$C$2</f>
        <v>0.166219839142091</v>
      </c>
      <c r="O221" s="1" t="n">
        <f aca="false">F221*m_220+c_220+stdevp_220*COS(ATAN(m_220))</f>
        <v>92.9798537748888</v>
      </c>
      <c r="P221" s="1" t="n">
        <f aca="false">F221*m_220+c_220-stdevp_220*COS(ATAN(m_220))</f>
        <v>92.97924669853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3</v>
      </c>
      <c r="B2" s="1" t="n">
        <f aca="false">frontend!B2</f>
        <v>559.5</v>
      </c>
      <c r="C2" s="1" t="n">
        <f aca="false">A2/B2</f>
        <v>0.166219839142091</v>
      </c>
      <c r="D2" s="1" t="n">
        <v>1</v>
      </c>
      <c r="E2" s="1" t="n">
        <f aca="true">INDIRECT("a"&amp;132-$D2)</f>
        <v>222</v>
      </c>
      <c r="F2" s="1" t="n">
        <f aca="true">INDIRECT("b"&amp;132-$D2)</f>
        <v>1334.18</v>
      </c>
      <c r="G2" s="1" t="n">
        <f aca="true">INDIRECT("c"&amp;132-$D2)</f>
        <v>0.166394339594358</v>
      </c>
      <c r="H2" s="1" t="n">
        <f aca="false">F2*m_130+c_130</f>
        <v>222.123868964825</v>
      </c>
      <c r="I2" s="1" t="n">
        <f aca="false">avg_130+stdevp_130</f>
        <v>0.166727412763046</v>
      </c>
      <c r="J2" s="1" t="n">
        <f aca="false">avg_130-stdevp_130</f>
        <v>0.165992921225108</v>
      </c>
      <c r="K2" s="1" t="n">
        <f aca="false">$A$2</f>
        <v>93</v>
      </c>
      <c r="L2" s="1" t="n">
        <f aca="false">$B$2</f>
        <v>559.5</v>
      </c>
      <c r="M2" s="1" t="n">
        <f aca="false">$C$2</f>
        <v>0.166219839142091</v>
      </c>
      <c r="O2" s="1" t="n">
        <f aca="false">F2*m_130+c_130+stdevp_130*COS(ATAN(m_130))</f>
        <v>222.124231209508</v>
      </c>
      <c r="P2" s="1" t="n">
        <f aca="false">F2*m_130+c_130-stdevp_130*COS(ATAN(m_130))</f>
        <v>222.123506720142</v>
      </c>
    </row>
    <row r="3" customFormat="false" ht="12.75" hidden="false" customHeight="false" outlineLevel="0" collapsed="false">
      <c r="A3" s="1" t="n">
        <f aca="false">frontend!A3</f>
        <v>92</v>
      </c>
      <c r="B3" s="1" t="n">
        <f aca="false">frontend!B3</f>
        <v>565.5</v>
      </c>
      <c r="C3" s="1" t="n">
        <f aca="false">A3/B3</f>
        <v>0.162687886825818</v>
      </c>
      <c r="D3" s="1" t="n">
        <f aca="false">D2+1</f>
        <v>2</v>
      </c>
      <c r="E3" s="1" t="n">
        <f aca="true">INDIRECT("a"&amp;132-$D3)</f>
        <v>221</v>
      </c>
      <c r="F3" s="1" t="n">
        <f aca="true">INDIRECT("b"&amp;132-$D3)</f>
        <v>1327.67</v>
      </c>
      <c r="G3" s="1" t="n">
        <f aca="true">INDIRECT("c"&amp;132-$D3)</f>
        <v>0.166457026218865</v>
      </c>
      <c r="H3" s="1" t="n">
        <f aca="false">F3*m_130+c_130</f>
        <v>221.038391205895</v>
      </c>
      <c r="I3" s="1" t="n">
        <f aca="false">avg_130+stdevp_130</f>
        <v>0.166727412763046</v>
      </c>
      <c r="J3" s="1" t="n">
        <f aca="false">avg_130-stdevp_130</f>
        <v>0.165992921225108</v>
      </c>
      <c r="K3" s="1" t="n">
        <f aca="false">$A$2</f>
        <v>93</v>
      </c>
      <c r="L3" s="1" t="n">
        <f aca="false">$B$2</f>
        <v>559.5</v>
      </c>
      <c r="M3" s="1" t="n">
        <f aca="false">$C$2</f>
        <v>0.166219839142091</v>
      </c>
      <c r="O3" s="1" t="n">
        <f aca="false">F3*m_130+c_130+stdevp_130*COS(ATAN(m_130))</f>
        <v>221.038753450579</v>
      </c>
      <c r="P3" s="1" t="n">
        <f aca="false">F3*m_130+c_130-stdevp_130*COS(ATAN(m_130))</f>
        <v>221.038028961212</v>
      </c>
    </row>
    <row r="4" customFormat="false" ht="12.75" hidden="false" customHeight="false" outlineLevel="0" collapsed="false">
      <c r="A4" s="1" t="n">
        <f aca="false">frontend!A4</f>
        <v>95</v>
      </c>
      <c r="B4" s="1" t="n">
        <f aca="false">frontend!B4</f>
        <v>571.5</v>
      </c>
      <c r="C4" s="1" t="n">
        <f aca="false">A4/B4</f>
        <v>0.166229221347332</v>
      </c>
      <c r="D4" s="1" t="n">
        <f aca="false">D3+1</f>
        <v>3</v>
      </c>
      <c r="E4" s="1" t="n">
        <f aca="true">INDIRECT("a"&amp;132-$D4)</f>
        <v>220</v>
      </c>
      <c r="F4" s="1" t="n">
        <f aca="true">INDIRECT("b"&amp;132-$D4)</f>
        <v>1323.44</v>
      </c>
      <c r="G4" s="1" t="n">
        <f aca="true">INDIRECT("c"&amp;132-$D4)</f>
        <v>0.166233452215439</v>
      </c>
      <c r="H4" s="1" t="n">
        <f aca="false">F4*m_130+c_130</f>
        <v>220.333080772674</v>
      </c>
      <c r="I4" s="1" t="n">
        <f aca="false">avg_130+stdevp_130</f>
        <v>0.166727412763046</v>
      </c>
      <c r="J4" s="1" t="n">
        <f aca="false">avg_130-stdevp_130</f>
        <v>0.165992921225108</v>
      </c>
      <c r="K4" s="1" t="n">
        <f aca="false">$A$2</f>
        <v>93</v>
      </c>
      <c r="L4" s="1" t="n">
        <f aca="false">$B$2</f>
        <v>559.5</v>
      </c>
      <c r="M4" s="1" t="n">
        <f aca="false">$C$2</f>
        <v>0.166219839142091</v>
      </c>
      <c r="O4" s="1" t="n">
        <f aca="false">F4*m_130+c_130+stdevp_130*COS(ATAN(m_130))</f>
        <v>220.333443017357</v>
      </c>
      <c r="P4" s="1" t="n">
        <f aca="false">F4*m_130+c_130-stdevp_130*COS(ATAN(m_130))</f>
        <v>220.332718527991</v>
      </c>
    </row>
    <row r="5" customFormat="false" ht="12.75" hidden="false" customHeight="false" outlineLevel="0" collapsed="false">
      <c r="A5" s="1" t="n">
        <f aca="false">frontend!A5</f>
        <v>96</v>
      </c>
      <c r="B5" s="1" t="n">
        <f aca="false">frontend!B5</f>
        <v>577.5</v>
      </c>
      <c r="C5" s="1" t="n">
        <f aca="false">A5/B5</f>
        <v>0.166233766233766</v>
      </c>
      <c r="D5" s="1" t="n">
        <f aca="false">D4+1</f>
        <v>4</v>
      </c>
      <c r="E5" s="1" t="n">
        <f aca="true">INDIRECT("a"&amp;132-$D5)</f>
        <v>219</v>
      </c>
      <c r="F5" s="1" t="n">
        <f aca="true">INDIRECT("b"&amp;132-$D5)</f>
        <v>1315.3</v>
      </c>
      <c r="G5" s="1" t="n">
        <f aca="true">INDIRECT("c"&amp;132-$D5)</f>
        <v>0.166501938721204</v>
      </c>
      <c r="H5" s="1" t="n">
        <f aca="false">F5*m_130+c_130</f>
        <v>218.975816723874</v>
      </c>
      <c r="I5" s="1" t="n">
        <f aca="false">avg_130+stdevp_130</f>
        <v>0.166727412763046</v>
      </c>
      <c r="J5" s="1" t="n">
        <f aca="false">avg_130-stdevp_130</f>
        <v>0.165992921225108</v>
      </c>
      <c r="K5" s="1" t="n">
        <f aca="false">$A$2</f>
        <v>93</v>
      </c>
      <c r="L5" s="1" t="n">
        <f aca="false">$B$2</f>
        <v>559.5</v>
      </c>
      <c r="M5" s="1" t="n">
        <f aca="false">$C$2</f>
        <v>0.166219839142091</v>
      </c>
      <c r="O5" s="1" t="n">
        <f aca="false">F5*m_130+c_130+stdevp_130*COS(ATAN(m_130))</f>
        <v>218.976178968557</v>
      </c>
      <c r="P5" s="1" t="n">
        <f aca="false">F5*m_130+c_130-stdevp_130*COS(ATAN(m_130))</f>
        <v>218.975454479191</v>
      </c>
    </row>
    <row r="6" customFormat="false" ht="12.75" hidden="false" customHeight="false" outlineLevel="0" collapsed="false">
      <c r="A6" s="1" t="n">
        <f aca="false">frontend!A6</f>
        <v>97</v>
      </c>
      <c r="B6" s="1" t="n">
        <f aca="false">frontend!B6</f>
        <v>583.5</v>
      </c>
      <c r="C6" s="1" t="n">
        <f aca="false">A6/B6</f>
        <v>0.166238217652099</v>
      </c>
      <c r="D6" s="1" t="n">
        <f aca="false">D5+1</f>
        <v>5</v>
      </c>
      <c r="E6" s="1" t="n">
        <f aca="true">INDIRECT("a"&amp;132-$D6)</f>
        <v>218</v>
      </c>
      <c r="F6" s="1" t="n">
        <f aca="true">INDIRECT("b"&amp;132-$D6)</f>
        <v>1307.4</v>
      </c>
      <c r="G6" s="1" t="n">
        <f aca="true">INDIRECT("c"&amp;132-$D6)</f>
        <v>0.166743154352149</v>
      </c>
      <c r="H6" s="1" t="n">
        <f aca="false">F6*m_130+c_130</f>
        <v>217.658570288306</v>
      </c>
      <c r="I6" s="1" t="n">
        <f aca="false">avg_130+stdevp_130</f>
        <v>0.166727412763046</v>
      </c>
      <c r="J6" s="1" t="n">
        <f aca="false">avg_130-stdevp_130</f>
        <v>0.165992921225108</v>
      </c>
      <c r="K6" s="1" t="n">
        <f aca="false">$A$2</f>
        <v>93</v>
      </c>
      <c r="L6" s="1" t="n">
        <f aca="false">$B$2</f>
        <v>559.5</v>
      </c>
      <c r="M6" s="1" t="n">
        <f aca="false">$C$2</f>
        <v>0.166219839142091</v>
      </c>
      <c r="O6" s="1" t="n">
        <f aca="false">F6*m_130+c_130+stdevp_130*COS(ATAN(m_130))</f>
        <v>217.658932532989</v>
      </c>
      <c r="P6" s="1" t="n">
        <f aca="false">F6*m_130+c_130-stdevp_130*COS(ATAN(m_130))</f>
        <v>217.658208043623</v>
      </c>
    </row>
    <row r="7" customFormat="false" ht="12.75" hidden="false" customHeight="false" outlineLevel="0" collapsed="false">
      <c r="A7" s="1" t="n">
        <f aca="false">frontend!A7</f>
        <v>98</v>
      </c>
      <c r="B7" s="1" t="n">
        <f aca="false">frontend!B7</f>
        <v>589.5</v>
      </c>
      <c r="C7" s="1" t="n">
        <f aca="false">A7/B7</f>
        <v>0.166242578456319</v>
      </c>
      <c r="D7" s="1" t="n">
        <f aca="false">D6+1</f>
        <v>6</v>
      </c>
      <c r="E7" s="1" t="n">
        <f aca="true">INDIRECT("a"&amp;132-$D7)</f>
        <v>217</v>
      </c>
      <c r="F7" s="1" t="n">
        <f aca="true">INDIRECT("b"&amp;132-$D7)</f>
        <v>1302.07</v>
      </c>
      <c r="G7" s="1" t="n">
        <f aca="true">INDIRECT("c"&amp;132-$D7)</f>
        <v>0.166657706574915</v>
      </c>
      <c r="H7" s="1" t="n">
        <f aca="false">F7*m_130+c_130</f>
        <v>216.769845794436</v>
      </c>
      <c r="I7" s="1" t="n">
        <f aca="false">avg_130+stdevp_130</f>
        <v>0.166727412763046</v>
      </c>
      <c r="J7" s="1" t="n">
        <f aca="false">avg_130-stdevp_130</f>
        <v>0.165992921225108</v>
      </c>
      <c r="K7" s="1" t="n">
        <f aca="false">$A$2</f>
        <v>93</v>
      </c>
      <c r="L7" s="1" t="n">
        <f aca="false">$B$2</f>
        <v>559.5</v>
      </c>
      <c r="M7" s="1" t="n">
        <f aca="false">$C$2</f>
        <v>0.166219839142091</v>
      </c>
      <c r="O7" s="1" t="n">
        <f aca="false">F7*m_130+c_130+stdevp_130*COS(ATAN(m_130))</f>
        <v>216.770208039119</v>
      </c>
      <c r="P7" s="1" t="n">
        <f aca="false">F7*m_130+c_130-stdevp_130*COS(ATAN(m_130))</f>
        <v>216.769483549753</v>
      </c>
    </row>
    <row r="8" customFormat="false" ht="12.75" hidden="false" customHeight="false" outlineLevel="0" collapsed="false">
      <c r="A8" s="1" t="n">
        <f aca="false">frontend!A8</f>
        <v>99</v>
      </c>
      <c r="B8" s="1" t="n">
        <f aca="false">frontend!B8</f>
        <v>595.5</v>
      </c>
      <c r="C8" s="1" t="n">
        <f aca="false">A8/B8</f>
        <v>0.16624685138539</v>
      </c>
      <c r="D8" s="1" t="n">
        <f aca="false">D7+1</f>
        <v>7</v>
      </c>
      <c r="E8" s="1" t="n">
        <f aca="true">INDIRECT("a"&amp;132-$D8)</f>
        <v>216</v>
      </c>
      <c r="F8" s="1" t="n">
        <f aca="true">INDIRECT("b"&amp;132-$D8)</f>
        <v>1297.59</v>
      </c>
      <c r="G8" s="1" t="n">
        <f aca="true">INDIRECT("c"&amp;132-$D8)</f>
        <v>0.166462441911544</v>
      </c>
      <c r="H8" s="1" t="n">
        <f aca="false">F8*m_130+c_130</f>
        <v>216.022850347431</v>
      </c>
      <c r="I8" s="1" t="n">
        <f aca="false">avg_130+stdevp_130</f>
        <v>0.166727412763046</v>
      </c>
      <c r="J8" s="1" t="n">
        <f aca="false">avg_130-stdevp_130</f>
        <v>0.165992921225108</v>
      </c>
      <c r="K8" s="1" t="n">
        <f aca="false">$A$2</f>
        <v>93</v>
      </c>
      <c r="L8" s="1" t="n">
        <f aca="false">$B$2</f>
        <v>559.5</v>
      </c>
      <c r="M8" s="1" t="n">
        <f aca="false">$C$2</f>
        <v>0.166219839142091</v>
      </c>
      <c r="O8" s="1" t="n">
        <f aca="false">F8*m_130+c_130+stdevp_130*COS(ATAN(m_130))</f>
        <v>216.023212592114</v>
      </c>
      <c r="P8" s="1" t="n">
        <f aca="false">F8*m_130+c_130-stdevp_130*COS(ATAN(m_130))</f>
        <v>216.022488102747</v>
      </c>
    </row>
    <row r="9" customFormat="false" ht="12.75" hidden="false" customHeight="false" outlineLevel="0" collapsed="false">
      <c r="A9" s="1" t="n">
        <f aca="false">frontend!A9</f>
        <v>100</v>
      </c>
      <c r="B9" s="1" t="n">
        <f aca="false">frontend!B9</f>
        <v>600.65</v>
      </c>
      <c r="C9" s="1" t="n">
        <f aca="false">A9/B9</f>
        <v>0.16648630650129</v>
      </c>
      <c r="D9" s="1" t="n">
        <f aca="false">D8+1</f>
        <v>8</v>
      </c>
      <c r="E9" s="1" t="n">
        <f aca="true">INDIRECT("a"&amp;132-$D9)</f>
        <v>215</v>
      </c>
      <c r="F9" s="1" t="n">
        <f aca="true">INDIRECT("b"&amp;132-$D9)</f>
        <v>1289.47</v>
      </c>
      <c r="G9" s="1" t="n">
        <f aca="true">INDIRECT("c"&amp;132-$D9)</f>
        <v>0.166735170263752</v>
      </c>
      <c r="H9" s="1" t="n">
        <f aca="false">F9*m_130+c_130</f>
        <v>214.668921099733</v>
      </c>
      <c r="I9" s="1" t="n">
        <f aca="false">avg_130+stdevp_130</f>
        <v>0.166727412763046</v>
      </c>
      <c r="J9" s="1" t="n">
        <f aca="false">avg_130-stdevp_130</f>
        <v>0.165992921225108</v>
      </c>
      <c r="K9" s="1" t="n">
        <f aca="false">$A$2</f>
        <v>93</v>
      </c>
      <c r="L9" s="1" t="n">
        <f aca="false">$B$2</f>
        <v>559.5</v>
      </c>
      <c r="M9" s="1" t="n">
        <f aca="false">$C$2</f>
        <v>0.166219839142091</v>
      </c>
      <c r="O9" s="1" t="n">
        <f aca="false">F9*m_130+c_130+stdevp_130*COS(ATAN(m_130))</f>
        <v>214.669283344416</v>
      </c>
      <c r="P9" s="1" t="n">
        <f aca="false">F9*m_130+c_130-stdevp_130*COS(ATAN(m_130))</f>
        <v>214.66855885505</v>
      </c>
    </row>
    <row r="10" customFormat="false" ht="12.75" hidden="false" customHeight="false" outlineLevel="0" collapsed="false">
      <c r="A10" s="1" t="n">
        <f aca="false">frontend!A10</f>
        <v>101</v>
      </c>
      <c r="B10" s="1" t="n">
        <f aca="false">frontend!B10</f>
        <v>606.68</v>
      </c>
      <c r="C10" s="1" t="n">
        <f aca="false">A10/B10</f>
        <v>0.166479857585548</v>
      </c>
      <c r="D10" s="1" t="n">
        <f aca="false">D9+1</f>
        <v>9</v>
      </c>
      <c r="E10" s="1" t="n">
        <f aca="true">INDIRECT("a"&amp;132-$D10)</f>
        <v>214</v>
      </c>
      <c r="F10" s="1" t="n">
        <f aca="true">INDIRECT("b"&amp;132-$D10)</f>
        <v>1287.27</v>
      </c>
      <c r="G10" s="1" t="n">
        <f aca="true">INDIRECT("c"&amp;132-$D10)</f>
        <v>0.166243290063468</v>
      </c>
      <c r="H10" s="1" t="n">
        <f aca="false">F10*m_130+c_130</f>
        <v>214.302092978436</v>
      </c>
      <c r="I10" s="1" t="n">
        <f aca="false">avg_130+stdevp_130</f>
        <v>0.166727412763046</v>
      </c>
      <c r="J10" s="1" t="n">
        <f aca="false">avg_130-stdevp_130</f>
        <v>0.165992921225108</v>
      </c>
      <c r="K10" s="1" t="n">
        <f aca="false">$A$2</f>
        <v>93</v>
      </c>
      <c r="L10" s="1" t="n">
        <f aca="false">$B$2</f>
        <v>559.5</v>
      </c>
      <c r="M10" s="1" t="n">
        <f aca="false">$C$2</f>
        <v>0.166219839142091</v>
      </c>
      <c r="O10" s="1" t="n">
        <f aca="false">F10*m_130+c_130+stdevp_130*COS(ATAN(m_130))</f>
        <v>214.302455223119</v>
      </c>
      <c r="P10" s="1" t="n">
        <f aca="false">F10*m_130+c_130-stdevp_130*COS(ATAN(m_130))</f>
        <v>214.301730733753</v>
      </c>
    </row>
    <row r="11" customFormat="false" ht="12.75" hidden="false" customHeight="false" outlineLevel="0" collapsed="false">
      <c r="A11" s="1" t="n">
        <f aca="false">frontend!A11</f>
        <v>102</v>
      </c>
      <c r="B11" s="1" t="n">
        <f aca="false">frontend!B11</f>
        <v>613.84</v>
      </c>
      <c r="C11" s="1" t="n">
        <f aca="false">A11/B11</f>
        <v>0.166167079369217</v>
      </c>
      <c r="D11" s="1" t="n">
        <f aca="false">D10+1</f>
        <v>10</v>
      </c>
      <c r="E11" s="1" t="n">
        <f aca="true">INDIRECT("a"&amp;132-$D11)</f>
        <v>213</v>
      </c>
      <c r="F11" s="1" t="n">
        <f aca="true">INDIRECT("b"&amp;132-$D11)</f>
        <v>1279.33</v>
      </c>
      <c r="G11" s="1" t="n">
        <f aca="true">INDIRECT("c"&amp;132-$D11)</f>
        <v>0.166493398888481</v>
      </c>
      <c r="H11" s="1" t="n">
        <f aca="false">F11*m_130+c_130</f>
        <v>212.978176940663</v>
      </c>
      <c r="I11" s="1" t="n">
        <f aca="false">avg_130+stdevp_130</f>
        <v>0.166727412763046</v>
      </c>
      <c r="J11" s="1" t="n">
        <f aca="false">avg_130-stdevp_130</f>
        <v>0.165992921225108</v>
      </c>
      <c r="K11" s="1" t="n">
        <f aca="false">$A$2</f>
        <v>93</v>
      </c>
      <c r="L11" s="1" t="n">
        <f aca="false">$B$2</f>
        <v>559.5</v>
      </c>
      <c r="M11" s="1" t="n">
        <f aca="false">$C$2</f>
        <v>0.166219839142091</v>
      </c>
      <c r="O11" s="1" t="n">
        <f aca="false">F11*m_130+c_130+stdevp_130*COS(ATAN(m_130))</f>
        <v>212.978539185346</v>
      </c>
      <c r="P11" s="1" t="n">
        <f aca="false">F11*m_130+c_130-stdevp_130*COS(ATAN(m_130))</f>
        <v>212.97781469598</v>
      </c>
    </row>
    <row r="12" customFormat="false" ht="12.75" hidden="false" customHeight="false" outlineLevel="0" collapsed="false">
      <c r="A12" s="1" t="n">
        <f aca="false">frontend!A12</f>
        <v>103</v>
      </c>
      <c r="B12" s="1" t="n">
        <f aca="false">frontend!B12</f>
        <v>618.65</v>
      </c>
      <c r="C12" s="1" t="n">
        <f aca="false">A12/B12</f>
        <v>0.166491554190576</v>
      </c>
      <c r="D12" s="1" t="n">
        <f aca="false">D11+1</f>
        <v>11</v>
      </c>
      <c r="E12" s="1" t="n">
        <f aca="true">INDIRECT("a"&amp;132-$D12)</f>
        <v>212</v>
      </c>
      <c r="F12" s="1" t="n">
        <f aca="true">INDIRECT("b"&amp;132-$D12)</f>
        <v>1275.21</v>
      </c>
      <c r="G12" s="1" t="n">
        <f aca="true">INDIRECT("c"&amp;132-$D12)</f>
        <v>0.166247127924028</v>
      </c>
      <c r="H12" s="1" t="n">
        <f aca="false">F12*m_130+c_130</f>
        <v>212.291207913506</v>
      </c>
      <c r="I12" s="1" t="n">
        <f aca="false">avg_130+stdevp_130</f>
        <v>0.166727412763046</v>
      </c>
      <c r="J12" s="1" t="n">
        <f aca="false">avg_130-stdevp_130</f>
        <v>0.165992921225108</v>
      </c>
      <c r="K12" s="1" t="n">
        <f aca="false">$A$2</f>
        <v>93</v>
      </c>
      <c r="L12" s="1" t="n">
        <f aca="false">$B$2</f>
        <v>559.5</v>
      </c>
      <c r="M12" s="1" t="n">
        <f aca="false">$C$2</f>
        <v>0.166219839142091</v>
      </c>
      <c r="O12" s="1" t="n">
        <f aca="false">F12*m_130+c_130+stdevp_130*COS(ATAN(m_130))</f>
        <v>212.291570158189</v>
      </c>
      <c r="P12" s="1" t="n">
        <f aca="false">F12*m_130+c_130-stdevp_130*COS(ATAN(m_130))</f>
        <v>212.290845668823</v>
      </c>
    </row>
    <row r="13" customFormat="false" ht="12.75" hidden="false" customHeight="false" outlineLevel="0" collapsed="false">
      <c r="A13" s="1" t="n">
        <f aca="false">frontend!A13</f>
        <v>104</v>
      </c>
      <c r="B13" s="1" t="n">
        <f aca="false">frontend!B13</f>
        <v>625.67</v>
      </c>
      <c r="C13" s="1" t="n">
        <f aca="false">A13/B13</f>
        <v>0.166221810219445</v>
      </c>
      <c r="D13" s="1" t="n">
        <f aca="false">D12+1</f>
        <v>12</v>
      </c>
      <c r="E13" s="1" t="n">
        <f aca="true">INDIRECT("a"&amp;132-$D13)</f>
        <v>211</v>
      </c>
      <c r="F13" s="1" t="n">
        <f aca="true">INDIRECT("b"&amp;132-$D13)</f>
        <v>1267.26</v>
      </c>
      <c r="G13" s="1" t="n">
        <f aca="true">INDIRECT("c"&amp;132-$D13)</f>
        <v>0.166500954815902</v>
      </c>
      <c r="H13" s="1" t="n">
        <f aca="false">F13*m_130+c_130</f>
        <v>210.965624475182</v>
      </c>
      <c r="I13" s="1" t="n">
        <f aca="false">avg_130+stdevp_130</f>
        <v>0.166727412763046</v>
      </c>
      <c r="J13" s="1" t="n">
        <f aca="false">avg_130-stdevp_130</f>
        <v>0.165992921225108</v>
      </c>
      <c r="K13" s="1" t="n">
        <f aca="false">$A$2</f>
        <v>93</v>
      </c>
      <c r="L13" s="1" t="n">
        <f aca="false">$B$2</f>
        <v>559.5</v>
      </c>
      <c r="M13" s="1" t="n">
        <f aca="false">$C$2</f>
        <v>0.166219839142091</v>
      </c>
      <c r="O13" s="1" t="n">
        <f aca="false">F13*m_130+c_130+stdevp_130*COS(ATAN(m_130))</f>
        <v>210.965986719865</v>
      </c>
      <c r="P13" s="1" t="n">
        <f aca="false">F13*m_130+c_130-stdevp_130*COS(ATAN(m_130))</f>
        <v>210.965262230499</v>
      </c>
    </row>
    <row r="14" customFormat="false" ht="12.75" hidden="false" customHeight="false" outlineLevel="0" collapsed="false">
      <c r="A14" s="1" t="n">
        <f aca="false">frontend!A14</f>
        <v>105</v>
      </c>
      <c r="B14" s="1" t="n">
        <f aca="false">frontend!B14</f>
        <v>631.77</v>
      </c>
      <c r="C14" s="1" t="n">
        <f aca="false">A14/B14</f>
        <v>0.166199724583314</v>
      </c>
      <c r="D14" s="1" t="n">
        <f aca="false">D13+1</f>
        <v>13</v>
      </c>
      <c r="E14" s="1" t="n">
        <f aca="true">INDIRECT("a"&amp;132-$D14)</f>
        <v>210</v>
      </c>
      <c r="F14" s="1" t="n">
        <f aca="true">INDIRECT("b"&amp;132-$D14)</f>
        <v>1261.57</v>
      </c>
      <c r="G14" s="1" t="n">
        <f aca="true">INDIRECT("c"&amp;132-$D14)</f>
        <v>0.166459253152818</v>
      </c>
      <c r="H14" s="1" t="n">
        <f aca="false">F14*m_130+c_130</f>
        <v>210.016873561463</v>
      </c>
      <c r="I14" s="1" t="n">
        <f aca="false">avg_130+stdevp_130</f>
        <v>0.166727412763046</v>
      </c>
      <c r="J14" s="1" t="n">
        <f aca="false">avg_130-stdevp_130</f>
        <v>0.165992921225108</v>
      </c>
      <c r="K14" s="1" t="n">
        <f aca="false">$A$2</f>
        <v>93</v>
      </c>
      <c r="L14" s="1" t="n">
        <f aca="false">$B$2</f>
        <v>559.5</v>
      </c>
      <c r="M14" s="1" t="n">
        <f aca="false">$C$2</f>
        <v>0.166219839142091</v>
      </c>
      <c r="O14" s="1" t="n">
        <f aca="false">F14*m_130+c_130+stdevp_130*COS(ATAN(m_130))</f>
        <v>210.017235806146</v>
      </c>
      <c r="P14" s="1" t="n">
        <f aca="false">F14*m_130+c_130-stdevp_130*COS(ATAN(m_130))</f>
        <v>210.01651131678</v>
      </c>
    </row>
    <row r="15" customFormat="false" ht="12.75" hidden="false" customHeight="false" outlineLevel="0" collapsed="false">
      <c r="A15" s="1" t="n">
        <f aca="false">frontend!A15</f>
        <v>106</v>
      </c>
      <c r="B15" s="1" t="n">
        <f aca="false">frontend!B15</f>
        <v>637.85</v>
      </c>
      <c r="C15" s="1" t="n">
        <f aca="false">A15/B15</f>
        <v>0.166183271929137</v>
      </c>
      <c r="D15" s="1" t="n">
        <f aca="false">D14+1</f>
        <v>14</v>
      </c>
      <c r="E15" s="1" t="n">
        <f aca="true">INDIRECT("a"&amp;132-$D15)</f>
        <v>209</v>
      </c>
      <c r="F15" s="1" t="n">
        <f aca="true">INDIRECT("b"&amp;132-$D15)</f>
        <v>1256.7</v>
      </c>
      <c r="G15" s="1" t="n">
        <f aca="true">INDIRECT("c"&amp;132-$D15)</f>
        <v>0.166308585979152</v>
      </c>
      <c r="H15" s="1" t="n">
        <f aca="false">F15*m_130+c_130</f>
        <v>209.204849492955</v>
      </c>
      <c r="I15" s="1" t="n">
        <f aca="false">avg_130+stdevp_130</f>
        <v>0.166727412763046</v>
      </c>
      <c r="J15" s="1" t="n">
        <f aca="false">avg_130-stdevp_130</f>
        <v>0.165992921225108</v>
      </c>
      <c r="K15" s="1" t="n">
        <f aca="false">$A$2</f>
        <v>93</v>
      </c>
      <c r="L15" s="1" t="n">
        <f aca="false">$B$2</f>
        <v>559.5</v>
      </c>
      <c r="M15" s="1" t="n">
        <f aca="false">$C$2</f>
        <v>0.166219839142091</v>
      </c>
      <c r="O15" s="1" t="n">
        <f aca="false">F15*m_130+c_130+stdevp_130*COS(ATAN(m_130))</f>
        <v>209.205211737638</v>
      </c>
      <c r="P15" s="1" t="n">
        <f aca="false">F15*m_130+c_130-stdevp_130*COS(ATAN(m_130))</f>
        <v>209.204487248272</v>
      </c>
    </row>
    <row r="16" customFormat="false" ht="12.75" hidden="false" customHeight="false" outlineLevel="0" collapsed="false">
      <c r="A16" s="1" t="n">
        <f aca="false">frontend!A16</f>
        <v>107</v>
      </c>
      <c r="B16" s="1" t="n">
        <f aca="false">frontend!B16</f>
        <v>643.72</v>
      </c>
      <c r="C16" s="1" t="n">
        <f aca="false">A16/B16</f>
        <v>0.166221338470142</v>
      </c>
      <c r="D16" s="1" t="n">
        <f aca="false">D15+1</f>
        <v>15</v>
      </c>
      <c r="E16" s="1" t="n">
        <f aca="true">INDIRECT("a"&amp;132-$D16)</f>
        <v>208</v>
      </c>
      <c r="F16" s="1" t="n">
        <f aca="true">INDIRECT("b"&amp;132-$D16)</f>
        <v>1247.6</v>
      </c>
      <c r="G16" s="1" t="n">
        <f aca="true">INDIRECT("c"&amp;132-$D16)</f>
        <v>0.166720102596986</v>
      </c>
      <c r="H16" s="1" t="n">
        <f aca="false">F16*m_130+c_130</f>
        <v>207.687514991225</v>
      </c>
      <c r="I16" s="1" t="n">
        <f aca="false">avg_130+stdevp_130</f>
        <v>0.166727412763046</v>
      </c>
      <c r="J16" s="1" t="n">
        <f aca="false">avg_130-stdevp_130</f>
        <v>0.165992921225108</v>
      </c>
      <c r="K16" s="1" t="n">
        <f aca="false">$A$2</f>
        <v>93</v>
      </c>
      <c r="L16" s="1" t="n">
        <f aca="false">$B$2</f>
        <v>559.5</v>
      </c>
      <c r="M16" s="1" t="n">
        <f aca="false">$C$2</f>
        <v>0.166219839142091</v>
      </c>
      <c r="O16" s="1" t="n">
        <f aca="false">F16*m_130+c_130+stdevp_130*COS(ATAN(m_130))</f>
        <v>207.687877235908</v>
      </c>
      <c r="P16" s="1" t="n">
        <f aca="false">F16*m_130+c_130-stdevp_130*COS(ATAN(m_130))</f>
        <v>207.687152746542</v>
      </c>
    </row>
    <row r="17" customFormat="false" ht="12.75" hidden="false" customHeight="false" outlineLevel="0" collapsed="false">
      <c r="A17" s="1" t="n">
        <f aca="false">frontend!A17</f>
        <v>108</v>
      </c>
      <c r="B17" s="1" t="n">
        <f aca="false">frontend!B17</f>
        <v>650.3</v>
      </c>
      <c r="C17" s="1" t="n">
        <f aca="false">A17/B17</f>
        <v>0.166077195140704</v>
      </c>
      <c r="D17" s="1" t="n">
        <f aca="false">D16+1</f>
        <v>16</v>
      </c>
      <c r="E17" s="1" t="n">
        <f aca="true">INDIRECT("a"&amp;132-$D17)</f>
        <v>207</v>
      </c>
      <c r="F17" s="1" t="n">
        <f aca="true">INDIRECT("b"&amp;132-$D17)</f>
        <v>1245.53</v>
      </c>
      <c r="G17" s="1" t="n">
        <f aca="true">INDIRECT("c"&amp;132-$D17)</f>
        <v>0.16619431085562</v>
      </c>
      <c r="H17" s="1" t="n">
        <f aca="false">F17*m_130+c_130</f>
        <v>207.342363077096</v>
      </c>
      <c r="I17" s="1" t="n">
        <f aca="false">avg_130+stdevp_130</f>
        <v>0.166727412763046</v>
      </c>
      <c r="J17" s="1" t="n">
        <f aca="false">avg_130-stdevp_130</f>
        <v>0.165992921225108</v>
      </c>
      <c r="K17" s="1" t="n">
        <f aca="false">$A$2</f>
        <v>93</v>
      </c>
      <c r="L17" s="1" t="n">
        <f aca="false">$B$2</f>
        <v>559.5</v>
      </c>
      <c r="M17" s="1" t="n">
        <f aca="false">$C$2</f>
        <v>0.166219839142091</v>
      </c>
      <c r="O17" s="1" t="n">
        <f aca="false">F17*m_130+c_130+stdevp_130*COS(ATAN(m_130))</f>
        <v>207.342725321779</v>
      </c>
      <c r="P17" s="1" t="n">
        <f aca="false">F17*m_130+c_130-stdevp_130*COS(ATAN(m_130))</f>
        <v>207.342000832412</v>
      </c>
    </row>
    <row r="18" customFormat="false" ht="12.75" hidden="false" customHeight="false" outlineLevel="0" collapsed="false">
      <c r="A18" s="1" t="n">
        <f aca="false">frontend!A18</f>
        <v>109</v>
      </c>
      <c r="B18" s="1" t="n">
        <f aca="false">frontend!B18</f>
        <v>656.42</v>
      </c>
      <c r="C18" s="1" t="n">
        <f aca="false">A18/B18</f>
        <v>0.16605222266232</v>
      </c>
      <c r="D18" s="1" t="n">
        <f aca="false">D17+1</f>
        <v>17</v>
      </c>
      <c r="E18" s="1" t="n">
        <f aca="true">INDIRECT("a"&amp;132-$D18)</f>
        <v>206</v>
      </c>
      <c r="F18" s="1" t="n">
        <f aca="true">INDIRECT("b"&amp;132-$D18)</f>
        <v>1235.46</v>
      </c>
      <c r="G18" s="1" t="n">
        <f aca="true">INDIRECT("c"&amp;132-$D18)</f>
        <v>0.166739514027164</v>
      </c>
      <c r="H18" s="1" t="n">
        <f aca="false">F18*m_130+c_130</f>
        <v>205.663290721885</v>
      </c>
      <c r="I18" s="1" t="n">
        <f aca="false">avg_130+stdevp_130</f>
        <v>0.166727412763046</v>
      </c>
      <c r="J18" s="1" t="n">
        <f aca="false">avg_130-stdevp_130</f>
        <v>0.165992921225108</v>
      </c>
      <c r="K18" s="1" t="n">
        <f aca="false">$A$2</f>
        <v>93</v>
      </c>
      <c r="L18" s="1" t="n">
        <f aca="false">$B$2</f>
        <v>559.5</v>
      </c>
      <c r="M18" s="1" t="n">
        <f aca="false">$C$2</f>
        <v>0.166219839142091</v>
      </c>
      <c r="O18" s="1" t="n">
        <f aca="false">F18*m_130+c_130+stdevp_130*COS(ATAN(m_130))</f>
        <v>205.663652966568</v>
      </c>
      <c r="P18" s="1" t="n">
        <f aca="false">F18*m_130+c_130-stdevp_130*COS(ATAN(m_130))</f>
        <v>205.662928477202</v>
      </c>
    </row>
    <row r="19" customFormat="false" ht="12.75" hidden="false" customHeight="false" outlineLevel="0" collapsed="false">
      <c r="A19" s="1" t="n">
        <f aca="false">frontend!A19</f>
        <v>110</v>
      </c>
      <c r="B19" s="1" t="n">
        <f aca="false">frontend!B19</f>
        <v>661.01</v>
      </c>
      <c r="C19" s="1" t="n">
        <f aca="false">A19/B19</f>
        <v>0.166412005869805</v>
      </c>
      <c r="D19" s="1" t="n">
        <f aca="false">D18+1</f>
        <v>18</v>
      </c>
      <c r="E19" s="1" t="n">
        <f aca="true">INDIRECT("a"&amp;132-$D19)</f>
        <v>205</v>
      </c>
      <c r="F19" s="1" t="n">
        <f aca="true">INDIRECT("b"&amp;132-$D19)</f>
        <v>1232.96</v>
      </c>
      <c r="G19" s="1" t="n">
        <f aca="true">INDIRECT("c"&amp;132-$D19)</f>
        <v>0.166266545548923</v>
      </c>
      <c r="H19" s="1" t="n">
        <f aca="false">F19*m_130+c_130</f>
        <v>205.246440584047</v>
      </c>
      <c r="I19" s="1" t="n">
        <f aca="false">avg_130+stdevp_130</f>
        <v>0.166727412763046</v>
      </c>
      <c r="J19" s="1" t="n">
        <f aca="false">avg_130-stdevp_130</f>
        <v>0.165992921225108</v>
      </c>
      <c r="K19" s="1" t="n">
        <f aca="false">$A$2</f>
        <v>93</v>
      </c>
      <c r="L19" s="1" t="n">
        <f aca="false">$B$2</f>
        <v>559.5</v>
      </c>
      <c r="M19" s="1" t="n">
        <f aca="false">$C$2</f>
        <v>0.166219839142091</v>
      </c>
      <c r="O19" s="1" t="n">
        <f aca="false">F19*m_130+c_130+stdevp_130*COS(ATAN(m_130))</f>
        <v>205.24680282873</v>
      </c>
      <c r="P19" s="1" t="n">
        <f aca="false">F19*m_130+c_130-stdevp_130*COS(ATAN(m_130))</f>
        <v>205.246078339364</v>
      </c>
    </row>
    <row r="20" customFormat="false" ht="12.75" hidden="false" customHeight="false" outlineLevel="0" collapsed="false">
      <c r="A20" s="1" t="n">
        <f aca="false">frontend!A20</f>
        <v>111</v>
      </c>
      <c r="B20" s="1" t="n">
        <f aca="false">frontend!B20</f>
        <v>666.78</v>
      </c>
      <c r="C20" s="1" t="n">
        <f aca="false">A20/B20</f>
        <v>0.166471699811032</v>
      </c>
      <c r="D20" s="1" t="n">
        <f aca="false">D19+1</f>
        <v>19</v>
      </c>
      <c r="E20" s="1" t="n">
        <f aca="true">INDIRECT("a"&amp;132-$D20)</f>
        <v>204</v>
      </c>
      <c r="F20" s="1" t="n">
        <f aca="true">INDIRECT("b"&amp;132-$D20)</f>
        <v>1224.71</v>
      </c>
      <c r="G20" s="1" t="n">
        <f aca="true">INDIRECT("c"&amp;132-$D20)</f>
        <v>0.166570045153547</v>
      </c>
      <c r="H20" s="1" t="n">
        <f aca="false">F20*m_130+c_130</f>
        <v>203.870835129182</v>
      </c>
      <c r="I20" s="1" t="n">
        <f aca="false">avg_130+stdevp_130</f>
        <v>0.166727412763046</v>
      </c>
      <c r="J20" s="1" t="n">
        <f aca="false">avg_130-stdevp_130</f>
        <v>0.165992921225108</v>
      </c>
      <c r="K20" s="1" t="n">
        <f aca="false">$A$2</f>
        <v>93</v>
      </c>
      <c r="L20" s="1" t="n">
        <f aca="false">$B$2</f>
        <v>559.5</v>
      </c>
      <c r="M20" s="1" t="n">
        <f aca="false">$C$2</f>
        <v>0.166219839142091</v>
      </c>
      <c r="O20" s="1" t="n">
        <f aca="false">F20*m_130+c_130+stdevp_130*COS(ATAN(m_130))</f>
        <v>203.871197373865</v>
      </c>
      <c r="P20" s="1" t="n">
        <f aca="false">F20*m_130+c_130-stdevp_130*COS(ATAN(m_130))</f>
        <v>203.870472884499</v>
      </c>
    </row>
    <row r="21" customFormat="false" ht="12.75" hidden="false" customHeight="false" outlineLevel="0" collapsed="false">
      <c r="A21" s="1" t="n">
        <f aca="false">frontend!A21</f>
        <v>112</v>
      </c>
      <c r="B21" s="1" t="n">
        <f aca="false">frontend!B21</f>
        <v>672.75</v>
      </c>
      <c r="C21" s="1" t="n">
        <f aca="false">A21/B21</f>
        <v>0.166480862133036</v>
      </c>
      <c r="D21" s="1" t="n">
        <f aca="false">D20+1</f>
        <v>20</v>
      </c>
      <c r="E21" s="1" t="n">
        <f aca="true">INDIRECT("a"&amp;132-$D21)</f>
        <v>203</v>
      </c>
      <c r="F21" s="1" t="n">
        <f aca="true">INDIRECT("b"&amp;132-$D21)</f>
        <v>1219.44</v>
      </c>
      <c r="G21" s="1" t="n">
        <f aca="true">INDIRECT("c"&amp;132-$D21)</f>
        <v>0.166469855015417</v>
      </c>
      <c r="H21" s="1" t="n">
        <f aca="false">F21*m_130+c_130</f>
        <v>202.99211503862</v>
      </c>
      <c r="I21" s="1" t="n">
        <f aca="false">avg_130+stdevp_130</f>
        <v>0.166727412763046</v>
      </c>
      <c r="J21" s="1" t="n">
        <f aca="false">avg_130-stdevp_130</f>
        <v>0.165992921225108</v>
      </c>
      <c r="K21" s="1" t="n">
        <f aca="false">$A$2</f>
        <v>93</v>
      </c>
      <c r="L21" s="1" t="n">
        <f aca="false">$B$2</f>
        <v>559.5</v>
      </c>
      <c r="M21" s="1" t="n">
        <f aca="false">$C$2</f>
        <v>0.166219839142091</v>
      </c>
      <c r="O21" s="1" t="n">
        <f aca="false">F21*m_130+c_130+stdevp_130*COS(ATAN(m_130))</f>
        <v>202.992477283303</v>
      </c>
      <c r="P21" s="1" t="n">
        <f aca="false">F21*m_130+c_130-stdevp_130*COS(ATAN(m_130))</f>
        <v>202.991752793937</v>
      </c>
    </row>
    <row r="22" customFormat="false" ht="12.75" hidden="false" customHeight="false" outlineLevel="0" collapsed="false">
      <c r="A22" s="1" t="n">
        <f aca="false">frontend!A22</f>
        <v>113</v>
      </c>
      <c r="B22" s="1" t="n">
        <f aca="false">frontend!B22</f>
        <v>680.46</v>
      </c>
      <c r="C22" s="1" t="n">
        <f aca="false">A22/B22</f>
        <v>0.166064133086442</v>
      </c>
      <c r="D22" s="1" t="n">
        <f aca="false">D21+1</f>
        <v>21</v>
      </c>
      <c r="E22" s="1" t="n">
        <f aca="true">INDIRECT("a"&amp;132-$D22)</f>
        <v>202</v>
      </c>
      <c r="F22" s="1" t="n">
        <f aca="true">INDIRECT("b"&amp;132-$D22)</f>
        <v>1213.14</v>
      </c>
      <c r="G22" s="1" t="n">
        <f aca="true">INDIRECT("c"&amp;132-$D22)</f>
        <v>0.1665100483044</v>
      </c>
      <c r="H22" s="1" t="n">
        <f aca="false">F22*m_130+c_130</f>
        <v>201.941652691269</v>
      </c>
      <c r="I22" s="1" t="n">
        <f aca="false">avg_130+stdevp_130</f>
        <v>0.166727412763046</v>
      </c>
      <c r="J22" s="1" t="n">
        <f aca="false">avg_130-stdevp_130</f>
        <v>0.165992921225108</v>
      </c>
      <c r="K22" s="1" t="n">
        <f aca="false">$A$2</f>
        <v>93</v>
      </c>
      <c r="L22" s="1" t="n">
        <f aca="false">$B$2</f>
        <v>559.5</v>
      </c>
      <c r="M22" s="1" t="n">
        <f aca="false">$C$2</f>
        <v>0.166219839142091</v>
      </c>
      <c r="O22" s="1" t="n">
        <f aca="false">F22*m_130+c_130+stdevp_130*COS(ATAN(m_130))</f>
        <v>201.942014935952</v>
      </c>
      <c r="P22" s="1" t="n">
        <f aca="false">F22*m_130+c_130-stdevp_130*COS(ATAN(m_130))</f>
        <v>201.941290446586</v>
      </c>
    </row>
    <row r="23" customFormat="false" ht="12.75" hidden="false" customHeight="false" outlineLevel="0" collapsed="false">
      <c r="A23" s="1" t="n">
        <f aca="false">frontend!A23</f>
        <v>114</v>
      </c>
      <c r="B23" s="1" t="n">
        <f aca="false">frontend!B23</f>
        <v>685.76</v>
      </c>
      <c r="C23" s="1" t="n">
        <f aca="false">A23/B23</f>
        <v>0.166238917405506</v>
      </c>
      <c r="D23" s="1" t="n">
        <f aca="false">D22+1</f>
        <v>22</v>
      </c>
      <c r="E23" s="1" t="n">
        <f aca="true">INDIRECT("a"&amp;132-$D23)</f>
        <v>201</v>
      </c>
      <c r="F23" s="1" t="n">
        <f aca="true">INDIRECT("b"&amp;132-$D23)</f>
        <v>1206.4</v>
      </c>
      <c r="G23" s="1" t="n">
        <f aca="true">INDIRECT("c"&amp;132-$D23)</f>
        <v>0.166611405835544</v>
      </c>
      <c r="H23" s="1" t="n">
        <f aca="false">F23*m_130+c_130</f>
        <v>200.817824719658</v>
      </c>
      <c r="I23" s="1" t="n">
        <f aca="false">avg_130+stdevp_130</f>
        <v>0.166727412763046</v>
      </c>
      <c r="J23" s="1" t="n">
        <f aca="false">avg_130-stdevp_130</f>
        <v>0.165992921225108</v>
      </c>
      <c r="K23" s="1" t="n">
        <f aca="false">$A$2</f>
        <v>93</v>
      </c>
      <c r="L23" s="1" t="n">
        <f aca="false">$B$2</f>
        <v>559.5</v>
      </c>
      <c r="M23" s="1" t="n">
        <f aca="false">$C$2</f>
        <v>0.166219839142091</v>
      </c>
      <c r="O23" s="1" t="n">
        <f aca="false">F23*m_130+c_130+stdevp_130*COS(ATAN(m_130))</f>
        <v>200.818186964341</v>
      </c>
      <c r="P23" s="1" t="n">
        <f aca="false">F23*m_130+c_130-stdevp_130*COS(ATAN(m_130))</f>
        <v>200.817462474975</v>
      </c>
    </row>
    <row r="24" customFormat="false" ht="12.75" hidden="false" customHeight="false" outlineLevel="0" collapsed="false">
      <c r="A24" s="1" t="n">
        <f aca="false">frontend!A24</f>
        <v>115</v>
      </c>
      <c r="B24" s="1" t="n">
        <f aca="false">frontend!B24</f>
        <v>690.78</v>
      </c>
      <c r="C24" s="1" t="n">
        <f aca="false">A24/B24</f>
        <v>0.166478473609543</v>
      </c>
      <c r="D24" s="1" t="n">
        <f aca="false">D23+1</f>
        <v>23</v>
      </c>
      <c r="E24" s="1" t="n">
        <f aca="true">INDIRECT("a"&amp;132-$D24)</f>
        <v>200</v>
      </c>
      <c r="F24" s="1" t="n">
        <f aca="true">INDIRECT("b"&amp;132-$D24)</f>
        <v>1203.37</v>
      </c>
      <c r="G24" s="1" t="n">
        <f aca="true">INDIRECT("c"&amp;132-$D24)</f>
        <v>0.166199921886037</v>
      </c>
      <c r="H24" s="1" t="n">
        <f aca="false">F24*m_130+c_130</f>
        <v>200.312602352598</v>
      </c>
      <c r="I24" s="1" t="n">
        <f aca="false">avg_130+stdevp_130</f>
        <v>0.166727412763046</v>
      </c>
      <c r="J24" s="1" t="n">
        <f aca="false">avg_130-stdevp_130</f>
        <v>0.165992921225108</v>
      </c>
      <c r="K24" s="1" t="n">
        <f aca="false">$A$2</f>
        <v>93</v>
      </c>
      <c r="L24" s="1" t="n">
        <f aca="false">$B$2</f>
        <v>559.5</v>
      </c>
      <c r="M24" s="1" t="n">
        <f aca="false">$C$2</f>
        <v>0.166219839142091</v>
      </c>
      <c r="O24" s="1" t="n">
        <f aca="false">F24*m_130+c_130+stdevp_130*COS(ATAN(m_130))</f>
        <v>200.312964597281</v>
      </c>
      <c r="P24" s="1" t="n">
        <f aca="false">F24*m_130+c_130-stdevp_130*COS(ATAN(m_130))</f>
        <v>200.312240107915</v>
      </c>
    </row>
    <row r="25" customFormat="false" ht="12.75" hidden="false" customHeight="false" outlineLevel="0" collapsed="false">
      <c r="A25" s="1" t="n">
        <f aca="false">frontend!A25</f>
        <v>116</v>
      </c>
      <c r="B25" s="1" t="n">
        <f aca="false">frontend!B25</f>
        <v>696.84</v>
      </c>
      <c r="C25" s="1" t="n">
        <f aca="false">A25/B25</f>
        <v>0.166465759715286</v>
      </c>
      <c r="D25" s="1" t="n">
        <f aca="false">D24+1</f>
        <v>24</v>
      </c>
      <c r="E25" s="1" t="n">
        <f aca="true">INDIRECT("a"&amp;132-$D25)</f>
        <v>199</v>
      </c>
      <c r="F25" s="1" t="n">
        <f aca="true">INDIRECT("b"&amp;132-$D25)</f>
        <v>1196.15</v>
      </c>
      <c r="G25" s="1" t="n">
        <f aca="true">INDIRECT("c"&amp;132-$D25)</f>
        <v>0.166367094427956</v>
      </c>
      <c r="H25" s="1" t="n">
        <f aca="false">F25*m_130+c_130</f>
        <v>199.108739154523</v>
      </c>
      <c r="I25" s="1" t="n">
        <f aca="false">avg_130+stdevp_130</f>
        <v>0.166727412763046</v>
      </c>
      <c r="J25" s="1" t="n">
        <f aca="false">avg_130-stdevp_130</f>
        <v>0.165992921225108</v>
      </c>
      <c r="K25" s="1" t="n">
        <f aca="false">$A$2</f>
        <v>93</v>
      </c>
      <c r="L25" s="1" t="n">
        <f aca="false">$B$2</f>
        <v>559.5</v>
      </c>
      <c r="M25" s="1" t="n">
        <f aca="false">$C$2</f>
        <v>0.166219839142091</v>
      </c>
      <c r="O25" s="1" t="n">
        <f aca="false">F25*m_130+c_130+stdevp_130*COS(ATAN(m_130))</f>
        <v>199.109101399206</v>
      </c>
      <c r="P25" s="1" t="n">
        <f aca="false">F25*m_130+c_130-stdevp_130*COS(ATAN(m_130))</f>
        <v>199.10837690984</v>
      </c>
    </row>
    <row r="26" customFormat="false" ht="12.75" hidden="false" customHeight="false" outlineLevel="0" collapsed="false">
      <c r="A26" s="1" t="n">
        <f aca="false">frontend!A26</f>
        <v>117</v>
      </c>
      <c r="B26" s="1" t="n">
        <f aca="false">frontend!B26</f>
        <v>702.42</v>
      </c>
      <c r="C26" s="1" t="n">
        <f aca="false">A26/B26</f>
        <v>0.166567011189886</v>
      </c>
      <c r="D26" s="1" t="n">
        <f aca="false">D25+1</f>
        <v>25</v>
      </c>
      <c r="E26" s="1" t="n">
        <f aca="true">INDIRECT("a"&amp;132-$D26)</f>
        <v>198</v>
      </c>
      <c r="F26" s="1" t="n">
        <f aca="true">INDIRECT("b"&amp;132-$D26)</f>
        <v>1189.27</v>
      </c>
      <c r="G26" s="1" t="n">
        <f aca="true">INDIRECT("c"&amp;132-$D26)</f>
        <v>0.166488686336997</v>
      </c>
      <c r="H26" s="1" t="n">
        <f aca="false">F26*m_130+c_130</f>
        <v>197.961567575193</v>
      </c>
      <c r="I26" s="1" t="n">
        <f aca="false">avg_130+stdevp_130</f>
        <v>0.166727412763046</v>
      </c>
      <c r="J26" s="1" t="n">
        <f aca="false">avg_130-stdevp_130</f>
        <v>0.165992921225108</v>
      </c>
      <c r="K26" s="1" t="n">
        <f aca="false">$A$2</f>
        <v>93</v>
      </c>
      <c r="L26" s="1" t="n">
        <f aca="false">$B$2</f>
        <v>559.5</v>
      </c>
      <c r="M26" s="1" t="n">
        <f aca="false">$C$2</f>
        <v>0.166219839142091</v>
      </c>
      <c r="O26" s="1" t="n">
        <f aca="false">F26*m_130+c_130+stdevp_130*COS(ATAN(m_130))</f>
        <v>197.961929819876</v>
      </c>
      <c r="P26" s="1" t="n">
        <f aca="false">F26*m_130+c_130-stdevp_130*COS(ATAN(m_130))</f>
        <v>197.96120533051</v>
      </c>
    </row>
    <row r="27" customFormat="false" ht="12.75" hidden="false" customHeight="false" outlineLevel="0" collapsed="false">
      <c r="A27" s="1" t="n">
        <f aca="false">frontend!A27</f>
        <v>118</v>
      </c>
      <c r="B27" s="1" t="n">
        <f aca="false">frontend!B27</f>
        <v>709.92</v>
      </c>
      <c r="C27" s="1" t="n">
        <f aca="false">A27/B27</f>
        <v>0.166215911652017</v>
      </c>
      <c r="D27" s="1" t="n">
        <f aca="false">D26+1</f>
        <v>26</v>
      </c>
      <c r="E27" s="1" t="n">
        <f aca="true">INDIRECT("a"&amp;132-$D27)</f>
        <v>197</v>
      </c>
      <c r="F27" s="1" t="n">
        <f aca="true">INDIRECT("b"&amp;132-$D27)</f>
        <v>1182.81</v>
      </c>
      <c r="G27" s="1" t="n">
        <f aca="true">INDIRECT("c"&amp;132-$D27)</f>
        <v>0.166552531683026</v>
      </c>
      <c r="H27" s="1" t="n">
        <f aca="false">F27*m_130+c_130</f>
        <v>196.88442681902</v>
      </c>
      <c r="I27" s="1" t="n">
        <f aca="false">avg_130+stdevp_130</f>
        <v>0.166727412763046</v>
      </c>
      <c r="J27" s="1" t="n">
        <f aca="false">avg_130-stdevp_130</f>
        <v>0.165992921225108</v>
      </c>
      <c r="K27" s="1" t="n">
        <f aca="false">$A$2</f>
        <v>93</v>
      </c>
      <c r="L27" s="1" t="n">
        <f aca="false">$B$2</f>
        <v>559.5</v>
      </c>
      <c r="M27" s="1" t="n">
        <f aca="false">$C$2</f>
        <v>0.166219839142091</v>
      </c>
      <c r="O27" s="1" t="n">
        <f aca="false">F27*m_130+c_130+stdevp_130*COS(ATAN(m_130))</f>
        <v>196.884789063703</v>
      </c>
      <c r="P27" s="1" t="n">
        <f aca="false">F27*m_130+c_130-stdevp_130*COS(ATAN(m_130))</f>
        <v>196.884064574337</v>
      </c>
    </row>
    <row r="28" customFormat="false" ht="12.75" hidden="false" customHeight="false" outlineLevel="0" collapsed="false">
      <c r="A28" s="1" t="n">
        <f aca="false">frontend!A28</f>
        <v>119</v>
      </c>
      <c r="B28" s="1" t="n">
        <f aca="false">frontend!B28</f>
        <v>715.25</v>
      </c>
      <c r="C28" s="1" t="n">
        <f aca="false">A28/B28</f>
        <v>0.166375393219154</v>
      </c>
      <c r="D28" s="1" t="n">
        <f aca="false">D27+1</f>
        <v>27</v>
      </c>
      <c r="E28" s="1" t="n">
        <f aca="true">INDIRECT("a"&amp;132-$D28)</f>
        <v>196</v>
      </c>
      <c r="F28" s="1" t="n">
        <f aca="true">INDIRECT("b"&amp;132-$D28)</f>
        <v>1176.82</v>
      </c>
      <c r="G28" s="1" t="n">
        <f aca="true">INDIRECT("c"&amp;132-$D28)</f>
        <v>0.166550534491256</v>
      </c>
      <c r="H28" s="1" t="n">
        <f aca="false">F28*m_130+c_130</f>
        <v>195.885653888761</v>
      </c>
      <c r="I28" s="1" t="n">
        <f aca="false">avg_130+stdevp_130</f>
        <v>0.166727412763046</v>
      </c>
      <c r="J28" s="1" t="n">
        <f aca="false">avg_130-stdevp_130</f>
        <v>0.165992921225108</v>
      </c>
      <c r="K28" s="1" t="n">
        <f aca="false">$A$2</f>
        <v>93</v>
      </c>
      <c r="L28" s="1" t="n">
        <f aca="false">$B$2</f>
        <v>559.5</v>
      </c>
      <c r="M28" s="1" t="n">
        <f aca="false">$C$2</f>
        <v>0.166219839142091</v>
      </c>
      <c r="O28" s="1" t="n">
        <f aca="false">F28*m_130+c_130+stdevp_130*COS(ATAN(m_130))</f>
        <v>195.886016133444</v>
      </c>
      <c r="P28" s="1" t="n">
        <f aca="false">F28*m_130+c_130-stdevp_130*COS(ATAN(m_130))</f>
        <v>195.885291644077</v>
      </c>
    </row>
    <row r="29" customFormat="false" ht="12.75" hidden="false" customHeight="false" outlineLevel="0" collapsed="false">
      <c r="A29" s="1" t="n">
        <f aca="false">frontend!A29</f>
        <v>120</v>
      </c>
      <c r="B29" s="1" t="n">
        <f aca="false">frontend!B29</f>
        <v>721.58</v>
      </c>
      <c r="C29" s="1" t="n">
        <f aca="false">A29/B29</f>
        <v>0.166301726766263</v>
      </c>
      <c r="D29" s="1" t="n">
        <f aca="false">D28+1</f>
        <v>28</v>
      </c>
      <c r="E29" s="1" t="n">
        <f aca="true">INDIRECT("a"&amp;132-$D29)</f>
        <v>195</v>
      </c>
      <c r="F29" s="1" t="n">
        <f aca="true">INDIRECT("b"&amp;132-$D29)</f>
        <v>1171.35</v>
      </c>
      <c r="G29" s="1" t="n">
        <f aca="true">INDIRECT("c"&amp;132-$D29)</f>
        <v>0.166474580612114</v>
      </c>
      <c r="H29" s="1" t="n">
        <f aca="false">F29*m_130+c_130</f>
        <v>194.973585787171</v>
      </c>
      <c r="I29" s="1" t="n">
        <f aca="false">avg_130+stdevp_130</f>
        <v>0.166727412763046</v>
      </c>
      <c r="J29" s="1" t="n">
        <f aca="false">avg_130-stdevp_130</f>
        <v>0.165992921225108</v>
      </c>
      <c r="K29" s="1" t="n">
        <f aca="false">$A$2</f>
        <v>93</v>
      </c>
      <c r="L29" s="1" t="n">
        <f aca="false">$B$2</f>
        <v>559.5</v>
      </c>
      <c r="M29" s="1" t="n">
        <f aca="false">$C$2</f>
        <v>0.166219839142091</v>
      </c>
      <c r="O29" s="1" t="n">
        <f aca="false">F29*m_130+c_130+stdevp_130*COS(ATAN(m_130))</f>
        <v>194.973948031855</v>
      </c>
      <c r="P29" s="1" t="n">
        <f aca="false">F29*m_130+c_130-stdevp_130*COS(ATAN(m_130))</f>
        <v>194.973223542488</v>
      </c>
    </row>
    <row r="30" customFormat="false" ht="12.75" hidden="false" customHeight="false" outlineLevel="0" collapsed="false">
      <c r="A30" s="1" t="n">
        <f aca="false">frontend!A30</f>
        <v>121</v>
      </c>
      <c r="B30" s="1" t="n">
        <f aca="false">frontend!B30</f>
        <v>728.12</v>
      </c>
      <c r="C30" s="1" t="n">
        <f aca="false">A30/B30</f>
        <v>0.166181398670549</v>
      </c>
      <c r="D30" s="1" t="n">
        <f aca="false">D29+1</f>
        <v>29</v>
      </c>
      <c r="E30" s="1" t="n">
        <f aca="true">INDIRECT("a"&amp;132-$D30)</f>
        <v>194</v>
      </c>
      <c r="F30" s="1" t="n">
        <f aca="true">INDIRECT("b"&amp;132-$D30)</f>
        <v>1163.72</v>
      </c>
      <c r="G30" s="1" t="n">
        <f aca="true">INDIRECT("c"&amp;132-$D30)</f>
        <v>0.166706767951054</v>
      </c>
      <c r="H30" s="1" t="n">
        <f aca="false">F30*m_130+c_130</f>
        <v>193.70135916649</v>
      </c>
      <c r="I30" s="1" t="n">
        <f aca="false">avg_130+stdevp_130</f>
        <v>0.166727412763046</v>
      </c>
      <c r="J30" s="1" t="n">
        <f aca="false">avg_130-stdevp_130</f>
        <v>0.165992921225108</v>
      </c>
      <c r="K30" s="1" t="n">
        <f aca="false">$A$2</f>
        <v>93</v>
      </c>
      <c r="L30" s="1" t="n">
        <f aca="false">$B$2</f>
        <v>559.5</v>
      </c>
      <c r="M30" s="1" t="n">
        <f aca="false">$C$2</f>
        <v>0.166219839142091</v>
      </c>
      <c r="O30" s="1" t="n">
        <f aca="false">F30*m_130+c_130+stdevp_130*COS(ATAN(m_130))</f>
        <v>193.701721411173</v>
      </c>
      <c r="P30" s="1" t="n">
        <f aca="false">F30*m_130+c_130-stdevp_130*COS(ATAN(m_130))</f>
        <v>193.700996921807</v>
      </c>
    </row>
    <row r="31" customFormat="false" ht="12.75" hidden="false" customHeight="false" outlineLevel="0" collapsed="false">
      <c r="A31" s="1" t="n">
        <f aca="false">frontend!A31</f>
        <v>122</v>
      </c>
      <c r="B31" s="1" t="n">
        <f aca="false">frontend!B31</f>
        <v>733.99</v>
      </c>
      <c r="C31" s="1" t="n">
        <f aca="false">A31/B31</f>
        <v>0.166214798566738</v>
      </c>
      <c r="D31" s="1" t="n">
        <f aca="false">D30+1</f>
        <v>30</v>
      </c>
      <c r="E31" s="1" t="n">
        <f aca="true">INDIRECT("a"&amp;132-$D31)</f>
        <v>193</v>
      </c>
      <c r="F31" s="1" t="n">
        <f aca="true">INDIRECT("b"&amp;132-$D31)</f>
        <v>1161.14</v>
      </c>
      <c r="G31" s="1" t="n">
        <f aca="true">INDIRECT("c"&amp;132-$D31)</f>
        <v>0.166215960177067</v>
      </c>
      <c r="H31" s="1" t="n">
        <f aca="false">F31*m_130+c_130</f>
        <v>193.271169824242</v>
      </c>
      <c r="I31" s="1" t="n">
        <f aca="false">avg_130+stdevp_130</f>
        <v>0.166727412763046</v>
      </c>
      <c r="J31" s="1" t="n">
        <f aca="false">avg_130-stdevp_130</f>
        <v>0.165992921225108</v>
      </c>
      <c r="K31" s="1" t="n">
        <f aca="false">$A$2</f>
        <v>93</v>
      </c>
      <c r="L31" s="1" t="n">
        <f aca="false">$B$2</f>
        <v>559.5</v>
      </c>
      <c r="M31" s="1" t="n">
        <f aca="false">$C$2</f>
        <v>0.166219839142091</v>
      </c>
      <c r="O31" s="1" t="n">
        <f aca="false">F31*m_130+c_130+stdevp_130*COS(ATAN(m_130))</f>
        <v>193.271532068925</v>
      </c>
      <c r="P31" s="1" t="n">
        <f aca="false">F31*m_130+c_130-stdevp_130*COS(ATAN(m_130))</f>
        <v>193.270807579559</v>
      </c>
    </row>
    <row r="32" customFormat="false" ht="12.75" hidden="false" customHeight="false" outlineLevel="0" collapsed="false">
      <c r="A32" s="1" t="n">
        <f aca="false">frontend!A32</f>
        <v>123</v>
      </c>
      <c r="B32" s="1" t="n">
        <f aca="false">frontend!B32</f>
        <v>738.56</v>
      </c>
      <c r="C32" s="1" t="n">
        <f aca="false">A32/B32</f>
        <v>0.166540294627383</v>
      </c>
      <c r="D32" s="1" t="n">
        <f aca="false">D31+1</f>
        <v>31</v>
      </c>
      <c r="E32" s="1" t="n">
        <f aca="true">INDIRECT("a"&amp;132-$D32)</f>
        <v>192</v>
      </c>
      <c r="F32" s="1" t="n">
        <f aca="true">INDIRECT("b"&amp;132-$D32)</f>
        <v>1154.97</v>
      </c>
      <c r="G32" s="1" t="n">
        <f aca="true">INDIRECT("c"&amp;132-$D32)</f>
        <v>0.166238084106081</v>
      </c>
      <c r="H32" s="1" t="n">
        <f aca="false">F32*m_130+c_130</f>
        <v>192.242383684058</v>
      </c>
      <c r="I32" s="1" t="n">
        <f aca="false">avg_130+stdevp_130</f>
        <v>0.166727412763046</v>
      </c>
      <c r="J32" s="1" t="n">
        <f aca="false">avg_130-stdevp_130</f>
        <v>0.165992921225108</v>
      </c>
      <c r="K32" s="1" t="n">
        <f aca="false">$A$2</f>
        <v>93</v>
      </c>
      <c r="L32" s="1" t="n">
        <f aca="false">$B$2</f>
        <v>559.5</v>
      </c>
      <c r="M32" s="1" t="n">
        <f aca="false">$C$2</f>
        <v>0.166219839142091</v>
      </c>
      <c r="O32" s="1" t="n">
        <f aca="false">F32*m_130+c_130+stdevp_130*COS(ATAN(m_130))</f>
        <v>192.242745928741</v>
      </c>
      <c r="P32" s="1" t="n">
        <f aca="false">F32*m_130+c_130-stdevp_130*COS(ATAN(m_130))</f>
        <v>192.242021439375</v>
      </c>
    </row>
    <row r="33" customFormat="false" ht="12.75" hidden="false" customHeight="false" outlineLevel="0" collapsed="false">
      <c r="A33" s="1" t="n">
        <f aca="false">frontend!A33</f>
        <v>124</v>
      </c>
      <c r="B33" s="1" t="n">
        <f aca="false">frontend!B33</f>
        <v>745.28</v>
      </c>
      <c r="C33" s="1" t="n">
        <f aca="false">A33/B33</f>
        <v>0.166380420781451</v>
      </c>
      <c r="D33" s="1" t="n">
        <f aca="false">D32+1</f>
        <v>32</v>
      </c>
      <c r="E33" s="1" t="n">
        <f aca="true">INDIRECT("a"&amp;132-$D33)</f>
        <v>191</v>
      </c>
      <c r="F33" s="1" t="n">
        <f aca="true">INDIRECT("b"&amp;132-$D33)</f>
        <v>1148.77</v>
      </c>
      <c r="G33" s="1" t="n">
        <f aca="true">INDIRECT("c"&amp;132-$D33)</f>
        <v>0.166264787555385</v>
      </c>
      <c r="H33" s="1" t="n">
        <f aca="false">F33*m_130+c_130</f>
        <v>191.20859534222</v>
      </c>
      <c r="I33" s="1" t="n">
        <f aca="false">avg_130+stdevp_130</f>
        <v>0.166727412763046</v>
      </c>
      <c r="J33" s="1" t="n">
        <f aca="false">avg_130-stdevp_130</f>
        <v>0.165992921225108</v>
      </c>
      <c r="K33" s="1" t="n">
        <f aca="false">$A$2</f>
        <v>93</v>
      </c>
      <c r="L33" s="1" t="n">
        <f aca="false">$B$2</f>
        <v>559.5</v>
      </c>
      <c r="M33" s="1" t="n">
        <f aca="false">$C$2</f>
        <v>0.166219839142091</v>
      </c>
      <c r="O33" s="1" t="n">
        <f aca="false">F33*m_130+c_130+stdevp_130*COS(ATAN(m_130))</f>
        <v>191.208957586903</v>
      </c>
      <c r="P33" s="1" t="n">
        <f aca="false">F33*m_130+c_130-stdevp_130*COS(ATAN(m_130))</f>
        <v>191.208233097537</v>
      </c>
    </row>
    <row r="34" customFormat="false" ht="12.75" hidden="false" customHeight="false" outlineLevel="0" collapsed="false">
      <c r="A34" s="1" t="n">
        <f aca="false">frontend!A34</f>
        <v>125</v>
      </c>
      <c r="B34" s="1" t="n">
        <f aca="false">frontend!B34</f>
        <v>752.69</v>
      </c>
      <c r="C34" s="1" t="n">
        <f aca="false">A34/B34</f>
        <v>0.166071025256082</v>
      </c>
      <c r="D34" s="1" t="n">
        <f aca="false">D33+1</f>
        <v>33</v>
      </c>
      <c r="E34" s="1" t="n">
        <f aca="true">INDIRECT("a"&amp;132-$D34)</f>
        <v>190</v>
      </c>
      <c r="F34" s="1" t="n">
        <f aca="true">INDIRECT("b"&amp;132-$D34)</f>
        <v>1141.96</v>
      </c>
      <c r="G34" s="1" t="n">
        <f aca="true">INDIRECT("c"&amp;132-$D34)</f>
        <v>0.166380608777891</v>
      </c>
      <c r="H34" s="1" t="n">
        <f aca="false">F34*m_130+c_130</f>
        <v>190.07309556675</v>
      </c>
      <c r="I34" s="1" t="n">
        <f aca="false">avg_130+stdevp_130</f>
        <v>0.166727412763046</v>
      </c>
      <c r="J34" s="1" t="n">
        <f aca="false">avg_130-stdevp_130</f>
        <v>0.165992921225108</v>
      </c>
      <c r="K34" s="1" t="n">
        <f aca="false">$A$2</f>
        <v>93</v>
      </c>
      <c r="L34" s="1" t="n">
        <f aca="false">$B$2</f>
        <v>559.5</v>
      </c>
      <c r="M34" s="1" t="n">
        <f aca="false">$C$2</f>
        <v>0.166219839142091</v>
      </c>
      <c r="O34" s="1" t="n">
        <f aca="false">F34*m_130+c_130+stdevp_130*COS(ATAN(m_130))</f>
        <v>190.073457811433</v>
      </c>
      <c r="P34" s="1" t="n">
        <f aca="false">F34*m_130+c_130-stdevp_130*COS(ATAN(m_130))</f>
        <v>190.072733322067</v>
      </c>
    </row>
    <row r="35" customFormat="false" ht="12.75" hidden="false" customHeight="false" outlineLevel="0" collapsed="false">
      <c r="A35" s="1" t="n">
        <f aca="false">frontend!A35</f>
        <v>126</v>
      </c>
      <c r="B35" s="1" t="n">
        <f aca="false">frontend!B35</f>
        <v>758.13</v>
      </c>
      <c r="C35" s="1" t="n">
        <f aca="false">A35/B35</f>
        <v>0.166198409243797</v>
      </c>
      <c r="D35" s="1" t="n">
        <f aca="false">D34+1</f>
        <v>34</v>
      </c>
      <c r="E35" s="1" t="n">
        <f aca="true">INDIRECT("a"&amp;132-$D35)</f>
        <v>189</v>
      </c>
      <c r="F35" s="1" t="n">
        <f aca="true">INDIRECT("b"&amp;132-$D35)</f>
        <v>1134.64</v>
      </c>
      <c r="G35" s="1" t="n">
        <f aca="true">INDIRECT("c"&amp;132-$D35)</f>
        <v>0.166572657406755</v>
      </c>
      <c r="H35" s="1" t="n">
        <f aca="false">F35*m_130+c_130</f>
        <v>188.852558363161</v>
      </c>
      <c r="I35" s="1" t="n">
        <f aca="false">avg_130+stdevp_130</f>
        <v>0.166727412763046</v>
      </c>
      <c r="J35" s="1" t="n">
        <f aca="false">avg_130-stdevp_130</f>
        <v>0.165992921225108</v>
      </c>
      <c r="K35" s="1" t="n">
        <f aca="false">$A$2</f>
        <v>93</v>
      </c>
      <c r="L35" s="1" t="n">
        <f aca="false">$B$2</f>
        <v>559.5</v>
      </c>
      <c r="M35" s="1" t="n">
        <f aca="false">$C$2</f>
        <v>0.166219839142091</v>
      </c>
      <c r="O35" s="1" t="n">
        <f aca="false">F35*m_130+c_130+stdevp_130*COS(ATAN(m_130))</f>
        <v>188.852920607844</v>
      </c>
      <c r="P35" s="1" t="n">
        <f aca="false">F35*m_130+c_130-stdevp_130*COS(ATAN(m_130))</f>
        <v>188.852196118478</v>
      </c>
    </row>
    <row r="36" customFormat="false" ht="12.75" hidden="false" customHeight="false" outlineLevel="0" collapsed="false">
      <c r="A36" s="1" t="n">
        <f aca="false">frontend!A36</f>
        <v>127</v>
      </c>
      <c r="B36" s="1" t="n">
        <f aca="false">frontend!B36</f>
        <v>762.66</v>
      </c>
      <c r="C36" s="1" t="n">
        <f aca="false">A36/B36</f>
        <v>0.166522434636666</v>
      </c>
      <c r="D36" s="1" t="n">
        <f aca="false">D35+1</f>
        <v>35</v>
      </c>
      <c r="E36" s="1" t="n">
        <f aca="true">INDIRECT("a"&amp;132-$D36)</f>
        <v>188</v>
      </c>
      <c r="F36" s="1" t="n">
        <f aca="true">INDIRECT("b"&amp;132-$D36)</f>
        <v>1127.88</v>
      </c>
      <c r="G36" s="1" t="n">
        <f aca="true">INDIRECT("c"&amp;132-$D36)</f>
        <v>0.166684399049544</v>
      </c>
      <c r="H36" s="1" t="n">
        <f aca="false">F36*m_130+c_130</f>
        <v>187.725395590447</v>
      </c>
      <c r="I36" s="1" t="n">
        <f aca="false">avg_130+stdevp_130</f>
        <v>0.166727412763046</v>
      </c>
      <c r="J36" s="1" t="n">
        <f aca="false">avg_130-stdevp_130</f>
        <v>0.165992921225108</v>
      </c>
      <c r="K36" s="1" t="n">
        <f aca="false">$A$2</f>
        <v>93</v>
      </c>
      <c r="L36" s="1" t="n">
        <f aca="false">$B$2</f>
        <v>559.5</v>
      </c>
      <c r="M36" s="1" t="n">
        <f aca="false">$C$2</f>
        <v>0.166219839142091</v>
      </c>
      <c r="O36" s="1" t="n">
        <f aca="false">F36*m_130+c_130+stdevp_130*COS(ATAN(m_130))</f>
        <v>187.72575783513</v>
      </c>
      <c r="P36" s="1" t="n">
        <f aca="false">F36*m_130+c_130-stdevp_130*COS(ATAN(m_130))</f>
        <v>187.725033345764</v>
      </c>
    </row>
    <row r="37" customFormat="false" ht="12.75" hidden="false" customHeight="false" outlineLevel="0" collapsed="false">
      <c r="A37" s="1" t="n">
        <f aca="false">frontend!A37</f>
        <v>128</v>
      </c>
      <c r="B37" s="1" t="n">
        <f aca="false">frontend!B37</f>
        <v>769.96</v>
      </c>
      <c r="C37" s="1" t="n">
        <f aca="false">A37/B37</f>
        <v>0.166242402202712</v>
      </c>
      <c r="D37" s="1" t="n">
        <f aca="false">D36+1</f>
        <v>36</v>
      </c>
      <c r="E37" s="1" t="n">
        <f aca="true">INDIRECT("a"&amp;132-$D37)</f>
        <v>187</v>
      </c>
      <c r="F37" s="1" t="n">
        <f aca="true">INDIRECT("b"&amp;132-$D37)</f>
        <v>1124.99</v>
      </c>
      <c r="G37" s="1" t="n">
        <f aca="true">INDIRECT("c"&amp;132-$D37)</f>
        <v>0.16622369976622</v>
      </c>
      <c r="H37" s="1" t="n">
        <f aca="false">F37*m_130+c_130</f>
        <v>187.243516831107</v>
      </c>
      <c r="I37" s="1" t="n">
        <f aca="false">avg_130+stdevp_130</f>
        <v>0.166727412763046</v>
      </c>
      <c r="J37" s="1" t="n">
        <f aca="false">avg_130-stdevp_130</f>
        <v>0.165992921225108</v>
      </c>
      <c r="K37" s="1" t="n">
        <f aca="false">$A$2</f>
        <v>93</v>
      </c>
      <c r="L37" s="1" t="n">
        <f aca="false">$B$2</f>
        <v>559.5</v>
      </c>
      <c r="M37" s="1" t="n">
        <f aca="false">$C$2</f>
        <v>0.166219839142091</v>
      </c>
      <c r="O37" s="1" t="n">
        <f aca="false">F37*m_130+c_130+stdevp_130*COS(ATAN(m_130))</f>
        <v>187.24387907579</v>
      </c>
      <c r="P37" s="1" t="n">
        <f aca="false">F37*m_130+c_130-stdevp_130*COS(ATAN(m_130))</f>
        <v>187.243154586424</v>
      </c>
    </row>
    <row r="38" customFormat="false" ht="12.75" hidden="false" customHeight="false" outlineLevel="0" collapsed="false">
      <c r="A38" s="1" t="n">
        <f aca="false">frontend!A38</f>
        <v>129</v>
      </c>
      <c r="B38" s="1" t="n">
        <f aca="false">frontend!B38</f>
        <v>776.69</v>
      </c>
      <c r="C38" s="1" t="n">
        <f aca="false">A38/B38</f>
        <v>0.166089430789633</v>
      </c>
      <c r="D38" s="1" t="n">
        <f aca="false">D37+1</f>
        <v>37</v>
      </c>
      <c r="E38" s="1" t="n">
        <f aca="true">INDIRECT("a"&amp;132-$D38)</f>
        <v>186</v>
      </c>
      <c r="F38" s="1" t="n">
        <f aca="true">INDIRECT("b"&amp;132-$D38)</f>
        <v>1118.73</v>
      </c>
      <c r="G38" s="1" t="n">
        <f aca="true">INDIRECT("c"&amp;132-$D38)</f>
        <v>0.166259955485238</v>
      </c>
      <c r="H38" s="1" t="n">
        <f aca="false">F38*m_130+c_130</f>
        <v>186.199724085961</v>
      </c>
      <c r="I38" s="1" t="n">
        <f aca="false">avg_130+stdevp_130</f>
        <v>0.166727412763046</v>
      </c>
      <c r="J38" s="1" t="n">
        <f aca="false">avg_130-stdevp_130</f>
        <v>0.165992921225108</v>
      </c>
      <c r="K38" s="1" t="n">
        <f aca="false">$A$2</f>
        <v>93</v>
      </c>
      <c r="L38" s="1" t="n">
        <f aca="false">$B$2</f>
        <v>559.5</v>
      </c>
      <c r="M38" s="1" t="n">
        <f aca="false">$C$2</f>
        <v>0.166219839142091</v>
      </c>
      <c r="O38" s="1" t="n">
        <f aca="false">F38*m_130+c_130+stdevp_130*COS(ATAN(m_130))</f>
        <v>186.200086330644</v>
      </c>
      <c r="P38" s="1" t="n">
        <f aca="false">F38*m_130+c_130-stdevp_130*COS(ATAN(m_130))</f>
        <v>186.199361841278</v>
      </c>
    </row>
    <row r="39" customFormat="false" ht="12.75" hidden="false" customHeight="false" outlineLevel="0" collapsed="false">
      <c r="A39" s="1" t="n">
        <f aca="false">frontend!A39</f>
        <v>130</v>
      </c>
      <c r="B39" s="1" t="n">
        <f aca="false">frontend!B39</f>
        <v>781.04</v>
      </c>
      <c r="C39" s="1" t="n">
        <f aca="false">A39/B39</f>
        <v>0.166444740346205</v>
      </c>
      <c r="D39" s="1" t="n">
        <f aca="false">D38+1</f>
        <v>38</v>
      </c>
      <c r="E39" s="1" t="n">
        <f aca="true">INDIRECT("a"&amp;132-$D39)</f>
        <v>185</v>
      </c>
      <c r="F39" s="1" t="n">
        <f aca="true">INDIRECT("b"&amp;132-$D39)</f>
        <v>1111.39</v>
      </c>
      <c r="G39" s="1" t="n">
        <f aca="true">INDIRECT("c"&amp;132-$D39)</f>
        <v>0.166458218987034</v>
      </c>
      <c r="H39" s="1" t="n">
        <f aca="false">F39*m_130+c_130</f>
        <v>184.975852081269</v>
      </c>
      <c r="I39" s="1" t="n">
        <f aca="false">avg_130+stdevp_130</f>
        <v>0.166727412763046</v>
      </c>
      <c r="J39" s="1" t="n">
        <f aca="false">avg_130-stdevp_130</f>
        <v>0.165992921225108</v>
      </c>
      <c r="K39" s="1" t="n">
        <f aca="false">$A$2</f>
        <v>93</v>
      </c>
      <c r="L39" s="1" t="n">
        <f aca="false">$B$2</f>
        <v>559.5</v>
      </c>
      <c r="M39" s="1" t="n">
        <f aca="false">$C$2</f>
        <v>0.166219839142091</v>
      </c>
      <c r="O39" s="1" t="n">
        <f aca="false">F39*m_130+c_130+stdevp_130*COS(ATAN(m_130))</f>
        <v>184.976214325952</v>
      </c>
      <c r="P39" s="1" t="n">
        <f aca="false">F39*m_130+c_130-stdevp_130*COS(ATAN(m_130))</f>
        <v>184.975489836586</v>
      </c>
    </row>
    <row r="40" customFormat="false" ht="12.75" hidden="false" customHeight="false" outlineLevel="0" collapsed="false">
      <c r="A40" s="1" t="n">
        <f aca="false">frontend!A40</f>
        <v>131</v>
      </c>
      <c r="B40" s="1" t="n">
        <f aca="false">frontend!B40</f>
        <v>787.17</v>
      </c>
      <c r="C40" s="1" t="n">
        <f aca="false">A40/B40</f>
        <v>0.166418943811375</v>
      </c>
      <c r="D40" s="1" t="n">
        <f aca="false">D39+1</f>
        <v>39</v>
      </c>
      <c r="E40" s="1" t="n">
        <f aca="true">INDIRECT("a"&amp;132-$D40)</f>
        <v>184</v>
      </c>
      <c r="F40" s="1" t="n">
        <f aca="true">INDIRECT("b"&amp;132-$D40)</f>
        <v>1106.9</v>
      </c>
      <c r="G40" s="1" t="n">
        <f aca="true">INDIRECT("c"&amp;132-$D40)</f>
        <v>0.166230011744512</v>
      </c>
      <c r="H40" s="1" t="n">
        <f aca="false">F40*m_130+c_130</f>
        <v>184.227189233712</v>
      </c>
      <c r="I40" s="1" t="n">
        <f aca="false">avg_130+stdevp_130</f>
        <v>0.166727412763046</v>
      </c>
      <c r="J40" s="1" t="n">
        <f aca="false">avg_130-stdevp_130</f>
        <v>0.165992921225108</v>
      </c>
      <c r="K40" s="1" t="n">
        <f aca="false">$A$2</f>
        <v>93</v>
      </c>
      <c r="L40" s="1" t="n">
        <f aca="false">$B$2</f>
        <v>559.5</v>
      </c>
      <c r="M40" s="1" t="n">
        <f aca="false">$C$2</f>
        <v>0.166219839142091</v>
      </c>
      <c r="O40" s="1" t="n">
        <f aca="false">F40*m_130+c_130+stdevp_130*COS(ATAN(m_130))</f>
        <v>184.227551478395</v>
      </c>
      <c r="P40" s="1" t="n">
        <f aca="false">F40*m_130+c_130-stdevp_130*COS(ATAN(m_130))</f>
        <v>184.226826989029</v>
      </c>
    </row>
    <row r="41" customFormat="false" ht="12.75" hidden="false" customHeight="false" outlineLevel="0" collapsed="false">
      <c r="A41" s="1" t="n">
        <f aca="false">frontend!A41</f>
        <v>132</v>
      </c>
      <c r="B41" s="1" t="n">
        <f aca="false">frontend!B41</f>
        <v>794.49</v>
      </c>
      <c r="C41" s="1" t="n">
        <f aca="false">A41/B41</f>
        <v>0.166144318997092</v>
      </c>
      <c r="D41" s="1" t="n">
        <f aca="false">D40+1</f>
        <v>40</v>
      </c>
      <c r="E41" s="1" t="n">
        <f aca="true">INDIRECT("a"&amp;132-$D41)</f>
        <v>183</v>
      </c>
      <c r="F41" s="1" t="n">
        <f aca="true">INDIRECT("b"&amp;132-$D41)</f>
        <v>1099.86</v>
      </c>
      <c r="G41" s="1" t="n">
        <f aca="true">INDIRECT("c"&amp;132-$D41)</f>
        <v>0.166384812612514</v>
      </c>
      <c r="H41" s="1" t="n">
        <f aca="false">F41*m_130+c_130</f>
        <v>183.053339245561</v>
      </c>
      <c r="I41" s="1" t="n">
        <f aca="false">avg_130+stdevp_130</f>
        <v>0.166727412763046</v>
      </c>
      <c r="J41" s="1" t="n">
        <f aca="false">avg_130-stdevp_130</f>
        <v>0.165992921225108</v>
      </c>
      <c r="K41" s="1" t="n">
        <f aca="false">$A$2</f>
        <v>93</v>
      </c>
      <c r="L41" s="1" t="n">
        <f aca="false">$B$2</f>
        <v>559.5</v>
      </c>
      <c r="M41" s="1" t="n">
        <f aca="false">$C$2</f>
        <v>0.166219839142091</v>
      </c>
      <c r="O41" s="1" t="n">
        <f aca="false">F41*m_130+c_130+stdevp_130*COS(ATAN(m_130))</f>
        <v>183.053701490244</v>
      </c>
      <c r="P41" s="1" t="n">
        <f aca="false">F41*m_130+c_130-stdevp_130*COS(ATAN(m_130))</f>
        <v>183.052977000878</v>
      </c>
    </row>
    <row r="42" customFormat="false" ht="12.75" hidden="false" customHeight="false" outlineLevel="0" collapsed="false">
      <c r="A42" s="1" t="n">
        <f aca="false">frontend!A42</f>
        <v>133</v>
      </c>
      <c r="B42" s="1" t="n">
        <f aca="false">frontend!B42</f>
        <v>800.11</v>
      </c>
      <c r="C42" s="1" t="n">
        <f aca="false">A42/B42</f>
        <v>0.166227143767732</v>
      </c>
      <c r="D42" s="1" t="n">
        <f aca="false">D41+1</f>
        <v>41</v>
      </c>
      <c r="E42" s="1" t="n">
        <f aca="true">INDIRECT("a"&amp;132-$D42)</f>
        <v>182</v>
      </c>
      <c r="F42" s="1" t="n">
        <f aca="true">INDIRECT("b"&amp;132-$D42)</f>
        <v>1094.17</v>
      </c>
      <c r="G42" s="1" t="n">
        <f aca="true">INDIRECT("c"&amp;132-$D42)</f>
        <v>0.16633612692726</v>
      </c>
      <c r="H42" s="1" t="n">
        <f aca="false">F42*m_130+c_130</f>
        <v>182.104588331842</v>
      </c>
      <c r="I42" s="1" t="n">
        <f aca="false">avg_130+stdevp_130</f>
        <v>0.166727412763046</v>
      </c>
      <c r="J42" s="1" t="n">
        <f aca="false">avg_130-stdevp_130</f>
        <v>0.165992921225108</v>
      </c>
      <c r="K42" s="1" t="n">
        <f aca="false">$A$2</f>
        <v>93</v>
      </c>
      <c r="L42" s="1" t="n">
        <f aca="false">$B$2</f>
        <v>559.5</v>
      </c>
      <c r="M42" s="1" t="n">
        <f aca="false">$C$2</f>
        <v>0.166219839142091</v>
      </c>
      <c r="O42" s="1" t="n">
        <f aca="false">F42*m_130+c_130+stdevp_130*COS(ATAN(m_130))</f>
        <v>182.104950576525</v>
      </c>
      <c r="P42" s="1" t="n">
        <f aca="false">F42*m_130+c_130-stdevp_130*COS(ATAN(m_130))</f>
        <v>182.104226087159</v>
      </c>
    </row>
    <row r="43" customFormat="false" ht="12.75" hidden="false" customHeight="false" outlineLevel="0" collapsed="false">
      <c r="A43" s="1" t="n">
        <f aca="false">frontend!A43</f>
        <v>134</v>
      </c>
      <c r="B43" s="1" t="n">
        <f aca="false">frontend!B43</f>
        <v>806.06</v>
      </c>
      <c r="C43" s="1" t="n">
        <f aca="false">A43/B43</f>
        <v>0.166240726496787</v>
      </c>
      <c r="D43" s="1" t="n">
        <f aca="false">D42+1</f>
        <v>42</v>
      </c>
      <c r="E43" s="1" t="n">
        <f aca="true">INDIRECT("a"&amp;132-$D43)</f>
        <v>181</v>
      </c>
      <c r="F43" s="1" t="n">
        <f aca="true">INDIRECT("b"&amp;132-$D43)</f>
        <v>1088.13</v>
      </c>
      <c r="G43" s="1" t="n">
        <f aca="true">INDIRECT("c"&amp;132-$D43)</f>
        <v>0.166340418883773</v>
      </c>
      <c r="H43" s="1" t="n">
        <f aca="false">F43*m_130+c_130</f>
        <v>181.097478398826</v>
      </c>
      <c r="I43" s="1" t="n">
        <f aca="false">avg_130+stdevp_130</f>
        <v>0.166727412763046</v>
      </c>
      <c r="J43" s="1" t="n">
        <f aca="false">avg_130-stdevp_130</f>
        <v>0.165992921225108</v>
      </c>
      <c r="K43" s="1" t="n">
        <f aca="false">$A$2</f>
        <v>93</v>
      </c>
      <c r="L43" s="1" t="n">
        <f aca="false">$B$2</f>
        <v>559.5</v>
      </c>
      <c r="M43" s="1" t="n">
        <f aca="false">$C$2</f>
        <v>0.166219839142091</v>
      </c>
      <c r="O43" s="1" t="n">
        <f aca="false">F43*m_130+c_130+stdevp_130*COS(ATAN(m_130))</f>
        <v>181.097840643509</v>
      </c>
      <c r="P43" s="1" t="n">
        <f aca="false">F43*m_130+c_130-stdevp_130*COS(ATAN(m_130))</f>
        <v>181.097116154143</v>
      </c>
    </row>
    <row r="44" customFormat="false" ht="12.75" hidden="false" customHeight="false" outlineLevel="0" collapsed="false">
      <c r="A44" s="1" t="n">
        <f aca="false">frontend!A44</f>
        <v>135</v>
      </c>
      <c r="B44" s="1" t="n">
        <f aca="false">frontend!B44</f>
        <v>811.25</v>
      </c>
      <c r="C44" s="1" t="n">
        <f aca="false">A44/B44</f>
        <v>0.166409861325116</v>
      </c>
      <c r="D44" s="1" t="n">
        <f aca="false">D43+1</f>
        <v>43</v>
      </c>
      <c r="E44" s="1" t="n">
        <f aca="true">INDIRECT("a"&amp;132-$D44)</f>
        <v>180</v>
      </c>
      <c r="F44" s="1" t="n">
        <f aca="true">INDIRECT("b"&amp;132-$D44)</f>
        <v>1081.61</v>
      </c>
      <c r="G44" s="1" t="n">
        <f aca="true">INDIRECT("c"&amp;132-$D44)</f>
        <v>0.166418579709877</v>
      </c>
      <c r="H44" s="1" t="n">
        <f aca="false">F44*m_130+c_130</f>
        <v>180.010333239345</v>
      </c>
      <c r="I44" s="1" t="n">
        <f aca="false">avg_130+stdevp_130</f>
        <v>0.166727412763046</v>
      </c>
      <c r="J44" s="1" t="n">
        <f aca="false">avg_130-stdevp_130</f>
        <v>0.165992921225108</v>
      </c>
      <c r="K44" s="1" t="n">
        <f aca="false">$A$2</f>
        <v>93</v>
      </c>
      <c r="L44" s="1" t="n">
        <f aca="false">$B$2</f>
        <v>559.5</v>
      </c>
      <c r="M44" s="1" t="n">
        <f aca="false">$C$2</f>
        <v>0.166219839142091</v>
      </c>
      <c r="O44" s="1" t="n">
        <f aca="false">F44*m_130+c_130+stdevp_130*COS(ATAN(m_130))</f>
        <v>180.010695484028</v>
      </c>
      <c r="P44" s="1" t="n">
        <f aca="false">F44*m_130+c_130-stdevp_130*COS(ATAN(m_130))</f>
        <v>180.009970994661</v>
      </c>
    </row>
    <row r="45" customFormat="false" ht="12.75" hidden="false" customHeight="false" outlineLevel="0" collapsed="false">
      <c r="A45" s="1" t="n">
        <f aca="false">frontend!A45</f>
        <v>136</v>
      </c>
      <c r="B45" s="1" t="n">
        <f aca="false">frontend!B45</f>
        <v>816.31</v>
      </c>
      <c r="C45" s="1" t="n">
        <f aca="false">A45/B45</f>
        <v>0.166603373718318</v>
      </c>
      <c r="D45" s="1" t="n">
        <f aca="false">D44+1</f>
        <v>44</v>
      </c>
      <c r="E45" s="1" t="n">
        <f aca="true">INDIRECT("a"&amp;132-$D45)</f>
        <v>179</v>
      </c>
      <c r="F45" s="1" t="n">
        <f aca="true">INDIRECT("b"&amp;132-$D45)</f>
        <v>1076.65</v>
      </c>
      <c r="G45" s="1" t="n">
        <f aca="true">INDIRECT("c"&amp;132-$D45)</f>
        <v>0.166256443598198</v>
      </c>
      <c r="H45" s="1" t="n">
        <f aca="false">F45*m_130+c_130</f>
        <v>179.183302565874</v>
      </c>
      <c r="I45" s="1" t="n">
        <f aca="false">avg_130+stdevp_130</f>
        <v>0.166727412763046</v>
      </c>
      <c r="J45" s="1" t="n">
        <f aca="false">avg_130-stdevp_130</f>
        <v>0.165992921225108</v>
      </c>
      <c r="K45" s="1" t="n">
        <f aca="false">$A$2</f>
        <v>93</v>
      </c>
      <c r="L45" s="1" t="n">
        <f aca="false">$B$2</f>
        <v>559.5</v>
      </c>
      <c r="M45" s="1" t="n">
        <f aca="false">$C$2</f>
        <v>0.166219839142091</v>
      </c>
      <c r="O45" s="1" t="n">
        <f aca="false">F45*m_130+c_130+stdevp_130*COS(ATAN(m_130))</f>
        <v>179.183664810557</v>
      </c>
      <c r="P45" s="1" t="n">
        <f aca="false">F45*m_130+c_130-stdevp_130*COS(ATAN(m_130))</f>
        <v>179.182940321191</v>
      </c>
    </row>
    <row r="46" customFormat="false" ht="12.75" hidden="false" customHeight="false" outlineLevel="0" collapsed="false">
      <c r="A46" s="1" t="n">
        <f aca="false">frontend!A46</f>
        <v>137</v>
      </c>
      <c r="B46" s="1" t="n">
        <f aca="false">frontend!B46</f>
        <v>823.34</v>
      </c>
      <c r="C46" s="1" t="n">
        <f aca="false">A46/B46</f>
        <v>0.166395413802317</v>
      </c>
      <c r="D46" s="1" t="n">
        <f aca="false">D45+1</f>
        <v>45</v>
      </c>
      <c r="E46" s="1" t="n">
        <f aca="true">INDIRECT("a"&amp;132-$D46)</f>
        <v>178</v>
      </c>
      <c r="F46" s="1" t="n">
        <f aca="true">INDIRECT("b"&amp;132-$D46)</f>
        <v>1067.76</v>
      </c>
      <c r="G46" s="1" t="n">
        <f aca="true">INDIRECT("c"&amp;132-$D46)</f>
        <v>0.166704128268525</v>
      </c>
      <c r="H46" s="1" t="n">
        <f aca="false">F46*m_130+c_130</f>
        <v>177.700983475723</v>
      </c>
      <c r="I46" s="1" t="n">
        <f aca="false">avg_130+stdevp_130</f>
        <v>0.166727412763046</v>
      </c>
      <c r="J46" s="1" t="n">
        <f aca="false">avg_130-stdevp_130</f>
        <v>0.165992921225108</v>
      </c>
      <c r="K46" s="1" t="n">
        <f aca="false">$A$2</f>
        <v>93</v>
      </c>
      <c r="L46" s="1" t="n">
        <f aca="false">$B$2</f>
        <v>559.5</v>
      </c>
      <c r="M46" s="1" t="n">
        <f aca="false">$C$2</f>
        <v>0.166219839142091</v>
      </c>
      <c r="O46" s="1" t="n">
        <f aca="false">F46*m_130+c_130+stdevp_130*COS(ATAN(m_130))</f>
        <v>177.701345720406</v>
      </c>
      <c r="P46" s="1" t="n">
        <f aca="false">F46*m_130+c_130-stdevp_130*COS(ATAN(m_130))</f>
        <v>177.70062123104</v>
      </c>
    </row>
    <row r="47" customFormat="false" ht="12.75" hidden="false" customHeight="false" outlineLevel="0" collapsed="false">
      <c r="A47" s="1" t="n">
        <f aca="false">frontend!A47</f>
        <v>138</v>
      </c>
      <c r="B47" s="1" t="n">
        <f aca="false">frontend!B47</f>
        <v>830.84</v>
      </c>
      <c r="C47" s="1" t="n">
        <f aca="false">A47/B47</f>
        <v>0.166096962110635</v>
      </c>
      <c r="D47" s="1" t="n">
        <f aca="false">D46+1</f>
        <v>46</v>
      </c>
      <c r="E47" s="1" t="n">
        <f aca="true">INDIRECT("a"&amp;132-$D47)</f>
        <v>177</v>
      </c>
      <c r="F47" s="1" t="n">
        <f aca="true">INDIRECT("b"&amp;132-$D47)</f>
        <v>1064.49</v>
      </c>
      <c r="G47" s="1" t="n">
        <f aca="true">INDIRECT("c"&amp;132-$D47)</f>
        <v>0.166276808612575</v>
      </c>
      <c r="H47" s="1" t="n">
        <f aca="false">F47*m_130+c_130</f>
        <v>177.155743495431</v>
      </c>
      <c r="I47" s="1" t="n">
        <f aca="false">avg_130+stdevp_130</f>
        <v>0.166727412763046</v>
      </c>
      <c r="J47" s="1" t="n">
        <f aca="false">avg_130-stdevp_130</f>
        <v>0.165992921225108</v>
      </c>
      <c r="K47" s="1" t="n">
        <f aca="false">$A$2</f>
        <v>93</v>
      </c>
      <c r="L47" s="1" t="n">
        <f aca="false">$B$2</f>
        <v>559.5</v>
      </c>
      <c r="M47" s="1" t="n">
        <f aca="false">$C$2</f>
        <v>0.166219839142091</v>
      </c>
      <c r="O47" s="1" t="n">
        <f aca="false">F47*m_130+c_130+stdevp_130*COS(ATAN(m_130))</f>
        <v>177.156105740114</v>
      </c>
      <c r="P47" s="1" t="n">
        <f aca="false">F47*m_130+c_130-stdevp_130*COS(ATAN(m_130))</f>
        <v>177.155381250748</v>
      </c>
    </row>
    <row r="48" customFormat="false" ht="12.75" hidden="false" customHeight="false" outlineLevel="0" collapsed="false">
      <c r="A48" s="1" t="n">
        <f aca="false">frontend!A48</f>
        <v>139</v>
      </c>
      <c r="B48" s="1" t="n">
        <f aca="false">frontend!B48</f>
        <v>836.46</v>
      </c>
      <c r="C48" s="1" t="n">
        <f aca="false">A48/B48</f>
        <v>0.166176505750424</v>
      </c>
      <c r="D48" s="1" t="n">
        <f aca="false">D47+1</f>
        <v>47</v>
      </c>
      <c r="E48" s="1" t="n">
        <f aca="true">INDIRECT("a"&amp;132-$D48)</f>
        <v>176</v>
      </c>
      <c r="F48" s="1" t="n">
        <f aca="true">INDIRECT("b"&amp;132-$D48)</f>
        <v>1055.92</v>
      </c>
      <c r="G48" s="1" t="n">
        <f aca="true">INDIRECT("c"&amp;132-$D48)</f>
        <v>0.1666792938859</v>
      </c>
      <c r="H48" s="1" t="n">
        <f aca="false">F48*m_130+c_130</f>
        <v>175.726781222923</v>
      </c>
      <c r="I48" s="1" t="n">
        <f aca="false">avg_130+stdevp_130</f>
        <v>0.166727412763046</v>
      </c>
      <c r="J48" s="1" t="n">
        <f aca="false">avg_130-stdevp_130</f>
        <v>0.165992921225108</v>
      </c>
      <c r="K48" s="1" t="n">
        <f aca="false">$A$2</f>
        <v>93</v>
      </c>
      <c r="L48" s="1" t="n">
        <f aca="false">$B$2</f>
        <v>559.5</v>
      </c>
      <c r="M48" s="1" t="n">
        <f aca="false">$C$2</f>
        <v>0.166219839142091</v>
      </c>
      <c r="O48" s="1" t="n">
        <f aca="false">F48*m_130+c_130+stdevp_130*COS(ATAN(m_130))</f>
        <v>175.727143467606</v>
      </c>
      <c r="P48" s="1" t="n">
        <f aca="false">F48*m_130+c_130-stdevp_130*COS(ATAN(m_130))</f>
        <v>175.72641897824</v>
      </c>
    </row>
    <row r="49" customFormat="false" ht="12.75" hidden="false" customHeight="false" outlineLevel="0" collapsed="false">
      <c r="A49" s="1" t="n">
        <f aca="false">frontend!A49</f>
        <v>140</v>
      </c>
      <c r="B49" s="1" t="n">
        <f aca="false">frontend!B49</f>
        <v>840.24</v>
      </c>
      <c r="C49" s="1" t="n">
        <f aca="false">A49/B49</f>
        <v>0.166619061220604</v>
      </c>
      <c r="D49" s="1" t="n">
        <f aca="false">D48+1</f>
        <v>48</v>
      </c>
      <c r="E49" s="1" t="n">
        <f aca="true">INDIRECT("a"&amp;132-$D49)</f>
        <v>175</v>
      </c>
      <c r="F49" s="1" t="n">
        <f aca="true">INDIRECT("b"&amp;132-$D49)</f>
        <v>1051.33</v>
      </c>
      <c r="G49" s="1" t="n">
        <f aca="true">INDIRECT("c"&amp;132-$D49)</f>
        <v>0.166455822624675</v>
      </c>
      <c r="H49" s="1" t="n">
        <f aca="false">F49*m_130+c_130</f>
        <v>174.961444369853</v>
      </c>
      <c r="I49" s="1" t="n">
        <f aca="false">avg_130+stdevp_130</f>
        <v>0.166727412763046</v>
      </c>
      <c r="J49" s="1" t="n">
        <f aca="false">avg_130-stdevp_130</f>
        <v>0.165992921225108</v>
      </c>
      <c r="K49" s="1" t="n">
        <f aca="false">$A$2</f>
        <v>93</v>
      </c>
      <c r="L49" s="1" t="n">
        <f aca="false">$B$2</f>
        <v>559.5</v>
      </c>
      <c r="M49" s="1" t="n">
        <f aca="false">$C$2</f>
        <v>0.166219839142091</v>
      </c>
      <c r="O49" s="1" t="n">
        <f aca="false">F49*m_130+c_130+stdevp_130*COS(ATAN(m_130))</f>
        <v>174.961806614536</v>
      </c>
      <c r="P49" s="1" t="n">
        <f aca="false">F49*m_130+c_130-stdevp_130*COS(ATAN(m_130))</f>
        <v>174.96108212517</v>
      </c>
    </row>
    <row r="50" customFormat="false" ht="12.75" hidden="false" customHeight="false" outlineLevel="0" collapsed="false">
      <c r="A50" s="1" t="n">
        <f aca="false">frontend!A50</f>
        <v>141</v>
      </c>
      <c r="B50" s="1" t="n">
        <f aca="false">frontend!B50</f>
        <v>847.49</v>
      </c>
      <c r="C50" s="1" t="n">
        <f aca="false">A50/B50</f>
        <v>0.166373644526779</v>
      </c>
      <c r="D50" s="1" t="n">
        <f aca="false">D49+1</f>
        <v>49</v>
      </c>
      <c r="E50" s="1" t="n">
        <f aca="true">INDIRECT("a"&amp;132-$D50)</f>
        <v>174</v>
      </c>
      <c r="F50" s="1" t="n">
        <f aca="true">INDIRECT("b"&amp;132-$D50)</f>
        <v>1046.08</v>
      </c>
      <c r="G50" s="1" t="n">
        <f aca="true">INDIRECT("c"&amp;132-$D50)</f>
        <v>0.166335270724992</v>
      </c>
      <c r="H50" s="1" t="n">
        <f aca="false">F50*m_130+c_130</f>
        <v>174.086059080393</v>
      </c>
      <c r="I50" s="1" t="n">
        <f aca="false">avg_130+stdevp_130</f>
        <v>0.166727412763046</v>
      </c>
      <c r="J50" s="1" t="n">
        <f aca="false">avg_130-stdevp_130</f>
        <v>0.165992921225108</v>
      </c>
      <c r="K50" s="1" t="n">
        <f aca="false">$A$2</f>
        <v>93</v>
      </c>
      <c r="L50" s="1" t="n">
        <f aca="false">$B$2</f>
        <v>559.5</v>
      </c>
      <c r="M50" s="1" t="n">
        <f aca="false">$C$2</f>
        <v>0.166219839142091</v>
      </c>
      <c r="O50" s="1" t="n">
        <f aca="false">F50*m_130+c_130+stdevp_130*COS(ATAN(m_130))</f>
        <v>174.086421325076</v>
      </c>
      <c r="P50" s="1" t="n">
        <f aca="false">F50*m_130+c_130-stdevp_130*COS(ATAN(m_130))</f>
        <v>174.08569683571</v>
      </c>
    </row>
    <row r="51" customFormat="false" ht="12.75" hidden="false" customHeight="false" outlineLevel="0" collapsed="false">
      <c r="A51" s="1" t="n">
        <f aca="false">frontend!A51</f>
        <v>142</v>
      </c>
      <c r="B51" s="1" t="n">
        <f aca="false">frontend!B51</f>
        <v>852.49</v>
      </c>
      <c r="C51" s="1" t="n">
        <f aca="false">A51/B51</f>
        <v>0.166570868866497</v>
      </c>
      <c r="D51" s="1" t="n">
        <f aca="false">D50+1</f>
        <v>50</v>
      </c>
      <c r="E51" s="1" t="n">
        <f aca="true">INDIRECT("a"&amp;132-$D51)</f>
        <v>173</v>
      </c>
      <c r="F51" s="1" t="n">
        <f aca="true">INDIRECT("b"&amp;132-$D51)</f>
        <v>1039.21</v>
      </c>
      <c r="G51" s="1" t="n">
        <f aca="true">INDIRECT("c"&amp;132-$D51)</f>
        <v>0.166472609001068</v>
      </c>
      <c r="H51" s="1" t="n">
        <f aca="false">F51*m_130+c_130</f>
        <v>172.940554901615</v>
      </c>
      <c r="I51" s="1" t="n">
        <f aca="false">avg_130+stdevp_130</f>
        <v>0.166727412763046</v>
      </c>
      <c r="J51" s="1" t="n">
        <f aca="false">avg_130-stdevp_130</f>
        <v>0.165992921225108</v>
      </c>
      <c r="K51" s="1" t="n">
        <f aca="false">$A$2</f>
        <v>93</v>
      </c>
      <c r="L51" s="1" t="n">
        <f aca="false">$B$2</f>
        <v>559.5</v>
      </c>
      <c r="M51" s="1" t="n">
        <f aca="false">$C$2</f>
        <v>0.166219839142091</v>
      </c>
      <c r="O51" s="1" t="n">
        <f aca="false">F51*m_130+c_130+stdevp_130*COS(ATAN(m_130))</f>
        <v>172.940917146298</v>
      </c>
      <c r="P51" s="1" t="n">
        <f aca="false">F51*m_130+c_130-stdevp_130*COS(ATAN(m_130))</f>
        <v>172.940192656932</v>
      </c>
    </row>
    <row r="52" customFormat="false" ht="12.75" hidden="false" customHeight="false" outlineLevel="0" collapsed="false">
      <c r="A52" s="1" t="n">
        <f aca="false">frontend!A52</f>
        <v>143</v>
      </c>
      <c r="B52" s="1" t="n">
        <f aca="false">frontend!B52</f>
        <v>858.26</v>
      </c>
      <c r="C52" s="1" t="n">
        <f aca="false">A52/B52</f>
        <v>0.166616176916086</v>
      </c>
      <c r="D52" s="1" t="n">
        <f aca="false">D51+1</f>
        <v>51</v>
      </c>
      <c r="E52" s="1" t="n">
        <f aca="true">INDIRECT("a"&amp;132-$D52)</f>
        <v>172</v>
      </c>
      <c r="F52" s="1" t="n">
        <f aca="true">INDIRECT("b"&amp;132-$D52)</f>
        <v>1031.91</v>
      </c>
      <c r="G52" s="1" t="n">
        <f aca="true">INDIRECT("c"&amp;132-$D52)</f>
        <v>0.166681202818075</v>
      </c>
      <c r="H52" s="1" t="n">
        <f aca="false">F52*m_130+c_130</f>
        <v>171.723352499128</v>
      </c>
      <c r="I52" s="1" t="n">
        <f aca="false">avg_130+stdevp_130</f>
        <v>0.166727412763046</v>
      </c>
      <c r="J52" s="1" t="n">
        <f aca="false">avg_130-stdevp_130</f>
        <v>0.165992921225108</v>
      </c>
      <c r="K52" s="1" t="n">
        <f aca="false">$A$2</f>
        <v>93</v>
      </c>
      <c r="L52" s="1" t="n">
        <f aca="false">$B$2</f>
        <v>559.5</v>
      </c>
      <c r="M52" s="1" t="n">
        <f aca="false">$C$2</f>
        <v>0.166219839142091</v>
      </c>
      <c r="O52" s="1" t="n">
        <f aca="false">F52*m_130+c_130+stdevp_130*COS(ATAN(m_130))</f>
        <v>171.723714743812</v>
      </c>
      <c r="P52" s="1" t="n">
        <f aca="false">F52*m_130+c_130-stdevp_130*COS(ATAN(m_130))</f>
        <v>171.722990254445</v>
      </c>
    </row>
    <row r="53" customFormat="false" ht="12.75" hidden="false" customHeight="false" outlineLevel="0" collapsed="false">
      <c r="A53" s="1" t="n">
        <f aca="false">frontend!A53</f>
        <v>144</v>
      </c>
      <c r="B53" s="1" t="n">
        <f aca="false">frontend!B53</f>
        <v>864.15</v>
      </c>
      <c r="C53" s="1" t="n">
        <f aca="false">A53/B53</f>
        <v>0.166637736504079</v>
      </c>
      <c r="D53" s="1" t="n">
        <f aca="false">D52+1</f>
        <v>52</v>
      </c>
      <c r="E53" s="1" t="n">
        <f aca="true">INDIRECT("a"&amp;132-$D53)</f>
        <v>171</v>
      </c>
      <c r="F53" s="1" t="n">
        <f aca="true">INDIRECT("b"&amp;132-$D53)</f>
        <v>1026.3</v>
      </c>
      <c r="G53" s="1" t="n">
        <f aca="true">INDIRECT("c"&amp;132-$D53)</f>
        <v>0.16661794796843</v>
      </c>
      <c r="H53" s="1" t="n">
        <f aca="false">F53*m_130+c_130</f>
        <v>170.78794078982</v>
      </c>
      <c r="I53" s="1" t="n">
        <f aca="false">avg_130+stdevp_130</f>
        <v>0.166727412763046</v>
      </c>
      <c r="J53" s="1" t="n">
        <f aca="false">avg_130-stdevp_130</f>
        <v>0.165992921225108</v>
      </c>
      <c r="K53" s="1" t="n">
        <f aca="false">$A$2</f>
        <v>93</v>
      </c>
      <c r="L53" s="1" t="n">
        <f aca="false">$B$2</f>
        <v>559.5</v>
      </c>
      <c r="M53" s="1" t="n">
        <f aca="false">$C$2</f>
        <v>0.166219839142091</v>
      </c>
      <c r="O53" s="1" t="n">
        <f aca="false">F53*m_130+c_130+stdevp_130*COS(ATAN(m_130))</f>
        <v>170.788303034503</v>
      </c>
      <c r="P53" s="1" t="n">
        <f aca="false">F53*m_130+c_130-stdevp_130*COS(ATAN(m_130))</f>
        <v>170.787578545137</v>
      </c>
    </row>
    <row r="54" customFormat="false" ht="12.75" hidden="false" customHeight="false" outlineLevel="0" collapsed="false">
      <c r="A54" s="1" t="n">
        <f aca="false">frontend!A54</f>
        <v>145</v>
      </c>
      <c r="B54" s="1" t="n">
        <f aca="false">frontend!B54</f>
        <v>870.29</v>
      </c>
      <c r="C54" s="1" t="n">
        <f aca="false">A54/B54</f>
        <v>0.166611129623459</v>
      </c>
      <c r="D54" s="1" t="n">
        <f aca="false">D53+1</f>
        <v>53</v>
      </c>
      <c r="E54" s="1" t="n">
        <f aca="true">INDIRECT("a"&amp;132-$D54)</f>
        <v>170</v>
      </c>
      <c r="F54" s="1" t="n">
        <f aca="true">INDIRECT("b"&amp;132-$D54)</f>
        <v>1021.25</v>
      </c>
      <c r="G54" s="1" t="n">
        <f aca="true">INDIRECT("c"&amp;132-$D54)</f>
        <v>0.166462668298654</v>
      </c>
      <c r="H54" s="1" t="n">
        <f aca="false">F54*m_130+c_130</f>
        <v>169.945903511388</v>
      </c>
      <c r="I54" s="1" t="n">
        <f aca="false">avg_130+stdevp_130</f>
        <v>0.166727412763046</v>
      </c>
      <c r="J54" s="1" t="n">
        <f aca="false">avg_130-stdevp_130</f>
        <v>0.165992921225108</v>
      </c>
      <c r="K54" s="1" t="n">
        <f aca="false">$A$2</f>
        <v>93</v>
      </c>
      <c r="L54" s="1" t="n">
        <f aca="false">$B$2</f>
        <v>559.5</v>
      </c>
      <c r="M54" s="1" t="n">
        <f aca="false">$C$2</f>
        <v>0.166219839142091</v>
      </c>
      <c r="O54" s="1" t="n">
        <f aca="false">F54*m_130+c_130+stdevp_130*COS(ATAN(m_130))</f>
        <v>169.946265756071</v>
      </c>
      <c r="P54" s="1" t="n">
        <f aca="false">F54*m_130+c_130-stdevp_130*COS(ATAN(m_130))</f>
        <v>169.945541266705</v>
      </c>
    </row>
    <row r="55" customFormat="false" ht="12.75" hidden="false" customHeight="false" outlineLevel="0" collapsed="false">
      <c r="A55" s="1" t="n">
        <f aca="false">frontend!A55</f>
        <v>146</v>
      </c>
      <c r="B55" s="1" t="n">
        <f aca="false">frontend!B55</f>
        <v>877.5</v>
      </c>
      <c r="C55" s="1" t="n">
        <f aca="false">A55/B55</f>
        <v>0.166381766381766</v>
      </c>
      <c r="D55" s="1" t="n">
        <f aca="false">D54+1</f>
        <v>54</v>
      </c>
      <c r="E55" s="1" t="n">
        <f aca="true">INDIRECT("a"&amp;132-$D55)</f>
        <v>169</v>
      </c>
      <c r="F55" s="1" t="n">
        <f aca="true">INDIRECT("b"&amp;132-$D55)</f>
        <v>1014.59</v>
      </c>
      <c r="G55" s="1" t="n">
        <f aca="true">INDIRECT("c"&amp;132-$D55)</f>
        <v>0.166569747385643</v>
      </c>
      <c r="H55" s="1" t="n">
        <f aca="false">F55*m_130+c_130</f>
        <v>168.835414744188</v>
      </c>
      <c r="I55" s="1" t="n">
        <f aca="false">avg_130+stdevp_130</f>
        <v>0.166727412763046</v>
      </c>
      <c r="J55" s="1" t="n">
        <f aca="false">avg_130-stdevp_130</f>
        <v>0.165992921225108</v>
      </c>
      <c r="K55" s="1" t="n">
        <f aca="false">$A$2</f>
        <v>93</v>
      </c>
      <c r="L55" s="1" t="n">
        <f aca="false">$B$2</f>
        <v>559.5</v>
      </c>
      <c r="M55" s="1" t="n">
        <f aca="false">$C$2</f>
        <v>0.166219839142091</v>
      </c>
      <c r="O55" s="1" t="n">
        <f aca="false">F55*m_130+c_130+stdevp_130*COS(ATAN(m_130))</f>
        <v>168.835776988871</v>
      </c>
      <c r="P55" s="1" t="n">
        <f aca="false">F55*m_130+c_130-stdevp_130*COS(ATAN(m_130))</f>
        <v>168.835052499505</v>
      </c>
    </row>
    <row r="56" customFormat="false" ht="12.75" hidden="false" customHeight="false" outlineLevel="0" collapsed="false">
      <c r="A56" s="1" t="n">
        <f aca="false">frontend!A56</f>
        <v>147</v>
      </c>
      <c r="B56" s="1" t="n">
        <f aca="false">frontend!B56</f>
        <v>882.98</v>
      </c>
      <c r="C56" s="1" t="n">
        <f aca="false">A56/B56</f>
        <v>0.166481687014428</v>
      </c>
      <c r="D56" s="1" t="n">
        <f aca="false">D55+1</f>
        <v>55</v>
      </c>
      <c r="E56" s="1" t="n">
        <f aca="true">INDIRECT("a"&amp;132-$D56)</f>
        <v>168</v>
      </c>
      <c r="F56" s="1" t="n">
        <f aca="true">INDIRECT("b"&amp;132-$D56)</f>
        <v>1011.13</v>
      </c>
      <c r="G56" s="1" t="n">
        <f aca="true">INDIRECT("c"&amp;132-$D56)</f>
        <v>0.166150742238881</v>
      </c>
      <c r="H56" s="1" t="n">
        <f aca="false">F56*m_130+c_130</f>
        <v>168.25849415342</v>
      </c>
      <c r="I56" s="1" t="n">
        <f aca="false">avg_130+stdevp_130</f>
        <v>0.166727412763046</v>
      </c>
      <c r="J56" s="1" t="n">
        <f aca="false">avg_130-stdevp_130</f>
        <v>0.165992921225108</v>
      </c>
      <c r="K56" s="1" t="n">
        <f aca="false">$A$2</f>
        <v>93</v>
      </c>
      <c r="L56" s="1" t="n">
        <f aca="false">$B$2</f>
        <v>559.5</v>
      </c>
      <c r="M56" s="1" t="n">
        <f aca="false">$C$2</f>
        <v>0.166219839142091</v>
      </c>
      <c r="O56" s="1" t="n">
        <f aca="false">F56*m_130+c_130+stdevp_130*COS(ATAN(m_130))</f>
        <v>168.258856398104</v>
      </c>
      <c r="P56" s="1" t="n">
        <f aca="false">F56*m_130+c_130-stdevp_130*COS(ATAN(m_130))</f>
        <v>168.258131908737</v>
      </c>
    </row>
    <row r="57" customFormat="false" ht="12.75" hidden="false" customHeight="false" outlineLevel="0" collapsed="false">
      <c r="A57" s="1" t="n">
        <f aca="false">frontend!A57</f>
        <v>148</v>
      </c>
      <c r="B57" s="1" t="n">
        <f aca="false">frontend!B57</f>
        <v>890.53</v>
      </c>
      <c r="C57" s="1" t="n">
        <f aca="false">A57/B57</f>
        <v>0.166193165867517</v>
      </c>
      <c r="D57" s="1" t="n">
        <f aca="false">D56+1</f>
        <v>56</v>
      </c>
      <c r="E57" s="1" t="n">
        <f aca="true">INDIRECT("a"&amp;132-$D57)</f>
        <v>167</v>
      </c>
      <c r="F57" s="1" t="n">
        <f aca="true">INDIRECT("b"&amp;132-$D57)</f>
        <v>1002.82</v>
      </c>
      <c r="G57" s="1" t="n">
        <f aca="true">INDIRECT("c"&amp;132-$D57)</f>
        <v>0.166530384316228</v>
      </c>
      <c r="H57" s="1" t="n">
        <f aca="false">F57*m_130+c_130</f>
        <v>166.872884295247</v>
      </c>
      <c r="I57" s="1" t="n">
        <f aca="false">avg_130+stdevp_130</f>
        <v>0.166727412763046</v>
      </c>
      <c r="J57" s="1" t="n">
        <f aca="false">avg_130-stdevp_130</f>
        <v>0.165992921225108</v>
      </c>
      <c r="K57" s="1" t="n">
        <f aca="false">$A$2</f>
        <v>93</v>
      </c>
      <c r="L57" s="1" t="n">
        <f aca="false">$B$2</f>
        <v>559.5</v>
      </c>
      <c r="M57" s="1" t="n">
        <f aca="false">$C$2</f>
        <v>0.166219839142091</v>
      </c>
      <c r="O57" s="1" t="n">
        <f aca="false">F57*m_130+c_130+stdevp_130*COS(ATAN(m_130))</f>
        <v>166.873246539931</v>
      </c>
      <c r="P57" s="1" t="n">
        <f aca="false">F57*m_130+c_130-stdevp_130*COS(ATAN(m_130))</f>
        <v>166.872522050564</v>
      </c>
    </row>
    <row r="58" customFormat="false" ht="12.75" hidden="false" customHeight="false" outlineLevel="0" collapsed="false">
      <c r="A58" s="1" t="n">
        <f aca="false">frontend!A58</f>
        <v>149</v>
      </c>
      <c r="B58" s="1" t="n">
        <f aca="false">frontend!B58</f>
        <v>896.25</v>
      </c>
      <c r="C58" s="1" t="n">
        <f aca="false">A58/B58</f>
        <v>0.166248256624826</v>
      </c>
      <c r="D58" s="1" t="n">
        <f aca="false">D57+1</f>
        <v>57</v>
      </c>
      <c r="E58" s="1" t="n">
        <f aca="true">INDIRECT("a"&amp;132-$D58)</f>
        <v>166</v>
      </c>
      <c r="F58" s="1" t="n">
        <f aca="true">INDIRECT("b"&amp;132-$D58)</f>
        <v>996.66</v>
      </c>
      <c r="G58" s="1" t="n">
        <f aca="true">INDIRECT("c"&amp;132-$D58)</f>
        <v>0.166556298035438</v>
      </c>
      <c r="H58" s="1" t="n">
        <f aca="false">F58*m_130+c_130</f>
        <v>165.845765555615</v>
      </c>
      <c r="I58" s="1" t="n">
        <f aca="false">avg_130+stdevp_130</f>
        <v>0.166727412763046</v>
      </c>
      <c r="J58" s="1" t="n">
        <f aca="false">avg_130-stdevp_130</f>
        <v>0.165992921225108</v>
      </c>
      <c r="K58" s="1" t="n">
        <f aca="false">$A$2</f>
        <v>93</v>
      </c>
      <c r="L58" s="1" t="n">
        <f aca="false">$B$2</f>
        <v>559.5</v>
      </c>
      <c r="M58" s="1" t="n">
        <f aca="false">$C$2</f>
        <v>0.166219839142091</v>
      </c>
      <c r="O58" s="1" t="n">
        <f aca="false">F58*m_130+c_130+stdevp_130*COS(ATAN(m_130))</f>
        <v>165.846127800298</v>
      </c>
      <c r="P58" s="1" t="n">
        <f aca="false">F58*m_130+c_130-stdevp_130*COS(ATAN(m_130))</f>
        <v>165.845403310932</v>
      </c>
    </row>
    <row r="59" customFormat="false" ht="12.75" hidden="false" customHeight="false" outlineLevel="0" collapsed="false">
      <c r="A59" s="1" t="n">
        <f aca="false">frontend!A59</f>
        <v>150</v>
      </c>
      <c r="B59" s="1" t="n">
        <f aca="false">frontend!B59</f>
        <v>900.03</v>
      </c>
      <c r="C59" s="1" t="n">
        <f aca="false">A59/B59</f>
        <v>0.16666111129629</v>
      </c>
      <c r="D59" s="1" t="n">
        <f aca="false">D58+1</f>
        <v>58</v>
      </c>
      <c r="E59" s="1" t="n">
        <f aca="true">INDIRECT("a"&amp;132-$D59)</f>
        <v>165</v>
      </c>
      <c r="F59" s="1" t="n">
        <f aca="true">INDIRECT("b"&amp;132-$D59)</f>
        <v>990.95</v>
      </c>
      <c r="G59" s="1" t="n">
        <f aca="true">INDIRECT("c"&amp;132-$D59)</f>
        <v>0.16650688733034</v>
      </c>
      <c r="H59" s="1" t="n">
        <f aca="false">F59*m_130+c_130</f>
        <v>164.893679840793</v>
      </c>
      <c r="I59" s="1" t="n">
        <f aca="false">avg_130+stdevp_130</f>
        <v>0.166727412763046</v>
      </c>
      <c r="J59" s="1" t="n">
        <f aca="false">avg_130-stdevp_130</f>
        <v>0.165992921225108</v>
      </c>
      <c r="K59" s="1" t="n">
        <f aca="false">$A$2</f>
        <v>93</v>
      </c>
      <c r="L59" s="1" t="n">
        <f aca="false">$B$2</f>
        <v>559.5</v>
      </c>
      <c r="M59" s="1" t="n">
        <f aca="false">$C$2</f>
        <v>0.166219839142091</v>
      </c>
      <c r="O59" s="1" t="n">
        <f aca="false">F59*m_130+c_130+stdevp_130*COS(ATAN(m_130))</f>
        <v>164.894042085477</v>
      </c>
      <c r="P59" s="1" t="n">
        <f aca="false">F59*m_130+c_130-stdevp_130*COS(ATAN(m_130))</f>
        <v>164.89331759611</v>
      </c>
    </row>
    <row r="60" customFormat="false" ht="12.75" hidden="false" customHeight="false" outlineLevel="0" collapsed="false">
      <c r="A60" s="1" t="n">
        <f aca="false">frontend!A60</f>
        <v>151</v>
      </c>
      <c r="B60" s="1" t="n">
        <f aca="false">frontend!B60</f>
        <v>906</v>
      </c>
      <c r="C60" s="1" t="n">
        <f aca="false">A60/B60</f>
        <v>0.166666666666667</v>
      </c>
      <c r="D60" s="1" t="n">
        <f aca="false">D59+1</f>
        <v>59</v>
      </c>
      <c r="E60" s="1" t="n">
        <f aca="true">INDIRECT("a"&amp;132-$D60)</f>
        <v>164</v>
      </c>
      <c r="F60" s="1" t="n">
        <f aca="true">INDIRECT("b"&amp;132-$D60)</f>
        <v>985.12</v>
      </c>
      <c r="G60" s="1" t="n">
        <f aca="true">INDIRECT("c"&amp;132-$D60)</f>
        <v>0.166477180445022</v>
      </c>
      <c r="H60" s="1" t="n">
        <f aca="false">F60*m_130+c_130</f>
        <v>163.921585319356</v>
      </c>
      <c r="I60" s="1" t="n">
        <f aca="false">avg_130+stdevp_130</f>
        <v>0.166727412763046</v>
      </c>
      <c r="J60" s="1" t="n">
        <f aca="false">avg_130-stdevp_130</f>
        <v>0.165992921225108</v>
      </c>
      <c r="K60" s="1" t="n">
        <f aca="false">$A$2</f>
        <v>93</v>
      </c>
      <c r="L60" s="1" t="n">
        <f aca="false">$B$2</f>
        <v>559.5</v>
      </c>
      <c r="M60" s="1" t="n">
        <f aca="false">$C$2</f>
        <v>0.166219839142091</v>
      </c>
      <c r="O60" s="1" t="n">
        <f aca="false">F60*m_130+c_130+stdevp_130*COS(ATAN(m_130))</f>
        <v>163.921947564039</v>
      </c>
      <c r="P60" s="1" t="n">
        <f aca="false">F60*m_130+c_130-stdevp_130*COS(ATAN(m_130))</f>
        <v>163.921223074672</v>
      </c>
    </row>
    <row r="61" customFormat="false" ht="12.75" hidden="false" customHeight="false" outlineLevel="0" collapsed="false">
      <c r="A61" s="1" t="n">
        <f aca="false">frontend!A61</f>
        <v>152</v>
      </c>
      <c r="B61" s="1" t="n">
        <f aca="false">frontend!B61</f>
        <v>914.24</v>
      </c>
      <c r="C61" s="1" t="n">
        <f aca="false">A61/B61</f>
        <v>0.166258312915646</v>
      </c>
      <c r="D61" s="1" t="n">
        <f aca="false">D60+1</f>
        <v>60</v>
      </c>
      <c r="E61" s="1" t="n">
        <f aca="true">INDIRECT("a"&amp;132-$D61)</f>
        <v>163</v>
      </c>
      <c r="F61" s="1" t="n">
        <f aca="true">INDIRECT("b"&amp;132-$D61)</f>
        <v>980.5</v>
      </c>
      <c r="G61" s="1" t="n">
        <f aca="true">INDIRECT("c"&amp;132-$D61)</f>
        <v>0.166241713411525</v>
      </c>
      <c r="H61" s="1" t="n">
        <f aca="false">F61*m_130+c_130</f>
        <v>163.151246264631</v>
      </c>
      <c r="I61" s="1" t="n">
        <f aca="false">avg_130+stdevp_130</f>
        <v>0.166727412763046</v>
      </c>
      <c r="J61" s="1" t="n">
        <f aca="false">avg_130-stdevp_130</f>
        <v>0.165992921225108</v>
      </c>
      <c r="K61" s="1" t="n">
        <f aca="false">$A$2</f>
        <v>93</v>
      </c>
      <c r="L61" s="1" t="n">
        <f aca="false">$B$2</f>
        <v>559.5</v>
      </c>
      <c r="M61" s="1" t="n">
        <f aca="false">$C$2</f>
        <v>0.166219839142091</v>
      </c>
      <c r="O61" s="1" t="n">
        <f aca="false">F61*m_130+c_130+stdevp_130*COS(ATAN(m_130))</f>
        <v>163.151608509314</v>
      </c>
      <c r="P61" s="1" t="n">
        <f aca="false">F61*m_130+c_130-stdevp_130*COS(ATAN(m_130))</f>
        <v>163.150884019948</v>
      </c>
    </row>
    <row r="62" customFormat="false" ht="12.75" hidden="false" customHeight="false" outlineLevel="0" collapsed="false">
      <c r="A62" s="1" t="n">
        <f aca="false">frontend!A62</f>
        <v>153</v>
      </c>
      <c r="B62" s="1" t="n">
        <f aca="false">frontend!B62</f>
        <v>920.63</v>
      </c>
      <c r="C62" s="1" t="n">
        <f aca="false">A62/B62</f>
        <v>0.166190543432215</v>
      </c>
      <c r="D62" s="1" t="n">
        <f aca="false">D61+1</f>
        <v>61</v>
      </c>
      <c r="E62" s="1" t="n">
        <f aca="true">INDIRECT("a"&amp;132-$D62)</f>
        <v>162</v>
      </c>
      <c r="F62" s="1" t="n">
        <f aca="true">INDIRECT("b"&amp;132-$D62)</f>
        <v>972.61</v>
      </c>
      <c r="G62" s="1" t="n">
        <f aca="true">INDIRECT("c"&amp;132-$D62)</f>
        <v>0.166562136930527</v>
      </c>
      <c r="H62" s="1" t="n">
        <f aca="false">F62*m_130+c_130</f>
        <v>161.835667229615</v>
      </c>
      <c r="I62" s="1" t="n">
        <f aca="false">avg_130+stdevp_130</f>
        <v>0.166727412763046</v>
      </c>
      <c r="J62" s="1" t="n">
        <f aca="false">avg_130-stdevp_130</f>
        <v>0.165992921225108</v>
      </c>
      <c r="K62" s="1" t="n">
        <f aca="false">$A$2</f>
        <v>93</v>
      </c>
      <c r="L62" s="1" t="n">
        <f aca="false">$B$2</f>
        <v>559.5</v>
      </c>
      <c r="M62" s="1" t="n">
        <f aca="false">$C$2</f>
        <v>0.166219839142091</v>
      </c>
      <c r="O62" s="1" t="n">
        <f aca="false">F62*m_130+c_130+stdevp_130*COS(ATAN(m_130))</f>
        <v>161.836029474298</v>
      </c>
      <c r="P62" s="1" t="n">
        <f aca="false">F62*m_130+c_130-stdevp_130*COS(ATAN(m_130))</f>
        <v>161.835304984932</v>
      </c>
    </row>
    <row r="63" customFormat="false" ht="12.75" hidden="false" customHeight="false" outlineLevel="0" collapsed="false">
      <c r="A63" s="1" t="n">
        <f aca="false">frontend!A63</f>
        <v>154</v>
      </c>
      <c r="B63" s="1" t="n">
        <f aca="false">frontend!B63</f>
        <v>926.62</v>
      </c>
      <c r="C63" s="1" t="n">
        <f aca="false">A63/B63</f>
        <v>0.166195419913233</v>
      </c>
      <c r="D63" s="1" t="n">
        <f aca="false">D62+1</f>
        <v>62</v>
      </c>
      <c r="E63" s="1" t="n">
        <f aca="true">INDIRECT("a"&amp;132-$D63)</f>
        <v>161</v>
      </c>
      <c r="F63" s="1" t="n">
        <f aca="true">INDIRECT("b"&amp;132-$D63)</f>
        <v>968.65</v>
      </c>
      <c r="G63" s="1" t="n">
        <f aca="true">INDIRECT("c"&amp;132-$D63)</f>
        <v>0.166210705621225</v>
      </c>
      <c r="H63" s="1" t="n">
        <f aca="false">F63*m_130+c_130</f>
        <v>161.17537661128</v>
      </c>
      <c r="I63" s="1" t="n">
        <f aca="false">avg_130+stdevp_130</f>
        <v>0.166727412763046</v>
      </c>
      <c r="J63" s="1" t="n">
        <f aca="false">avg_130-stdevp_130</f>
        <v>0.165992921225108</v>
      </c>
      <c r="K63" s="1" t="n">
        <f aca="false">$A$2</f>
        <v>93</v>
      </c>
      <c r="L63" s="1" t="n">
        <f aca="false">$B$2</f>
        <v>559.5</v>
      </c>
      <c r="M63" s="1" t="n">
        <f aca="false">$C$2</f>
        <v>0.166219839142091</v>
      </c>
      <c r="O63" s="1" t="n">
        <f aca="false">F63*m_130+c_130+stdevp_130*COS(ATAN(m_130))</f>
        <v>161.175738855963</v>
      </c>
      <c r="P63" s="1" t="n">
        <f aca="false">F63*m_130+c_130-stdevp_130*COS(ATAN(m_130))</f>
        <v>161.175014366597</v>
      </c>
    </row>
    <row r="64" customFormat="false" ht="12.75" hidden="false" customHeight="false" outlineLevel="0" collapsed="false">
      <c r="A64" s="1" t="n">
        <f aca="false">frontend!A64</f>
        <v>155</v>
      </c>
      <c r="B64" s="1" t="n">
        <f aca="false">frontend!B64</f>
        <v>931.21</v>
      </c>
      <c r="C64" s="1" t="n">
        <f aca="false">A64/B64</f>
        <v>0.166450102554741</v>
      </c>
      <c r="D64" s="1" t="n">
        <f aca="false">D63+1</f>
        <v>63</v>
      </c>
      <c r="E64" s="1" t="n">
        <f aca="true">INDIRECT("a"&amp;132-$D64)</f>
        <v>160</v>
      </c>
      <c r="F64" s="1" t="n">
        <f aca="true">INDIRECT("b"&amp;132-$D64)</f>
        <v>962.99</v>
      </c>
      <c r="G64" s="1" t="n">
        <f aca="true">INDIRECT("c"&amp;132-$D64)</f>
        <v>0.166149181196066</v>
      </c>
      <c r="H64" s="1" t="n">
        <f aca="false">F64*m_130+c_130</f>
        <v>160.231627899215</v>
      </c>
      <c r="I64" s="1" t="n">
        <f aca="false">avg_130+stdevp_130</f>
        <v>0.166727412763046</v>
      </c>
      <c r="J64" s="1" t="n">
        <f aca="false">avg_130-stdevp_130</f>
        <v>0.165992921225108</v>
      </c>
      <c r="K64" s="1" t="n">
        <f aca="false">$A$2</f>
        <v>93</v>
      </c>
      <c r="L64" s="1" t="n">
        <f aca="false">$B$2</f>
        <v>559.5</v>
      </c>
      <c r="M64" s="1" t="n">
        <f aca="false">$C$2</f>
        <v>0.166219839142091</v>
      </c>
      <c r="O64" s="1" t="n">
        <f aca="false">F64*m_130+c_130+stdevp_130*COS(ATAN(m_130))</f>
        <v>160.231990143898</v>
      </c>
      <c r="P64" s="1" t="n">
        <f aca="false">F64*m_130+c_130-stdevp_130*COS(ATAN(m_130))</f>
        <v>160.231265654532</v>
      </c>
    </row>
    <row r="65" customFormat="false" ht="12.75" hidden="false" customHeight="false" outlineLevel="0" collapsed="false">
      <c r="A65" s="1" t="n">
        <f aca="false">frontend!A65</f>
        <v>156</v>
      </c>
      <c r="B65" s="1" t="n">
        <f aca="false">frontend!B65</f>
        <v>937.92</v>
      </c>
      <c r="C65" s="1" t="n">
        <f aca="false">A65/B65</f>
        <v>0.16632548618219</v>
      </c>
      <c r="D65" s="1" t="n">
        <f aca="false">D64+1</f>
        <v>64</v>
      </c>
      <c r="E65" s="1" t="n">
        <f aca="true">INDIRECT("a"&amp;132-$D65)</f>
        <v>159</v>
      </c>
      <c r="F65" s="1" t="n">
        <f aca="true">INDIRECT("b"&amp;132-$D65)</f>
        <v>954.02</v>
      </c>
      <c r="G65" s="1" t="n">
        <f aca="true">INDIRECT("c"&amp;132-$D65)</f>
        <v>0.166663172679818</v>
      </c>
      <c r="H65" s="1" t="n">
        <f aca="false">F65*m_130+c_130</f>
        <v>158.735969604653</v>
      </c>
      <c r="I65" s="1" t="n">
        <f aca="false">avg_130+stdevp_130</f>
        <v>0.166727412763046</v>
      </c>
      <c r="J65" s="1" t="n">
        <f aca="false">avg_130-stdevp_130</f>
        <v>0.165992921225108</v>
      </c>
      <c r="K65" s="1" t="n">
        <f aca="false">$A$2</f>
        <v>93</v>
      </c>
      <c r="L65" s="1" t="n">
        <f aca="false">$B$2</f>
        <v>559.5</v>
      </c>
      <c r="M65" s="1" t="n">
        <f aca="false">$C$2</f>
        <v>0.166219839142091</v>
      </c>
      <c r="O65" s="1" t="n">
        <f aca="false">F65*m_130+c_130+stdevp_130*COS(ATAN(m_130))</f>
        <v>158.736331849336</v>
      </c>
      <c r="P65" s="1" t="n">
        <f aca="false">F65*m_130+c_130-stdevp_130*COS(ATAN(m_130))</f>
        <v>158.73560735997</v>
      </c>
    </row>
    <row r="66" customFormat="false" ht="12.75" hidden="false" customHeight="false" outlineLevel="0" collapsed="false">
      <c r="A66" s="1" t="n">
        <f aca="false">frontend!A66</f>
        <v>157</v>
      </c>
      <c r="B66" s="1" t="n">
        <f aca="false">frontend!B66</f>
        <v>943.96</v>
      </c>
      <c r="C66" s="1" t="n">
        <f aca="false">A66/B66</f>
        <v>0.166320606805373</v>
      </c>
      <c r="D66" s="1" t="n">
        <f aca="false">D65+1</f>
        <v>65</v>
      </c>
      <c r="E66" s="1" t="n">
        <f aca="true">INDIRECT("a"&amp;132-$D66)</f>
        <v>158</v>
      </c>
      <c r="F66" s="1" t="n">
        <f aca="true">INDIRECT("b"&amp;132-$D66)</f>
        <v>950.42</v>
      </c>
      <c r="G66" s="1" t="n">
        <f aca="true">INDIRECT("c"&amp;132-$D66)</f>
        <v>0.166242292881042</v>
      </c>
      <c r="H66" s="1" t="n">
        <f aca="false">F66*m_130+c_130</f>
        <v>158.135705406166</v>
      </c>
      <c r="I66" s="1" t="n">
        <f aca="false">avg_130+stdevp_130</f>
        <v>0.166727412763046</v>
      </c>
      <c r="J66" s="1" t="n">
        <f aca="false">avg_130-stdevp_130</f>
        <v>0.165992921225108</v>
      </c>
      <c r="K66" s="1" t="n">
        <f aca="false">$A$2</f>
        <v>93</v>
      </c>
      <c r="L66" s="1" t="n">
        <f aca="false">$B$2</f>
        <v>559.5</v>
      </c>
      <c r="M66" s="1" t="n">
        <f aca="false">$C$2</f>
        <v>0.166219839142091</v>
      </c>
      <c r="O66" s="1" t="n">
        <f aca="false">F66*m_130+c_130+stdevp_130*COS(ATAN(m_130))</f>
        <v>158.13606765085</v>
      </c>
      <c r="P66" s="1" t="n">
        <f aca="false">F66*m_130+c_130-stdevp_130*COS(ATAN(m_130))</f>
        <v>158.135343161483</v>
      </c>
    </row>
    <row r="67" customFormat="false" ht="12.75" hidden="false" customHeight="false" outlineLevel="0" collapsed="false">
      <c r="A67" s="1" t="n">
        <f aca="false">frontend!A67</f>
        <v>158</v>
      </c>
      <c r="B67" s="1" t="n">
        <f aca="false">frontend!B67</f>
        <v>950.42</v>
      </c>
      <c r="C67" s="1" t="n">
        <f aca="false">A67/B67</f>
        <v>0.166242292881042</v>
      </c>
      <c r="D67" s="1" t="n">
        <f aca="false">D66+1</f>
        <v>66</v>
      </c>
      <c r="E67" s="1" t="n">
        <f aca="true">INDIRECT("a"&amp;132-$D67)</f>
        <v>157</v>
      </c>
      <c r="F67" s="1" t="n">
        <f aca="true">INDIRECT("b"&amp;132-$D67)</f>
        <v>943.96</v>
      </c>
      <c r="G67" s="1" t="n">
        <f aca="true">INDIRECT("c"&amp;132-$D67)</f>
        <v>0.166320606805373</v>
      </c>
      <c r="H67" s="1" t="n">
        <f aca="false">F67*m_130+c_130</f>
        <v>157.058564649994</v>
      </c>
      <c r="I67" s="1" t="n">
        <f aca="false">avg_130+stdevp_130</f>
        <v>0.166727412763046</v>
      </c>
      <c r="J67" s="1" t="n">
        <f aca="false">avg_130-stdevp_130</f>
        <v>0.165992921225108</v>
      </c>
      <c r="K67" s="1" t="n">
        <f aca="false">$A$2</f>
        <v>93</v>
      </c>
      <c r="L67" s="1" t="n">
        <f aca="false">$B$2</f>
        <v>559.5</v>
      </c>
      <c r="M67" s="1" t="n">
        <f aca="false">$C$2</f>
        <v>0.166219839142091</v>
      </c>
      <c r="O67" s="1" t="n">
        <f aca="false">F67*m_130+c_130+stdevp_130*COS(ATAN(m_130))</f>
        <v>157.058926894677</v>
      </c>
      <c r="P67" s="1" t="n">
        <f aca="false">F67*m_130+c_130-stdevp_130*COS(ATAN(m_130))</f>
        <v>157.05820240531</v>
      </c>
    </row>
    <row r="68" customFormat="false" ht="12.75" hidden="false" customHeight="false" outlineLevel="0" collapsed="false">
      <c r="A68" s="1" t="n">
        <f aca="false">frontend!A68</f>
        <v>159</v>
      </c>
      <c r="B68" s="1" t="n">
        <f aca="false">frontend!B68</f>
        <v>954.02</v>
      </c>
      <c r="C68" s="1" t="n">
        <f aca="false">A68/B68</f>
        <v>0.166663172679818</v>
      </c>
      <c r="D68" s="1" t="n">
        <f aca="false">D67+1</f>
        <v>67</v>
      </c>
      <c r="E68" s="1" t="n">
        <f aca="true">INDIRECT("a"&amp;132-$D68)</f>
        <v>156</v>
      </c>
      <c r="F68" s="1" t="n">
        <f aca="true">INDIRECT("b"&amp;132-$D68)</f>
        <v>937.92</v>
      </c>
      <c r="G68" s="1" t="n">
        <f aca="true">INDIRECT("c"&amp;132-$D68)</f>
        <v>0.16632548618219</v>
      </c>
      <c r="H68" s="1" t="n">
        <f aca="false">F68*m_130+c_130</f>
        <v>156.051454716977</v>
      </c>
      <c r="I68" s="1" t="n">
        <f aca="false">avg_130+stdevp_130</f>
        <v>0.166727412763046</v>
      </c>
      <c r="J68" s="1" t="n">
        <f aca="false">avg_130-stdevp_130</f>
        <v>0.165992921225108</v>
      </c>
      <c r="K68" s="1" t="n">
        <f aca="false">$A$2</f>
        <v>93</v>
      </c>
      <c r="L68" s="1" t="n">
        <f aca="false">$B$2</f>
        <v>559.5</v>
      </c>
      <c r="M68" s="1" t="n">
        <f aca="false">$C$2</f>
        <v>0.166219839142091</v>
      </c>
      <c r="O68" s="1" t="n">
        <f aca="false">F68*m_130+c_130+stdevp_130*COS(ATAN(m_130))</f>
        <v>156.05181696166</v>
      </c>
      <c r="P68" s="1" t="n">
        <f aca="false">F68*m_130+c_130-stdevp_130*COS(ATAN(m_130))</f>
        <v>156.051092472294</v>
      </c>
    </row>
    <row r="69" customFormat="false" ht="12.75" hidden="false" customHeight="false" outlineLevel="0" collapsed="false">
      <c r="A69" s="1" t="n">
        <f aca="false">frontend!A69</f>
        <v>160</v>
      </c>
      <c r="B69" s="1" t="n">
        <f aca="false">frontend!B69</f>
        <v>962.99</v>
      </c>
      <c r="C69" s="1" t="n">
        <f aca="false">A69/B69</f>
        <v>0.166149181196066</v>
      </c>
      <c r="D69" s="1" t="n">
        <f aca="false">D68+1</f>
        <v>68</v>
      </c>
      <c r="E69" s="1" t="n">
        <f aca="true">INDIRECT("a"&amp;132-$D69)</f>
        <v>155</v>
      </c>
      <c r="F69" s="1" t="n">
        <f aca="true">INDIRECT("b"&amp;132-$D69)</f>
        <v>931.21</v>
      </c>
      <c r="G69" s="1" t="n">
        <f aca="true">INDIRECT("c"&amp;132-$D69)</f>
        <v>0.166450102554741</v>
      </c>
      <c r="H69" s="1" t="n">
        <f aca="false">F69*m_130+c_130</f>
        <v>154.932628947021</v>
      </c>
      <c r="I69" s="1" t="n">
        <f aca="false">avg_130+stdevp_130</f>
        <v>0.166727412763046</v>
      </c>
      <c r="J69" s="1" t="n">
        <f aca="false">avg_130-stdevp_130</f>
        <v>0.165992921225108</v>
      </c>
      <c r="K69" s="1" t="n">
        <f aca="false">$A$2</f>
        <v>93</v>
      </c>
      <c r="L69" s="1" t="n">
        <f aca="false">$B$2</f>
        <v>559.5</v>
      </c>
      <c r="M69" s="1" t="n">
        <f aca="false">$C$2</f>
        <v>0.166219839142091</v>
      </c>
      <c r="O69" s="1" t="n">
        <f aca="false">F69*m_130+c_130+stdevp_130*COS(ATAN(m_130))</f>
        <v>154.932991191704</v>
      </c>
      <c r="P69" s="1" t="n">
        <f aca="false">F69*m_130+c_130-stdevp_130*COS(ATAN(m_130))</f>
        <v>154.932266702337</v>
      </c>
    </row>
    <row r="70" customFormat="false" ht="12.75" hidden="false" customHeight="false" outlineLevel="0" collapsed="false">
      <c r="A70" s="1" t="n">
        <f aca="false">frontend!A70</f>
        <v>161</v>
      </c>
      <c r="B70" s="1" t="n">
        <f aca="false">frontend!B70</f>
        <v>968.65</v>
      </c>
      <c r="C70" s="1" t="n">
        <f aca="false">A70/B70</f>
        <v>0.166210705621225</v>
      </c>
      <c r="D70" s="1" t="n">
        <f aca="false">D69+1</f>
        <v>69</v>
      </c>
      <c r="E70" s="1" t="n">
        <f aca="true">INDIRECT("a"&amp;132-$D70)</f>
        <v>154</v>
      </c>
      <c r="F70" s="1" t="n">
        <f aca="true">INDIRECT("b"&amp;132-$D70)</f>
        <v>926.62</v>
      </c>
      <c r="G70" s="1" t="n">
        <f aca="true">INDIRECT("c"&amp;132-$D70)</f>
        <v>0.166195419913233</v>
      </c>
      <c r="H70" s="1" t="n">
        <f aca="false">F70*m_130+c_130</f>
        <v>154.16729209395</v>
      </c>
      <c r="I70" s="1" t="n">
        <f aca="false">avg_130+stdevp_130</f>
        <v>0.166727412763046</v>
      </c>
      <c r="J70" s="1" t="n">
        <f aca="false">avg_130-stdevp_130</f>
        <v>0.165992921225108</v>
      </c>
      <c r="K70" s="1" t="n">
        <f aca="false">$A$2</f>
        <v>93</v>
      </c>
      <c r="L70" s="1" t="n">
        <f aca="false">$B$2</f>
        <v>559.5</v>
      </c>
      <c r="M70" s="1" t="n">
        <f aca="false">$C$2</f>
        <v>0.166219839142091</v>
      </c>
      <c r="O70" s="1" t="n">
        <f aca="false">F70*m_130+c_130+stdevp_130*COS(ATAN(m_130))</f>
        <v>154.167654338633</v>
      </c>
      <c r="P70" s="1" t="n">
        <f aca="false">F70*m_130+c_130-stdevp_130*COS(ATAN(m_130))</f>
        <v>154.166929849267</v>
      </c>
    </row>
    <row r="71" customFormat="false" ht="12.75" hidden="false" customHeight="false" outlineLevel="0" collapsed="false">
      <c r="A71" s="1" t="n">
        <f aca="false">frontend!A71</f>
        <v>162</v>
      </c>
      <c r="B71" s="1" t="n">
        <f aca="false">frontend!B71</f>
        <v>972.61</v>
      </c>
      <c r="C71" s="1" t="n">
        <f aca="false">A71/B71</f>
        <v>0.166562136930527</v>
      </c>
      <c r="D71" s="1" t="n">
        <f aca="false">D70+1</f>
        <v>70</v>
      </c>
      <c r="E71" s="1" t="n">
        <f aca="true">INDIRECT("a"&amp;132-$D71)</f>
        <v>153</v>
      </c>
      <c r="F71" s="1" t="n">
        <f aca="true">INDIRECT("b"&amp;132-$D71)</f>
        <v>920.63</v>
      </c>
      <c r="G71" s="1" t="n">
        <f aca="true">INDIRECT("c"&amp;132-$D71)</f>
        <v>0.166190543432215</v>
      </c>
      <c r="H71" s="1" t="n">
        <f aca="false">F71*m_130+c_130</f>
        <v>153.168519163691</v>
      </c>
      <c r="I71" s="1" t="n">
        <f aca="false">avg_130+stdevp_130</f>
        <v>0.166727412763046</v>
      </c>
      <c r="J71" s="1" t="n">
        <f aca="false">avg_130-stdevp_130</f>
        <v>0.165992921225108</v>
      </c>
      <c r="K71" s="1" t="n">
        <f aca="false">$A$2</f>
        <v>93</v>
      </c>
      <c r="L71" s="1" t="n">
        <f aca="false">$B$2</f>
        <v>559.5</v>
      </c>
      <c r="M71" s="1" t="n">
        <f aca="false">$C$2</f>
        <v>0.166219839142091</v>
      </c>
      <c r="O71" s="1" t="n">
        <f aca="false">F71*m_130+c_130+stdevp_130*COS(ATAN(m_130))</f>
        <v>153.168881408374</v>
      </c>
      <c r="P71" s="1" t="n">
        <f aca="false">F71*m_130+c_130-stdevp_130*COS(ATAN(m_130))</f>
        <v>153.168156919008</v>
      </c>
    </row>
    <row r="72" customFormat="false" ht="12.75" hidden="false" customHeight="false" outlineLevel="0" collapsed="false">
      <c r="A72" s="1" t="n">
        <f aca="false">frontend!A72</f>
        <v>163</v>
      </c>
      <c r="B72" s="1" t="n">
        <f aca="false">frontend!B72</f>
        <v>980.5</v>
      </c>
      <c r="C72" s="1" t="n">
        <f aca="false">A72/B72</f>
        <v>0.166241713411525</v>
      </c>
      <c r="D72" s="1" t="n">
        <f aca="false">D71+1</f>
        <v>71</v>
      </c>
      <c r="E72" s="1" t="n">
        <f aca="true">INDIRECT("a"&amp;132-$D72)</f>
        <v>152</v>
      </c>
      <c r="F72" s="1" t="n">
        <f aca="true">INDIRECT("b"&amp;132-$D72)</f>
        <v>914.24</v>
      </c>
      <c r="G72" s="1" t="n">
        <f aca="true">INDIRECT("c"&amp;132-$D72)</f>
        <v>0.166258312915646</v>
      </c>
      <c r="H72" s="1" t="n">
        <f aca="false">F72*m_130+c_130</f>
        <v>152.103050211377</v>
      </c>
      <c r="I72" s="1" t="n">
        <f aca="false">avg_130+stdevp_130</f>
        <v>0.166727412763046</v>
      </c>
      <c r="J72" s="1" t="n">
        <f aca="false">avg_130-stdevp_130</f>
        <v>0.165992921225108</v>
      </c>
      <c r="K72" s="1" t="n">
        <f aca="false">$A$2</f>
        <v>93</v>
      </c>
      <c r="L72" s="1" t="n">
        <f aca="false">$B$2</f>
        <v>559.5</v>
      </c>
      <c r="M72" s="1" t="n">
        <f aca="false">$C$2</f>
        <v>0.166219839142091</v>
      </c>
      <c r="O72" s="1" t="n">
        <f aca="false">F72*m_130+c_130+stdevp_130*COS(ATAN(m_130))</f>
        <v>152.10341245606</v>
      </c>
      <c r="P72" s="1" t="n">
        <f aca="false">F72*m_130+c_130-stdevp_130*COS(ATAN(m_130))</f>
        <v>152.102687966694</v>
      </c>
    </row>
    <row r="73" customFormat="false" ht="12.75" hidden="false" customHeight="false" outlineLevel="0" collapsed="false">
      <c r="A73" s="1" t="n">
        <f aca="false">frontend!A73</f>
        <v>164</v>
      </c>
      <c r="B73" s="1" t="n">
        <f aca="false">frontend!B73</f>
        <v>985.12</v>
      </c>
      <c r="C73" s="1" t="n">
        <f aca="false">A73/B73</f>
        <v>0.166477180445022</v>
      </c>
      <c r="D73" s="1" t="n">
        <f aca="false">D72+1</f>
        <v>72</v>
      </c>
      <c r="E73" s="1" t="n">
        <f aca="true">INDIRECT("a"&amp;132-$D73)</f>
        <v>151</v>
      </c>
      <c r="F73" s="1" t="n">
        <f aca="true">INDIRECT("b"&amp;132-$D73)</f>
        <v>906</v>
      </c>
      <c r="G73" s="1" t="n">
        <f aca="true">INDIRECT("c"&amp;132-$D73)</f>
        <v>0.166666666666667</v>
      </c>
      <c r="H73" s="1" t="n">
        <f aca="false">F73*m_130+c_130</f>
        <v>150.729112157064</v>
      </c>
      <c r="I73" s="1" t="n">
        <f aca="false">avg_130+stdevp_130</f>
        <v>0.166727412763046</v>
      </c>
      <c r="J73" s="1" t="n">
        <f aca="false">avg_130-stdevp_130</f>
        <v>0.165992921225108</v>
      </c>
      <c r="K73" s="1" t="n">
        <f aca="false">$A$2</f>
        <v>93</v>
      </c>
      <c r="L73" s="1" t="n">
        <f aca="false">$B$2</f>
        <v>559.5</v>
      </c>
      <c r="M73" s="1" t="n">
        <f aca="false">$C$2</f>
        <v>0.166219839142091</v>
      </c>
      <c r="O73" s="1" t="n">
        <f aca="false">F73*m_130+c_130+stdevp_130*COS(ATAN(m_130))</f>
        <v>150.729474401747</v>
      </c>
      <c r="P73" s="1" t="n">
        <f aca="false">F73*m_130+c_130-stdevp_130*COS(ATAN(m_130))</f>
        <v>150.728749912381</v>
      </c>
    </row>
    <row r="74" customFormat="false" ht="12.75" hidden="false" customHeight="false" outlineLevel="0" collapsed="false">
      <c r="A74" s="1" t="n">
        <f aca="false">frontend!A74</f>
        <v>165</v>
      </c>
      <c r="B74" s="1" t="n">
        <f aca="false">frontend!B74</f>
        <v>990.95</v>
      </c>
      <c r="C74" s="1" t="n">
        <f aca="false">A74/B74</f>
        <v>0.16650688733034</v>
      </c>
      <c r="D74" s="1" t="n">
        <f aca="false">D73+1</f>
        <v>73</v>
      </c>
      <c r="E74" s="1" t="n">
        <f aca="true">INDIRECT("a"&amp;132-$D74)</f>
        <v>150</v>
      </c>
      <c r="F74" s="1" t="n">
        <f aca="true">INDIRECT("b"&amp;132-$D74)</f>
        <v>900.03</v>
      </c>
      <c r="G74" s="1" t="n">
        <f aca="true">INDIRECT("c"&amp;132-$D74)</f>
        <v>0.16666111129629</v>
      </c>
      <c r="H74" s="1" t="n">
        <f aca="false">F74*m_130+c_130</f>
        <v>149.733674027907</v>
      </c>
      <c r="I74" s="1" t="n">
        <f aca="false">avg_130+stdevp_130</f>
        <v>0.166727412763046</v>
      </c>
      <c r="J74" s="1" t="n">
        <f aca="false">avg_130-stdevp_130</f>
        <v>0.165992921225108</v>
      </c>
      <c r="K74" s="1" t="n">
        <f aca="false">$A$2</f>
        <v>93</v>
      </c>
      <c r="L74" s="1" t="n">
        <f aca="false">$B$2</f>
        <v>559.5</v>
      </c>
      <c r="M74" s="1" t="n">
        <f aca="false">$C$2</f>
        <v>0.166219839142091</v>
      </c>
      <c r="O74" s="1" t="n">
        <f aca="false">F74*m_130+c_130+stdevp_130*COS(ATAN(m_130))</f>
        <v>149.73403627259</v>
      </c>
      <c r="P74" s="1" t="n">
        <f aca="false">F74*m_130+c_130-stdevp_130*COS(ATAN(m_130))</f>
        <v>149.733311783224</v>
      </c>
    </row>
    <row r="75" customFormat="false" ht="12.75" hidden="false" customHeight="false" outlineLevel="0" collapsed="false">
      <c r="A75" s="1" t="n">
        <f aca="false">frontend!A75</f>
        <v>166</v>
      </c>
      <c r="B75" s="1" t="n">
        <f aca="false">frontend!B75</f>
        <v>996.66</v>
      </c>
      <c r="C75" s="1" t="n">
        <f aca="false">A75/B75</f>
        <v>0.166556298035438</v>
      </c>
      <c r="D75" s="1" t="n">
        <f aca="false">D74+1</f>
        <v>74</v>
      </c>
      <c r="E75" s="1" t="n">
        <f aca="true">INDIRECT("a"&amp;132-$D75)</f>
        <v>149</v>
      </c>
      <c r="F75" s="1" t="n">
        <f aca="true">INDIRECT("b"&amp;132-$D75)</f>
        <v>896.25</v>
      </c>
      <c r="G75" s="1" t="n">
        <f aca="true">INDIRECT("c"&amp;132-$D75)</f>
        <v>0.166248256624826</v>
      </c>
      <c r="H75" s="1" t="n">
        <f aca="false">F75*m_130+c_130</f>
        <v>149.103396619496</v>
      </c>
      <c r="I75" s="1" t="n">
        <f aca="false">avg_130+stdevp_130</f>
        <v>0.166727412763046</v>
      </c>
      <c r="J75" s="1" t="n">
        <f aca="false">avg_130-stdevp_130</f>
        <v>0.165992921225108</v>
      </c>
      <c r="K75" s="1" t="n">
        <f aca="false">$A$2</f>
        <v>93</v>
      </c>
      <c r="L75" s="1" t="n">
        <f aca="false">$B$2</f>
        <v>559.5</v>
      </c>
      <c r="M75" s="1" t="n">
        <f aca="false">$C$2</f>
        <v>0.166219839142091</v>
      </c>
      <c r="O75" s="1" t="n">
        <f aca="false">F75*m_130+c_130+stdevp_130*COS(ATAN(m_130))</f>
        <v>149.103758864179</v>
      </c>
      <c r="P75" s="1" t="n">
        <f aca="false">F75*m_130+c_130-stdevp_130*COS(ATAN(m_130))</f>
        <v>149.103034374813</v>
      </c>
    </row>
    <row r="76" customFormat="false" ht="12.75" hidden="false" customHeight="false" outlineLevel="0" collapsed="false">
      <c r="A76" s="1" t="n">
        <f aca="false">frontend!A76</f>
        <v>167</v>
      </c>
      <c r="B76" s="1" t="n">
        <f aca="false">frontend!B76</f>
        <v>1002.82</v>
      </c>
      <c r="C76" s="1" t="n">
        <f aca="false">A76/B76</f>
        <v>0.166530384316228</v>
      </c>
      <c r="D76" s="1" t="n">
        <f aca="false">D75+1</f>
        <v>75</v>
      </c>
      <c r="E76" s="1" t="n">
        <f aca="true">INDIRECT("a"&amp;132-$D76)</f>
        <v>148</v>
      </c>
      <c r="F76" s="1" t="n">
        <f aca="true">INDIRECT("b"&amp;132-$D76)</f>
        <v>890.53</v>
      </c>
      <c r="G76" s="1" t="n">
        <f aca="true">INDIRECT("c"&amp;132-$D76)</f>
        <v>0.166193165867517</v>
      </c>
      <c r="H76" s="1" t="n">
        <f aca="false">F76*m_130+c_130</f>
        <v>148.149643504123</v>
      </c>
      <c r="I76" s="1" t="n">
        <f aca="false">avg_130+stdevp_130</f>
        <v>0.166727412763046</v>
      </c>
      <c r="J76" s="1" t="n">
        <f aca="false">avg_130-stdevp_130</f>
        <v>0.165992921225108</v>
      </c>
      <c r="K76" s="1" t="n">
        <f aca="false">$A$2</f>
        <v>93</v>
      </c>
      <c r="L76" s="1" t="n">
        <f aca="false">$B$2</f>
        <v>559.5</v>
      </c>
      <c r="M76" s="1" t="n">
        <f aca="false">$C$2</f>
        <v>0.166219839142091</v>
      </c>
      <c r="O76" s="1" t="n">
        <f aca="false">F76*m_130+c_130+stdevp_130*COS(ATAN(m_130))</f>
        <v>148.150005748806</v>
      </c>
      <c r="P76" s="1" t="n">
        <f aca="false">F76*m_130+c_130-stdevp_130*COS(ATAN(m_130))</f>
        <v>148.14928125944</v>
      </c>
    </row>
    <row r="77" customFormat="false" ht="12.75" hidden="false" customHeight="false" outlineLevel="0" collapsed="false">
      <c r="A77" s="1" t="n">
        <f aca="false">frontend!A77</f>
        <v>168</v>
      </c>
      <c r="B77" s="1" t="n">
        <f aca="false">frontend!B77</f>
        <v>1011.13</v>
      </c>
      <c r="C77" s="1" t="n">
        <f aca="false">A77/B77</f>
        <v>0.166150742238881</v>
      </c>
      <c r="D77" s="1" t="n">
        <f aca="false">D76+1</f>
        <v>76</v>
      </c>
      <c r="E77" s="1" t="n">
        <f aca="true">INDIRECT("a"&amp;132-$D77)</f>
        <v>147</v>
      </c>
      <c r="F77" s="1" t="n">
        <f aca="true">INDIRECT("b"&amp;132-$D77)</f>
        <v>882.98</v>
      </c>
      <c r="G77" s="1" t="n">
        <f aca="true">INDIRECT("c"&amp;132-$D77)</f>
        <v>0.166481687014428</v>
      </c>
      <c r="H77" s="1" t="n">
        <f aca="false">F77*m_130+c_130</f>
        <v>146.890756087853</v>
      </c>
      <c r="I77" s="1" t="n">
        <f aca="false">avg_130+stdevp_130</f>
        <v>0.166727412763046</v>
      </c>
      <c r="J77" s="1" t="n">
        <f aca="false">avg_130-stdevp_130</f>
        <v>0.165992921225108</v>
      </c>
      <c r="K77" s="1" t="n">
        <f aca="false">$A$2</f>
        <v>93</v>
      </c>
      <c r="L77" s="1" t="n">
        <f aca="false">$B$2</f>
        <v>559.5</v>
      </c>
      <c r="M77" s="1" t="n">
        <f aca="false">$C$2</f>
        <v>0.166219839142091</v>
      </c>
      <c r="O77" s="1" t="n">
        <f aca="false">F77*m_130+c_130+stdevp_130*COS(ATAN(m_130))</f>
        <v>146.891118332536</v>
      </c>
      <c r="P77" s="1" t="n">
        <f aca="false">F77*m_130+c_130-stdevp_130*COS(ATAN(m_130))</f>
        <v>146.89039384317</v>
      </c>
    </row>
    <row r="78" customFormat="false" ht="12.75" hidden="false" customHeight="false" outlineLevel="0" collapsed="false">
      <c r="A78" s="1" t="n">
        <f aca="false">frontend!A78</f>
        <v>169</v>
      </c>
      <c r="B78" s="1" t="n">
        <f aca="false">frontend!B78</f>
        <v>1014.59</v>
      </c>
      <c r="C78" s="1" t="n">
        <f aca="false">A78/B78</f>
        <v>0.166569747385643</v>
      </c>
      <c r="D78" s="1" t="n">
        <f aca="false">D77+1</f>
        <v>77</v>
      </c>
      <c r="E78" s="1" t="n">
        <f aca="true">INDIRECT("a"&amp;132-$D78)</f>
        <v>146</v>
      </c>
      <c r="F78" s="1" t="n">
        <f aca="true">INDIRECT("b"&amp;132-$D78)</f>
        <v>877.5</v>
      </c>
      <c r="G78" s="1" t="n">
        <f aca="true">INDIRECT("c"&amp;132-$D78)</f>
        <v>0.166381766381766</v>
      </c>
      <c r="H78" s="1" t="n">
        <f aca="false">F78*m_130+c_130</f>
        <v>145.977020585713</v>
      </c>
      <c r="I78" s="1" t="n">
        <f aca="false">avg_130+stdevp_130</f>
        <v>0.166727412763046</v>
      </c>
      <c r="J78" s="1" t="n">
        <f aca="false">avg_130-stdevp_130</f>
        <v>0.165992921225108</v>
      </c>
      <c r="K78" s="1" t="n">
        <f aca="false">$A$2</f>
        <v>93</v>
      </c>
      <c r="L78" s="1" t="n">
        <f aca="false">$B$2</f>
        <v>559.5</v>
      </c>
      <c r="M78" s="1" t="n">
        <f aca="false">$C$2</f>
        <v>0.166219839142091</v>
      </c>
      <c r="O78" s="1" t="n">
        <f aca="false">F78*m_130+c_130+stdevp_130*COS(ATAN(m_130))</f>
        <v>145.977382830396</v>
      </c>
      <c r="P78" s="1" t="n">
        <f aca="false">F78*m_130+c_130-stdevp_130*COS(ATAN(m_130))</f>
        <v>145.976658341029</v>
      </c>
    </row>
    <row r="79" customFormat="false" ht="12.75" hidden="false" customHeight="false" outlineLevel="0" collapsed="false">
      <c r="A79" s="1" t="n">
        <f aca="false">frontend!A79</f>
        <v>170</v>
      </c>
      <c r="B79" s="1" t="n">
        <f aca="false">frontend!B79</f>
        <v>1021.25</v>
      </c>
      <c r="C79" s="1" t="n">
        <f aca="false">A79/B79</f>
        <v>0.166462668298654</v>
      </c>
      <c r="D79" s="1" t="n">
        <f aca="false">D78+1</f>
        <v>78</v>
      </c>
      <c r="E79" s="1" t="n">
        <f aca="true">INDIRECT("a"&amp;132-$D79)</f>
        <v>145</v>
      </c>
      <c r="F79" s="1" t="n">
        <f aca="true">INDIRECT("b"&amp;132-$D79)</f>
        <v>870.29</v>
      </c>
      <c r="G79" s="1" t="n">
        <f aca="true">INDIRECT("c"&amp;132-$D79)</f>
        <v>0.166611129623459</v>
      </c>
      <c r="H79" s="1" t="n">
        <f aca="false">F79*m_130+c_130</f>
        <v>144.774824788188</v>
      </c>
      <c r="I79" s="1" t="n">
        <f aca="false">avg_130+stdevp_130</f>
        <v>0.166727412763046</v>
      </c>
      <c r="J79" s="1" t="n">
        <f aca="false">avg_130-stdevp_130</f>
        <v>0.165992921225108</v>
      </c>
      <c r="K79" s="1" t="n">
        <f aca="false">$A$2</f>
        <v>93</v>
      </c>
      <c r="L79" s="1" t="n">
        <f aca="false">$B$2</f>
        <v>559.5</v>
      </c>
      <c r="M79" s="1" t="n">
        <f aca="false">$C$2</f>
        <v>0.166219839142091</v>
      </c>
      <c r="O79" s="1" t="n">
        <f aca="false">F79*m_130+c_130+stdevp_130*COS(ATAN(m_130))</f>
        <v>144.775187032871</v>
      </c>
      <c r="P79" s="1" t="n">
        <f aca="false">F79*m_130+c_130-stdevp_130*COS(ATAN(m_130))</f>
        <v>144.774462543505</v>
      </c>
    </row>
    <row r="80" customFormat="false" ht="12.75" hidden="false" customHeight="false" outlineLevel="0" collapsed="false">
      <c r="A80" s="1" t="n">
        <f aca="false">frontend!A80</f>
        <v>171</v>
      </c>
      <c r="B80" s="1" t="n">
        <f aca="false">frontend!B80</f>
        <v>1026.3</v>
      </c>
      <c r="C80" s="1" t="n">
        <f aca="false">A80/B80</f>
        <v>0.16661794796843</v>
      </c>
      <c r="D80" s="1" t="n">
        <f aca="false">D79+1</f>
        <v>79</v>
      </c>
      <c r="E80" s="1" t="n">
        <f aca="true">INDIRECT("a"&amp;132-$D80)</f>
        <v>144</v>
      </c>
      <c r="F80" s="1" t="n">
        <f aca="true">INDIRECT("b"&amp;132-$D80)</f>
        <v>864.15</v>
      </c>
      <c r="G80" s="1" t="n">
        <f aca="true">INDIRECT("c"&amp;132-$D80)</f>
        <v>0.166637736504079</v>
      </c>
      <c r="H80" s="1" t="n">
        <f aca="false">F80*m_130+c_130</f>
        <v>143.751040849659</v>
      </c>
      <c r="I80" s="1" t="n">
        <f aca="false">avg_130+stdevp_130</f>
        <v>0.166727412763046</v>
      </c>
      <c r="J80" s="1" t="n">
        <f aca="false">avg_130-stdevp_130</f>
        <v>0.165992921225108</v>
      </c>
      <c r="K80" s="1" t="n">
        <f aca="false">$A$2</f>
        <v>93</v>
      </c>
      <c r="L80" s="1" t="n">
        <f aca="false">$B$2</f>
        <v>559.5</v>
      </c>
      <c r="M80" s="1" t="n">
        <f aca="false">$C$2</f>
        <v>0.166219839142091</v>
      </c>
      <c r="O80" s="1" t="n">
        <f aca="false">F80*m_130+c_130+stdevp_130*COS(ATAN(m_130))</f>
        <v>143.751403094342</v>
      </c>
      <c r="P80" s="1" t="n">
        <f aca="false">F80*m_130+c_130-stdevp_130*COS(ATAN(m_130))</f>
        <v>143.750678604975</v>
      </c>
    </row>
    <row r="81" customFormat="false" ht="12.75" hidden="false" customHeight="false" outlineLevel="0" collapsed="false">
      <c r="A81" s="1" t="n">
        <f aca="false">frontend!A81</f>
        <v>172</v>
      </c>
      <c r="B81" s="1" t="n">
        <f aca="false">frontend!B81</f>
        <v>1031.91</v>
      </c>
      <c r="C81" s="1" t="n">
        <f aca="false">A81/B81</f>
        <v>0.166681202818075</v>
      </c>
      <c r="D81" s="1" t="n">
        <f aca="false">D80+1</f>
        <v>80</v>
      </c>
      <c r="E81" s="1" t="n">
        <f aca="true">INDIRECT("a"&amp;132-$D81)</f>
        <v>143</v>
      </c>
      <c r="F81" s="1" t="n">
        <f aca="true">INDIRECT("b"&amp;132-$D81)</f>
        <v>858.26</v>
      </c>
      <c r="G81" s="1" t="n">
        <f aca="true">INDIRECT("c"&amp;132-$D81)</f>
        <v>0.166616176916086</v>
      </c>
      <c r="H81" s="1" t="n">
        <f aca="false">F81*m_130+c_130</f>
        <v>142.768941924913</v>
      </c>
      <c r="I81" s="1" t="n">
        <f aca="false">avg_130+stdevp_130</f>
        <v>0.166727412763046</v>
      </c>
      <c r="J81" s="1" t="n">
        <f aca="false">avg_130-stdevp_130</f>
        <v>0.165992921225108</v>
      </c>
      <c r="K81" s="1" t="n">
        <f aca="false">$A$2</f>
        <v>93</v>
      </c>
      <c r="L81" s="1" t="n">
        <f aca="false">$B$2</f>
        <v>559.5</v>
      </c>
      <c r="M81" s="1" t="n">
        <f aca="false">$C$2</f>
        <v>0.166219839142091</v>
      </c>
      <c r="O81" s="1" t="n">
        <f aca="false">F81*m_130+c_130+stdevp_130*COS(ATAN(m_130))</f>
        <v>142.769304169596</v>
      </c>
      <c r="P81" s="1" t="n">
        <f aca="false">F81*m_130+c_130-stdevp_130*COS(ATAN(m_130))</f>
        <v>142.76857968023</v>
      </c>
    </row>
    <row r="82" customFormat="false" ht="12.75" hidden="false" customHeight="false" outlineLevel="0" collapsed="false">
      <c r="A82" s="1" t="n">
        <f aca="false">frontend!A82</f>
        <v>173</v>
      </c>
      <c r="B82" s="1" t="n">
        <f aca="false">frontend!B82</f>
        <v>1039.21</v>
      </c>
      <c r="C82" s="1" t="n">
        <f aca="false">A82/B82</f>
        <v>0.166472609001068</v>
      </c>
      <c r="D82" s="1" t="n">
        <f aca="false">D81+1</f>
        <v>81</v>
      </c>
      <c r="E82" s="1" t="n">
        <f aca="true">INDIRECT("a"&amp;132-$D82)</f>
        <v>142</v>
      </c>
      <c r="F82" s="1" t="n">
        <f aca="true">INDIRECT("b"&amp;132-$D82)</f>
        <v>852.49</v>
      </c>
      <c r="G82" s="1" t="n">
        <f aca="true">INDIRECT("c"&amp;132-$D82)</f>
        <v>0.166570868866497</v>
      </c>
      <c r="H82" s="1" t="n">
        <f aca="false">F82*m_130+c_130</f>
        <v>141.806851806783</v>
      </c>
      <c r="I82" s="1" t="n">
        <f aca="false">avg_130+stdevp_130</f>
        <v>0.166727412763046</v>
      </c>
      <c r="J82" s="1" t="n">
        <f aca="false">avg_130-stdevp_130</f>
        <v>0.165992921225108</v>
      </c>
      <c r="K82" s="1" t="n">
        <f aca="false">$A$2</f>
        <v>93</v>
      </c>
      <c r="L82" s="1" t="n">
        <f aca="false">$B$2</f>
        <v>559.5</v>
      </c>
      <c r="M82" s="1" t="n">
        <f aca="false">$C$2</f>
        <v>0.166219839142091</v>
      </c>
      <c r="O82" s="1" t="n">
        <f aca="false">F82*m_130+c_130+stdevp_130*COS(ATAN(m_130))</f>
        <v>141.807214051466</v>
      </c>
      <c r="P82" s="1" t="n">
        <f aca="false">F82*m_130+c_130-stdevp_130*COS(ATAN(m_130))</f>
        <v>141.8064895621</v>
      </c>
    </row>
    <row r="83" customFormat="false" ht="12.75" hidden="false" customHeight="false" outlineLevel="0" collapsed="false">
      <c r="A83" s="1" t="n">
        <f aca="false">frontend!A83</f>
        <v>174</v>
      </c>
      <c r="B83" s="1" t="n">
        <f aca="false">frontend!B83</f>
        <v>1046.08</v>
      </c>
      <c r="C83" s="1" t="n">
        <f aca="false">A83/B83</f>
        <v>0.166335270724992</v>
      </c>
      <c r="D83" s="1" t="n">
        <f aca="false">D82+1</f>
        <v>82</v>
      </c>
      <c r="E83" s="1" t="n">
        <f aca="true">INDIRECT("a"&amp;132-$D83)</f>
        <v>141</v>
      </c>
      <c r="F83" s="1" t="n">
        <f aca="true">INDIRECT("b"&amp;132-$D83)</f>
        <v>847.49</v>
      </c>
      <c r="G83" s="1" t="n">
        <f aca="true">INDIRECT("c"&amp;132-$D83)</f>
        <v>0.166373644526779</v>
      </c>
      <c r="H83" s="1" t="n">
        <f aca="false">F83*m_130+c_130</f>
        <v>140.973151531107</v>
      </c>
      <c r="I83" s="1" t="n">
        <f aca="false">avg_130+stdevp_130</f>
        <v>0.166727412763046</v>
      </c>
      <c r="J83" s="1" t="n">
        <f aca="false">avg_130-stdevp_130</f>
        <v>0.165992921225108</v>
      </c>
      <c r="K83" s="1" t="n">
        <f aca="false">$A$2</f>
        <v>93</v>
      </c>
      <c r="L83" s="1" t="n">
        <f aca="false">$B$2</f>
        <v>559.5</v>
      </c>
      <c r="M83" s="1" t="n">
        <f aca="false">$C$2</f>
        <v>0.166219839142091</v>
      </c>
      <c r="O83" s="1" t="n">
        <f aca="false">F83*m_130+c_130+stdevp_130*COS(ATAN(m_130))</f>
        <v>140.97351377579</v>
      </c>
      <c r="P83" s="1" t="n">
        <f aca="false">F83*m_130+c_130-stdevp_130*COS(ATAN(m_130))</f>
        <v>140.972789286424</v>
      </c>
    </row>
    <row r="84" customFormat="false" ht="12.75" hidden="false" customHeight="false" outlineLevel="0" collapsed="false">
      <c r="A84" s="1" t="n">
        <f aca="false">frontend!A84</f>
        <v>175</v>
      </c>
      <c r="B84" s="1" t="n">
        <f aca="false">frontend!B84</f>
        <v>1051.33</v>
      </c>
      <c r="C84" s="1" t="n">
        <f aca="false">A84/B84</f>
        <v>0.166455822624675</v>
      </c>
      <c r="D84" s="1" t="n">
        <f aca="false">D83+1</f>
        <v>83</v>
      </c>
      <c r="E84" s="1" t="n">
        <f aca="true">INDIRECT("a"&amp;132-$D84)</f>
        <v>140</v>
      </c>
      <c r="F84" s="1" t="n">
        <f aca="true">INDIRECT("b"&amp;132-$D84)</f>
        <v>840.24</v>
      </c>
      <c r="G84" s="1" t="n">
        <f aca="true">INDIRECT("c"&amp;132-$D84)</f>
        <v>0.166619061220604</v>
      </c>
      <c r="H84" s="1" t="n">
        <f aca="false">F84*m_130+c_130</f>
        <v>139.764286131378</v>
      </c>
      <c r="I84" s="1" t="n">
        <f aca="false">avg_130+stdevp_130</f>
        <v>0.166727412763046</v>
      </c>
      <c r="J84" s="1" t="n">
        <f aca="false">avg_130-stdevp_130</f>
        <v>0.165992921225108</v>
      </c>
      <c r="K84" s="1" t="n">
        <f aca="false">$A$2</f>
        <v>93</v>
      </c>
      <c r="L84" s="1" t="n">
        <f aca="false">$B$2</f>
        <v>559.5</v>
      </c>
      <c r="M84" s="1" t="n">
        <f aca="false">$C$2</f>
        <v>0.166219839142091</v>
      </c>
      <c r="O84" s="1" t="n">
        <f aca="false">F84*m_130+c_130+stdevp_130*COS(ATAN(m_130))</f>
        <v>139.764648376061</v>
      </c>
      <c r="P84" s="1" t="n">
        <f aca="false">F84*m_130+c_130-stdevp_130*COS(ATAN(m_130))</f>
        <v>139.763923886694</v>
      </c>
    </row>
    <row r="85" customFormat="false" ht="12.75" hidden="false" customHeight="false" outlineLevel="0" collapsed="false">
      <c r="A85" s="1" t="n">
        <f aca="false">frontend!A85</f>
        <v>176</v>
      </c>
      <c r="B85" s="1" t="n">
        <f aca="false">frontend!B85</f>
        <v>1055.92</v>
      </c>
      <c r="C85" s="1" t="n">
        <f aca="false">A85/B85</f>
        <v>0.1666792938859</v>
      </c>
      <c r="D85" s="1" t="n">
        <f aca="false">D84+1</f>
        <v>84</v>
      </c>
      <c r="E85" s="1" t="n">
        <f aca="true">INDIRECT("a"&amp;132-$D85)</f>
        <v>139</v>
      </c>
      <c r="F85" s="1" t="n">
        <f aca="true">INDIRECT("b"&amp;132-$D85)</f>
        <v>836.46</v>
      </c>
      <c r="G85" s="1" t="n">
        <f aca="true">INDIRECT("c"&amp;132-$D85)</f>
        <v>0.166176505750424</v>
      </c>
      <c r="H85" s="1" t="n">
        <f aca="false">F85*m_130+c_130</f>
        <v>139.134008722967</v>
      </c>
      <c r="I85" s="1" t="n">
        <f aca="false">avg_130+stdevp_130</f>
        <v>0.166727412763046</v>
      </c>
      <c r="J85" s="1" t="n">
        <f aca="false">avg_130-stdevp_130</f>
        <v>0.165992921225108</v>
      </c>
      <c r="K85" s="1" t="n">
        <f aca="false">$A$2</f>
        <v>93</v>
      </c>
      <c r="L85" s="1" t="n">
        <f aca="false">$B$2</f>
        <v>559.5</v>
      </c>
      <c r="M85" s="1" t="n">
        <f aca="false">$C$2</f>
        <v>0.166219839142091</v>
      </c>
      <c r="O85" s="1" t="n">
        <f aca="false">F85*m_130+c_130+stdevp_130*COS(ATAN(m_130))</f>
        <v>139.13437096765</v>
      </c>
      <c r="P85" s="1" t="n">
        <f aca="false">F85*m_130+c_130-stdevp_130*COS(ATAN(m_130))</f>
        <v>139.133646478284</v>
      </c>
    </row>
    <row r="86" customFormat="false" ht="12.75" hidden="false" customHeight="false" outlineLevel="0" collapsed="false">
      <c r="A86" s="1" t="n">
        <f aca="false">frontend!A86</f>
        <v>177</v>
      </c>
      <c r="B86" s="1" t="n">
        <f aca="false">frontend!B86</f>
        <v>1064.49</v>
      </c>
      <c r="C86" s="1" t="n">
        <f aca="false">A86/B86</f>
        <v>0.166276808612575</v>
      </c>
      <c r="D86" s="1" t="n">
        <f aca="false">D85+1</f>
        <v>85</v>
      </c>
      <c r="E86" s="1" t="n">
        <f aca="true">INDIRECT("a"&amp;132-$D86)</f>
        <v>138</v>
      </c>
      <c r="F86" s="1" t="n">
        <f aca="true">INDIRECT("b"&amp;132-$D86)</f>
        <v>830.84</v>
      </c>
      <c r="G86" s="1" t="n">
        <f aca="true">INDIRECT("c"&amp;132-$D86)</f>
        <v>0.166096962110635</v>
      </c>
      <c r="H86" s="1" t="n">
        <f aca="false">F86*m_130+c_130</f>
        <v>138.196929613107</v>
      </c>
      <c r="I86" s="1" t="n">
        <f aca="false">avg_130+stdevp_130</f>
        <v>0.166727412763046</v>
      </c>
      <c r="J86" s="1" t="n">
        <f aca="false">avg_130-stdevp_130</f>
        <v>0.165992921225108</v>
      </c>
      <c r="K86" s="1" t="n">
        <f aca="false">$A$2</f>
        <v>93</v>
      </c>
      <c r="L86" s="1" t="n">
        <f aca="false">$B$2</f>
        <v>559.5</v>
      </c>
      <c r="M86" s="1" t="n">
        <f aca="false">$C$2</f>
        <v>0.166219839142091</v>
      </c>
      <c r="O86" s="1" t="n">
        <f aca="false">F86*m_130+c_130+stdevp_130*COS(ATAN(m_130))</f>
        <v>138.19729185779</v>
      </c>
      <c r="P86" s="1" t="n">
        <f aca="false">F86*m_130+c_130-stdevp_130*COS(ATAN(m_130))</f>
        <v>138.196567368424</v>
      </c>
    </row>
    <row r="87" customFormat="false" ht="12.75" hidden="false" customHeight="false" outlineLevel="0" collapsed="false">
      <c r="A87" s="1" t="n">
        <f aca="false">frontend!A87</f>
        <v>178</v>
      </c>
      <c r="B87" s="1" t="n">
        <f aca="false">frontend!B87</f>
        <v>1067.76</v>
      </c>
      <c r="C87" s="1" t="n">
        <f aca="false">A87/B87</f>
        <v>0.166704128268525</v>
      </c>
      <c r="D87" s="1" t="n">
        <f aca="false">D86+1</f>
        <v>86</v>
      </c>
      <c r="E87" s="1" t="n">
        <f aca="true">INDIRECT("a"&amp;132-$D87)</f>
        <v>137</v>
      </c>
      <c r="F87" s="1" t="n">
        <f aca="true">INDIRECT("b"&amp;132-$D87)</f>
        <v>823.34</v>
      </c>
      <c r="G87" s="1" t="n">
        <f aca="true">INDIRECT("c"&amp;132-$D87)</f>
        <v>0.166395413802317</v>
      </c>
      <c r="H87" s="1" t="n">
        <f aca="false">F87*m_130+c_130</f>
        <v>136.946379199594</v>
      </c>
      <c r="I87" s="1" t="n">
        <f aca="false">avg_130+stdevp_130</f>
        <v>0.166727412763046</v>
      </c>
      <c r="J87" s="1" t="n">
        <f aca="false">avg_130-stdevp_130</f>
        <v>0.165992921225108</v>
      </c>
      <c r="K87" s="1" t="n">
        <f aca="false">$A$2</f>
        <v>93</v>
      </c>
      <c r="L87" s="1" t="n">
        <f aca="false">$B$2</f>
        <v>559.5</v>
      </c>
      <c r="M87" s="1" t="n">
        <f aca="false">$C$2</f>
        <v>0.166219839142091</v>
      </c>
      <c r="O87" s="1" t="n">
        <f aca="false">F87*m_130+c_130+stdevp_130*COS(ATAN(m_130))</f>
        <v>136.946741444277</v>
      </c>
      <c r="P87" s="1" t="n">
        <f aca="false">F87*m_130+c_130-stdevp_130*COS(ATAN(m_130))</f>
        <v>136.946016954911</v>
      </c>
    </row>
    <row r="88" customFormat="false" ht="12.75" hidden="false" customHeight="false" outlineLevel="0" collapsed="false">
      <c r="A88" s="1" t="n">
        <f aca="false">frontend!A88</f>
        <v>179</v>
      </c>
      <c r="B88" s="1" t="n">
        <f aca="false">frontend!B88</f>
        <v>1076.65</v>
      </c>
      <c r="C88" s="1" t="n">
        <f aca="false">A88/B88</f>
        <v>0.166256443598198</v>
      </c>
      <c r="D88" s="1" t="n">
        <f aca="false">D87+1</f>
        <v>87</v>
      </c>
      <c r="E88" s="1" t="n">
        <f aca="true">INDIRECT("a"&amp;132-$D88)</f>
        <v>136</v>
      </c>
      <c r="F88" s="1" t="n">
        <f aca="true">INDIRECT("b"&amp;132-$D88)</f>
        <v>816.31</v>
      </c>
      <c r="G88" s="1" t="n">
        <f aca="true">INDIRECT("c"&amp;132-$D88)</f>
        <v>0.166603373718318</v>
      </c>
      <c r="H88" s="1" t="n">
        <f aca="false">F88*m_130+c_130</f>
        <v>135.774196611994</v>
      </c>
      <c r="I88" s="1" t="n">
        <f aca="false">avg_130+stdevp_130</f>
        <v>0.166727412763046</v>
      </c>
      <c r="J88" s="1" t="n">
        <f aca="false">avg_130-stdevp_130</f>
        <v>0.165992921225108</v>
      </c>
      <c r="K88" s="1" t="n">
        <f aca="false">$A$2</f>
        <v>93</v>
      </c>
      <c r="L88" s="1" t="n">
        <f aca="false">$B$2</f>
        <v>559.5</v>
      </c>
      <c r="M88" s="1" t="n">
        <f aca="false">$C$2</f>
        <v>0.166219839142091</v>
      </c>
      <c r="O88" s="1" t="n">
        <f aca="false">F88*m_130+c_130+stdevp_130*COS(ATAN(m_130))</f>
        <v>135.774558856677</v>
      </c>
      <c r="P88" s="1" t="n">
        <f aca="false">F88*m_130+c_130-stdevp_130*COS(ATAN(m_130))</f>
        <v>135.773834367311</v>
      </c>
    </row>
    <row r="89" customFormat="false" ht="12.75" hidden="false" customHeight="false" outlineLevel="0" collapsed="false">
      <c r="A89" s="1" t="n">
        <f aca="false">frontend!A89</f>
        <v>180</v>
      </c>
      <c r="B89" s="1" t="n">
        <f aca="false">frontend!B89</f>
        <v>1081.61</v>
      </c>
      <c r="C89" s="1" t="n">
        <f aca="false">A89/B89</f>
        <v>0.166418579709877</v>
      </c>
      <c r="D89" s="1" t="n">
        <f aca="false">D88+1</f>
        <v>88</v>
      </c>
      <c r="E89" s="1" t="n">
        <f aca="true">INDIRECT("a"&amp;132-$D89)</f>
        <v>135</v>
      </c>
      <c r="F89" s="1" t="n">
        <f aca="true">INDIRECT("b"&amp;132-$D89)</f>
        <v>811.25</v>
      </c>
      <c r="G89" s="1" t="n">
        <f aca="true">INDIRECT("c"&amp;132-$D89)</f>
        <v>0.166409861325116</v>
      </c>
      <c r="H89" s="1" t="n">
        <f aca="false">F89*m_130+c_130</f>
        <v>134.93049193301</v>
      </c>
      <c r="I89" s="1" t="n">
        <f aca="false">avg_130+stdevp_130</f>
        <v>0.166727412763046</v>
      </c>
      <c r="J89" s="1" t="n">
        <f aca="false">avg_130-stdevp_130</f>
        <v>0.165992921225108</v>
      </c>
      <c r="K89" s="1" t="n">
        <f aca="false">$A$2</f>
        <v>93</v>
      </c>
      <c r="L89" s="1" t="n">
        <f aca="false">$B$2</f>
        <v>559.5</v>
      </c>
      <c r="M89" s="1" t="n">
        <f aca="false">$C$2</f>
        <v>0.166219839142091</v>
      </c>
      <c r="O89" s="1" t="n">
        <f aca="false">F89*m_130+c_130+stdevp_130*COS(ATAN(m_130))</f>
        <v>134.930854177693</v>
      </c>
      <c r="P89" s="1" t="n">
        <f aca="false">F89*m_130+c_130-stdevp_130*COS(ATAN(m_130))</f>
        <v>134.930129688327</v>
      </c>
    </row>
    <row r="90" customFormat="false" ht="12.75" hidden="false" customHeight="false" outlineLevel="0" collapsed="false">
      <c r="A90" s="1" t="n">
        <f aca="false">frontend!A90</f>
        <v>181</v>
      </c>
      <c r="B90" s="1" t="n">
        <f aca="false">frontend!B90</f>
        <v>1088.13</v>
      </c>
      <c r="C90" s="1" t="n">
        <f aca="false">A90/B90</f>
        <v>0.166340418883773</v>
      </c>
      <c r="D90" s="1" t="n">
        <f aca="false">D89+1</f>
        <v>89</v>
      </c>
      <c r="E90" s="1" t="n">
        <f aca="true">INDIRECT("a"&amp;132-$D90)</f>
        <v>134</v>
      </c>
      <c r="F90" s="1" t="n">
        <f aca="true">INDIRECT("b"&amp;132-$D90)</f>
        <v>806.06</v>
      </c>
      <c r="G90" s="1" t="n">
        <f aca="true">INDIRECT("c"&amp;132-$D90)</f>
        <v>0.166240726496787</v>
      </c>
      <c r="H90" s="1" t="n">
        <f aca="false">F90*m_130+c_130</f>
        <v>134.065111046859</v>
      </c>
      <c r="I90" s="1" t="n">
        <f aca="false">avg_130+stdevp_130</f>
        <v>0.166727412763046</v>
      </c>
      <c r="J90" s="1" t="n">
        <f aca="false">avg_130-stdevp_130</f>
        <v>0.165992921225108</v>
      </c>
      <c r="K90" s="1" t="n">
        <f aca="false">$A$2</f>
        <v>93</v>
      </c>
      <c r="L90" s="1" t="n">
        <f aca="false">$B$2</f>
        <v>559.5</v>
      </c>
      <c r="M90" s="1" t="n">
        <f aca="false">$C$2</f>
        <v>0.166219839142091</v>
      </c>
      <c r="O90" s="1" t="n">
        <f aca="false">F90*m_130+c_130+stdevp_130*COS(ATAN(m_130))</f>
        <v>134.065473291542</v>
      </c>
      <c r="P90" s="1" t="n">
        <f aca="false">F90*m_130+c_130-stdevp_130*COS(ATAN(m_130))</f>
        <v>134.064748802176</v>
      </c>
    </row>
    <row r="91" customFormat="false" ht="12.75" hidden="false" customHeight="false" outlineLevel="0" collapsed="false">
      <c r="A91" s="1" t="n">
        <f aca="false">frontend!A91</f>
        <v>182</v>
      </c>
      <c r="B91" s="1" t="n">
        <f aca="false">frontend!B91</f>
        <v>1094.17</v>
      </c>
      <c r="C91" s="1" t="n">
        <f aca="false">A91/B91</f>
        <v>0.16633612692726</v>
      </c>
      <c r="D91" s="1" t="n">
        <f aca="false">D90+1</f>
        <v>90</v>
      </c>
      <c r="E91" s="1" t="n">
        <f aca="true">INDIRECT("a"&amp;132-$D91)</f>
        <v>133</v>
      </c>
      <c r="F91" s="1" t="n">
        <f aca="true">INDIRECT("b"&amp;132-$D91)</f>
        <v>800.11</v>
      </c>
      <c r="G91" s="1" t="n">
        <f aca="true">INDIRECT("c"&amp;132-$D91)</f>
        <v>0.166227143767732</v>
      </c>
      <c r="H91" s="1" t="n">
        <f aca="false">F91*m_130+c_130</f>
        <v>133.073007718805</v>
      </c>
      <c r="I91" s="1" t="n">
        <f aca="false">avg_130+stdevp_130</f>
        <v>0.166727412763046</v>
      </c>
      <c r="J91" s="1" t="n">
        <f aca="false">avg_130-stdevp_130</f>
        <v>0.165992921225108</v>
      </c>
      <c r="K91" s="1" t="n">
        <f aca="false">$A$2</f>
        <v>93</v>
      </c>
      <c r="L91" s="1" t="n">
        <f aca="false">$B$2</f>
        <v>559.5</v>
      </c>
      <c r="M91" s="1" t="n">
        <f aca="false">$C$2</f>
        <v>0.166219839142091</v>
      </c>
      <c r="O91" s="1" t="n">
        <f aca="false">F91*m_130+c_130+stdevp_130*COS(ATAN(m_130))</f>
        <v>133.073369963488</v>
      </c>
      <c r="P91" s="1" t="n">
        <f aca="false">F91*m_130+c_130-stdevp_130*COS(ATAN(m_130))</f>
        <v>133.072645474122</v>
      </c>
    </row>
    <row r="92" customFormat="false" ht="12.75" hidden="false" customHeight="false" outlineLevel="0" collapsed="false">
      <c r="A92" s="1" t="n">
        <f aca="false">frontend!A92</f>
        <v>183</v>
      </c>
      <c r="B92" s="1" t="n">
        <f aca="false">frontend!B92</f>
        <v>1099.86</v>
      </c>
      <c r="C92" s="1" t="n">
        <f aca="false">A92/B92</f>
        <v>0.166384812612514</v>
      </c>
      <c r="D92" s="1" t="n">
        <f aca="false">D91+1</f>
        <v>91</v>
      </c>
      <c r="E92" s="1" t="n">
        <f aca="true">INDIRECT("a"&amp;132-$D92)</f>
        <v>132</v>
      </c>
      <c r="F92" s="1" t="n">
        <f aca="true">INDIRECT("b"&amp;132-$D92)</f>
        <v>794.49</v>
      </c>
      <c r="G92" s="1" t="n">
        <f aca="true">INDIRECT("c"&amp;132-$D92)</f>
        <v>0.166144318997092</v>
      </c>
      <c r="H92" s="1" t="n">
        <f aca="false">F92*m_130+c_130</f>
        <v>132.135928608945</v>
      </c>
      <c r="I92" s="1" t="n">
        <f aca="false">avg_130+stdevp_130</f>
        <v>0.166727412763046</v>
      </c>
      <c r="J92" s="1" t="n">
        <f aca="false">avg_130-stdevp_130</f>
        <v>0.165992921225108</v>
      </c>
      <c r="K92" s="1" t="n">
        <f aca="false">$A$2</f>
        <v>93</v>
      </c>
      <c r="L92" s="1" t="n">
        <f aca="false">$B$2</f>
        <v>559.5</v>
      </c>
      <c r="M92" s="1" t="n">
        <f aca="false">$C$2</f>
        <v>0.166219839142091</v>
      </c>
      <c r="O92" s="1" t="n">
        <f aca="false">F92*m_130+c_130+stdevp_130*COS(ATAN(m_130))</f>
        <v>132.136290853628</v>
      </c>
      <c r="P92" s="1" t="n">
        <f aca="false">F92*m_130+c_130-stdevp_130*COS(ATAN(m_130))</f>
        <v>132.135566364262</v>
      </c>
    </row>
    <row r="93" customFormat="false" ht="12.75" hidden="false" customHeight="false" outlineLevel="0" collapsed="false">
      <c r="A93" s="1" t="n">
        <f aca="false">frontend!A93</f>
        <v>184</v>
      </c>
      <c r="B93" s="1" t="n">
        <f aca="false">frontend!B93</f>
        <v>1106.9</v>
      </c>
      <c r="C93" s="1" t="n">
        <f aca="false">A93/B93</f>
        <v>0.166230011744512</v>
      </c>
      <c r="D93" s="1" t="n">
        <f aca="false">D92+1</f>
        <v>92</v>
      </c>
      <c r="E93" s="1" t="n">
        <f aca="true">INDIRECT("a"&amp;132-$D93)</f>
        <v>131</v>
      </c>
      <c r="F93" s="1" t="n">
        <f aca="true">INDIRECT("b"&amp;132-$D93)</f>
        <v>787.17</v>
      </c>
      <c r="G93" s="1" t="n">
        <f aca="true">INDIRECT("c"&amp;132-$D93)</f>
        <v>0.166418943811375</v>
      </c>
      <c r="H93" s="1" t="n">
        <f aca="false">F93*m_130+c_130</f>
        <v>130.915391405356</v>
      </c>
      <c r="I93" s="1" t="n">
        <f aca="false">avg_130+stdevp_130</f>
        <v>0.166727412763046</v>
      </c>
      <c r="J93" s="1" t="n">
        <f aca="false">avg_130-stdevp_130</f>
        <v>0.165992921225108</v>
      </c>
      <c r="K93" s="1" t="n">
        <f aca="false">$A$2</f>
        <v>93</v>
      </c>
      <c r="L93" s="1" t="n">
        <f aca="false">$B$2</f>
        <v>559.5</v>
      </c>
      <c r="M93" s="1" t="n">
        <f aca="false">$C$2</f>
        <v>0.166219839142091</v>
      </c>
      <c r="O93" s="1" t="n">
        <f aca="false">F93*m_130+c_130+stdevp_130*COS(ATAN(m_130))</f>
        <v>130.915753650039</v>
      </c>
      <c r="P93" s="1" t="n">
        <f aca="false">F93*m_130+c_130-stdevp_130*COS(ATAN(m_130))</f>
        <v>130.915029160673</v>
      </c>
    </row>
    <row r="94" customFormat="false" ht="12.75" hidden="false" customHeight="false" outlineLevel="0" collapsed="false">
      <c r="A94" s="1" t="n">
        <f aca="false">frontend!A94</f>
        <v>185</v>
      </c>
      <c r="B94" s="1" t="n">
        <f aca="false">frontend!B94</f>
        <v>1111.39</v>
      </c>
      <c r="C94" s="1" t="n">
        <f aca="false">A94/B94</f>
        <v>0.166458218987034</v>
      </c>
      <c r="D94" s="1" t="n">
        <f aca="false">D93+1</f>
        <v>93</v>
      </c>
      <c r="E94" s="1" t="n">
        <f aca="true">INDIRECT("a"&amp;132-$D94)</f>
        <v>130</v>
      </c>
      <c r="F94" s="1" t="n">
        <f aca="true">INDIRECT("b"&amp;132-$D94)</f>
        <v>781.04</v>
      </c>
      <c r="G94" s="1" t="n">
        <f aca="true">INDIRECT("c"&amp;132-$D94)</f>
        <v>0.166444740346205</v>
      </c>
      <c r="H94" s="1" t="n">
        <f aca="false">F94*m_130+c_130</f>
        <v>129.893274867378</v>
      </c>
      <c r="I94" s="1" t="n">
        <f aca="false">avg_130+stdevp_130</f>
        <v>0.166727412763046</v>
      </c>
      <c r="J94" s="1" t="n">
        <f aca="false">avg_130-stdevp_130</f>
        <v>0.165992921225108</v>
      </c>
      <c r="K94" s="1" t="n">
        <f aca="false">$A$2</f>
        <v>93</v>
      </c>
      <c r="L94" s="1" t="n">
        <f aca="false">$B$2</f>
        <v>559.5</v>
      </c>
      <c r="M94" s="1" t="n">
        <f aca="false">$C$2</f>
        <v>0.166219839142091</v>
      </c>
      <c r="O94" s="1" t="n">
        <f aca="false">F94*m_130+c_130+stdevp_130*COS(ATAN(m_130))</f>
        <v>129.893637112061</v>
      </c>
      <c r="P94" s="1" t="n">
        <f aca="false">F94*m_130+c_130-stdevp_130*COS(ATAN(m_130))</f>
        <v>129.892912622695</v>
      </c>
    </row>
    <row r="95" customFormat="false" ht="12.75" hidden="false" customHeight="false" outlineLevel="0" collapsed="false">
      <c r="A95" s="1" t="n">
        <f aca="false">frontend!A95</f>
        <v>186</v>
      </c>
      <c r="B95" s="1" t="n">
        <f aca="false">frontend!B95</f>
        <v>1118.73</v>
      </c>
      <c r="C95" s="1" t="n">
        <f aca="false">A95/B95</f>
        <v>0.166259955485238</v>
      </c>
      <c r="D95" s="1" t="n">
        <f aca="false">D94+1</f>
        <v>94</v>
      </c>
      <c r="E95" s="1" t="n">
        <f aca="true">INDIRECT("a"&amp;132-$D95)</f>
        <v>129</v>
      </c>
      <c r="F95" s="1" t="n">
        <f aca="true">INDIRECT("b"&amp;132-$D95)</f>
        <v>776.69</v>
      </c>
      <c r="G95" s="1" t="n">
        <f aca="true">INDIRECT("c"&amp;132-$D95)</f>
        <v>0.166089430789633</v>
      </c>
      <c r="H95" s="1" t="n">
        <f aca="false">F95*m_130+c_130</f>
        <v>129.16795562754</v>
      </c>
      <c r="I95" s="1" t="n">
        <f aca="false">avg_130+stdevp_130</f>
        <v>0.166727412763046</v>
      </c>
      <c r="J95" s="1" t="n">
        <f aca="false">avg_130-stdevp_130</f>
        <v>0.165992921225108</v>
      </c>
      <c r="K95" s="1" t="n">
        <f aca="false">$A$2</f>
        <v>93</v>
      </c>
      <c r="L95" s="1" t="n">
        <f aca="false">$B$2</f>
        <v>559.5</v>
      </c>
      <c r="M95" s="1" t="n">
        <f aca="false">$C$2</f>
        <v>0.166219839142091</v>
      </c>
      <c r="O95" s="1" t="n">
        <f aca="false">F95*m_130+c_130+stdevp_130*COS(ATAN(m_130))</f>
        <v>129.168317872223</v>
      </c>
      <c r="P95" s="1" t="n">
        <f aca="false">F95*m_130+c_130-stdevp_130*COS(ATAN(m_130))</f>
        <v>129.167593382857</v>
      </c>
    </row>
    <row r="96" customFormat="false" ht="12.75" hidden="false" customHeight="false" outlineLevel="0" collapsed="false">
      <c r="A96" s="1" t="n">
        <f aca="false">frontend!A96</f>
        <v>187</v>
      </c>
      <c r="B96" s="1" t="n">
        <f aca="false">frontend!B96</f>
        <v>1124.99</v>
      </c>
      <c r="C96" s="1" t="n">
        <f aca="false">A96/B96</f>
        <v>0.16622369976622</v>
      </c>
      <c r="D96" s="1" t="n">
        <f aca="false">D95+1</f>
        <v>95</v>
      </c>
      <c r="E96" s="1" t="n">
        <f aca="true">INDIRECT("a"&amp;132-$D96)</f>
        <v>128</v>
      </c>
      <c r="F96" s="1" t="n">
        <f aca="true">INDIRECT("b"&amp;132-$D96)</f>
        <v>769.96</v>
      </c>
      <c r="G96" s="1" t="n">
        <f aca="true">INDIRECT("c"&amp;132-$D96)</f>
        <v>0.166242402202712</v>
      </c>
      <c r="H96" s="1" t="n">
        <f aca="false">F96*m_130+c_130</f>
        <v>128.04579505648</v>
      </c>
      <c r="I96" s="1" t="n">
        <f aca="false">avg_130+stdevp_130</f>
        <v>0.166727412763046</v>
      </c>
      <c r="J96" s="1" t="n">
        <f aca="false">avg_130-stdevp_130</f>
        <v>0.165992921225108</v>
      </c>
      <c r="K96" s="1" t="n">
        <f aca="false">$A$2</f>
        <v>93</v>
      </c>
      <c r="L96" s="1" t="n">
        <f aca="false">$B$2</f>
        <v>559.5</v>
      </c>
      <c r="M96" s="1" t="n">
        <f aca="false">$C$2</f>
        <v>0.166219839142091</v>
      </c>
      <c r="O96" s="1" t="n">
        <f aca="false">F96*m_130+c_130+stdevp_130*COS(ATAN(m_130))</f>
        <v>128.046157301164</v>
      </c>
      <c r="P96" s="1" t="n">
        <f aca="false">F96*m_130+c_130-stdevp_130*COS(ATAN(m_130))</f>
        <v>128.045432811797</v>
      </c>
    </row>
    <row r="97" customFormat="false" ht="12.75" hidden="false" customHeight="false" outlineLevel="0" collapsed="false">
      <c r="A97" s="1" t="n">
        <f aca="false">frontend!A97</f>
        <v>188</v>
      </c>
      <c r="B97" s="1" t="n">
        <f aca="false">frontend!B97</f>
        <v>1127.88</v>
      </c>
      <c r="C97" s="1" t="n">
        <f aca="false">A97/B97</f>
        <v>0.166684399049544</v>
      </c>
      <c r="D97" s="1" t="n">
        <f aca="false">D96+1</f>
        <v>96</v>
      </c>
      <c r="E97" s="1" t="n">
        <f aca="true">INDIRECT("a"&amp;132-$D97)</f>
        <v>127</v>
      </c>
      <c r="F97" s="1" t="n">
        <f aca="true">INDIRECT("b"&amp;132-$D97)</f>
        <v>762.66</v>
      </c>
      <c r="G97" s="1" t="n">
        <f aca="true">INDIRECT("c"&amp;132-$D97)</f>
        <v>0.166522434636666</v>
      </c>
      <c r="H97" s="1" t="n">
        <f aca="false">F97*m_130+c_130</f>
        <v>126.828592653994</v>
      </c>
      <c r="I97" s="1" t="n">
        <f aca="false">avg_130+stdevp_130</f>
        <v>0.166727412763046</v>
      </c>
      <c r="J97" s="1" t="n">
        <f aca="false">avg_130-stdevp_130</f>
        <v>0.165992921225108</v>
      </c>
      <c r="K97" s="1" t="n">
        <f aca="false">$A$2</f>
        <v>93</v>
      </c>
      <c r="L97" s="1" t="n">
        <f aca="false">$B$2</f>
        <v>559.5</v>
      </c>
      <c r="M97" s="1" t="n">
        <f aca="false">$C$2</f>
        <v>0.166219839142091</v>
      </c>
      <c r="O97" s="1" t="n">
        <f aca="false">F97*m_130+c_130+stdevp_130*COS(ATAN(m_130))</f>
        <v>126.828954898677</v>
      </c>
      <c r="P97" s="1" t="n">
        <f aca="false">F97*m_130+c_130-stdevp_130*COS(ATAN(m_130))</f>
        <v>126.828230409311</v>
      </c>
    </row>
    <row r="98" customFormat="false" ht="12.75" hidden="false" customHeight="false" outlineLevel="0" collapsed="false">
      <c r="A98" s="1" t="n">
        <f aca="false">frontend!A98</f>
        <v>189</v>
      </c>
      <c r="B98" s="1" t="n">
        <f aca="false">frontend!B98</f>
        <v>1134.64</v>
      </c>
      <c r="C98" s="1" t="n">
        <f aca="false">A98/B98</f>
        <v>0.166572657406755</v>
      </c>
      <c r="D98" s="1" t="n">
        <f aca="false">D97+1</f>
        <v>97</v>
      </c>
      <c r="E98" s="1" t="n">
        <f aca="true">INDIRECT("a"&amp;132-$D98)</f>
        <v>126</v>
      </c>
      <c r="F98" s="1" t="n">
        <f aca="true">INDIRECT("b"&amp;132-$D98)</f>
        <v>758.13</v>
      </c>
      <c r="G98" s="1" t="n">
        <f aca="true">INDIRECT("c"&amp;132-$D98)</f>
        <v>0.166198409243797</v>
      </c>
      <c r="H98" s="1" t="n">
        <f aca="false">F98*m_130+c_130</f>
        <v>126.073260204232</v>
      </c>
      <c r="I98" s="1" t="n">
        <f aca="false">avg_130+stdevp_130</f>
        <v>0.166727412763046</v>
      </c>
      <c r="J98" s="1" t="n">
        <f aca="false">avg_130-stdevp_130</f>
        <v>0.165992921225108</v>
      </c>
      <c r="K98" s="1" t="n">
        <f aca="false">$A$2</f>
        <v>93</v>
      </c>
      <c r="L98" s="1" t="n">
        <f aca="false">$B$2</f>
        <v>559.5</v>
      </c>
      <c r="M98" s="1" t="n">
        <f aca="false">$C$2</f>
        <v>0.166219839142091</v>
      </c>
      <c r="O98" s="1" t="n">
        <f aca="false">F98*m_130+c_130+stdevp_130*COS(ATAN(m_130))</f>
        <v>126.073622448915</v>
      </c>
      <c r="P98" s="1" t="n">
        <f aca="false">F98*m_130+c_130-stdevp_130*COS(ATAN(m_130))</f>
        <v>126.072897959549</v>
      </c>
    </row>
    <row r="99" customFormat="false" ht="12.75" hidden="false" customHeight="false" outlineLevel="0" collapsed="false">
      <c r="A99" s="1" t="n">
        <f aca="false">frontend!A99</f>
        <v>190</v>
      </c>
      <c r="B99" s="1" t="n">
        <f aca="false">frontend!B99</f>
        <v>1141.96</v>
      </c>
      <c r="C99" s="1" t="n">
        <f aca="false">A99/B99</f>
        <v>0.166380608777891</v>
      </c>
      <c r="D99" s="1" t="n">
        <f aca="false">D98+1</f>
        <v>98</v>
      </c>
      <c r="E99" s="1" t="n">
        <f aca="true">INDIRECT("a"&amp;132-$D99)</f>
        <v>125</v>
      </c>
      <c r="F99" s="1" t="n">
        <f aca="true">INDIRECT("b"&amp;132-$D99)</f>
        <v>752.69</v>
      </c>
      <c r="G99" s="1" t="n">
        <f aca="true">INDIRECT("c"&amp;132-$D99)</f>
        <v>0.166071025256082</v>
      </c>
      <c r="H99" s="1" t="n">
        <f aca="false">F99*m_130+c_130</f>
        <v>125.166194304297</v>
      </c>
      <c r="I99" s="1" t="n">
        <f aca="false">avg_130+stdevp_130</f>
        <v>0.166727412763046</v>
      </c>
      <c r="J99" s="1" t="n">
        <f aca="false">avg_130-stdevp_130</f>
        <v>0.165992921225108</v>
      </c>
      <c r="K99" s="1" t="n">
        <f aca="false">$A$2</f>
        <v>93</v>
      </c>
      <c r="L99" s="1" t="n">
        <f aca="false">$B$2</f>
        <v>559.5</v>
      </c>
      <c r="M99" s="1" t="n">
        <f aca="false">$C$2</f>
        <v>0.166219839142091</v>
      </c>
      <c r="O99" s="1" t="n">
        <f aca="false">F99*m_130+c_130+stdevp_130*COS(ATAN(m_130))</f>
        <v>125.16655654898</v>
      </c>
      <c r="P99" s="1" t="n">
        <f aca="false">F99*m_130+c_130-stdevp_130*COS(ATAN(m_130))</f>
        <v>125.165832059614</v>
      </c>
    </row>
    <row r="100" customFormat="false" ht="12.75" hidden="false" customHeight="false" outlineLevel="0" collapsed="false">
      <c r="A100" s="1" t="n">
        <f aca="false">frontend!A100</f>
        <v>191</v>
      </c>
      <c r="B100" s="1" t="n">
        <f aca="false">frontend!B100</f>
        <v>1148.77</v>
      </c>
      <c r="C100" s="1" t="n">
        <f aca="false">A100/B100</f>
        <v>0.166264787555385</v>
      </c>
      <c r="D100" s="1" t="n">
        <f aca="false">D99+1</f>
        <v>99</v>
      </c>
      <c r="E100" s="1" t="n">
        <f aca="true">INDIRECT("a"&amp;132-$D100)</f>
        <v>124</v>
      </c>
      <c r="F100" s="1" t="n">
        <f aca="true">INDIRECT("b"&amp;132-$D100)</f>
        <v>745.28</v>
      </c>
      <c r="G100" s="1" t="n">
        <f aca="true">INDIRECT("c"&amp;132-$D100)</f>
        <v>0.166380420781451</v>
      </c>
      <c r="H100" s="1" t="n">
        <f aca="false">F100*m_130+c_130</f>
        <v>123.930650495745</v>
      </c>
      <c r="I100" s="1" t="n">
        <f aca="false">avg_130+stdevp_130</f>
        <v>0.166727412763046</v>
      </c>
      <c r="J100" s="1" t="n">
        <f aca="false">avg_130-stdevp_130</f>
        <v>0.165992921225108</v>
      </c>
      <c r="K100" s="1" t="n">
        <f aca="false">$A$2</f>
        <v>93</v>
      </c>
      <c r="L100" s="1" t="n">
        <f aca="false">$B$2</f>
        <v>559.5</v>
      </c>
      <c r="M100" s="1" t="n">
        <f aca="false">$C$2</f>
        <v>0.166219839142091</v>
      </c>
      <c r="O100" s="1" t="n">
        <f aca="false">F100*m_130+c_130+stdevp_130*COS(ATAN(m_130))</f>
        <v>123.931012740428</v>
      </c>
      <c r="P100" s="1" t="n">
        <f aca="false">F100*m_130+c_130-stdevp_130*COS(ATAN(m_130))</f>
        <v>123.930288251062</v>
      </c>
    </row>
    <row r="101" customFormat="false" ht="12.75" hidden="false" customHeight="false" outlineLevel="0" collapsed="false">
      <c r="A101" s="1" t="n">
        <f aca="false">frontend!A101</f>
        <v>192</v>
      </c>
      <c r="B101" s="1" t="n">
        <f aca="false">frontend!B101</f>
        <v>1154.97</v>
      </c>
      <c r="C101" s="1" t="n">
        <f aca="false">A101/B101</f>
        <v>0.166238084106081</v>
      </c>
      <c r="D101" s="1" t="n">
        <f aca="false">D100+1</f>
        <v>100</v>
      </c>
      <c r="E101" s="1" t="n">
        <f aca="true">INDIRECT("a"&amp;132-$D101)</f>
        <v>123</v>
      </c>
      <c r="F101" s="1" t="n">
        <f aca="true">INDIRECT("b"&amp;132-$D101)</f>
        <v>738.56</v>
      </c>
      <c r="G101" s="1" t="n">
        <f aca="true">INDIRECT("c"&amp;132-$D101)</f>
        <v>0.166540294627383</v>
      </c>
      <c r="H101" s="1" t="n">
        <f aca="false">F101*m_130+c_130</f>
        <v>122.810157325237</v>
      </c>
      <c r="I101" s="1" t="n">
        <f aca="false">avg_130+stdevp_130</f>
        <v>0.166727412763046</v>
      </c>
      <c r="J101" s="1" t="n">
        <f aca="false">avg_130-stdevp_130</f>
        <v>0.165992921225108</v>
      </c>
      <c r="K101" s="1" t="n">
        <f aca="false">$A$2</f>
        <v>93</v>
      </c>
      <c r="L101" s="1" t="n">
        <f aca="false">$B$2</f>
        <v>559.5</v>
      </c>
      <c r="M101" s="1" t="n">
        <f aca="false">$C$2</f>
        <v>0.166219839142091</v>
      </c>
      <c r="O101" s="1" t="n">
        <f aca="false">F101*m_130+c_130+stdevp_130*COS(ATAN(m_130))</f>
        <v>122.81051956992</v>
      </c>
      <c r="P101" s="1" t="n">
        <f aca="false">F101*m_130+c_130-stdevp_130*COS(ATAN(m_130))</f>
        <v>122.809795080554</v>
      </c>
    </row>
    <row r="102" customFormat="false" ht="12.75" hidden="false" customHeight="false" outlineLevel="0" collapsed="false">
      <c r="A102" s="1" t="n">
        <f aca="false">frontend!A102</f>
        <v>193</v>
      </c>
      <c r="B102" s="1" t="n">
        <f aca="false">frontend!B102</f>
        <v>1161.14</v>
      </c>
      <c r="C102" s="1" t="n">
        <f aca="false">A102/B102</f>
        <v>0.166215960177067</v>
      </c>
      <c r="D102" s="1" t="n">
        <f aca="false">D101+1</f>
        <v>101</v>
      </c>
      <c r="E102" s="1" t="n">
        <f aca="true">INDIRECT("a"&amp;132-$D102)</f>
        <v>122</v>
      </c>
      <c r="F102" s="1" t="n">
        <f aca="true">INDIRECT("b"&amp;132-$D102)</f>
        <v>733.99</v>
      </c>
      <c r="G102" s="1" t="n">
        <f aca="true">INDIRECT("c"&amp;132-$D102)</f>
        <v>0.166214798566738</v>
      </c>
      <c r="H102" s="1" t="n">
        <f aca="false">F102*m_130+c_130</f>
        <v>122.04815527327</v>
      </c>
      <c r="I102" s="1" t="n">
        <f aca="false">avg_130+stdevp_130</f>
        <v>0.166727412763046</v>
      </c>
      <c r="J102" s="1" t="n">
        <f aca="false">avg_130-stdevp_130</f>
        <v>0.165992921225108</v>
      </c>
      <c r="K102" s="1" t="n">
        <f aca="false">$A$2</f>
        <v>93</v>
      </c>
      <c r="L102" s="1" t="n">
        <f aca="false">$B$2</f>
        <v>559.5</v>
      </c>
      <c r="M102" s="1" t="n">
        <f aca="false">$C$2</f>
        <v>0.166219839142091</v>
      </c>
      <c r="O102" s="1" t="n">
        <f aca="false">F102*m_130+c_130+stdevp_130*COS(ATAN(m_130))</f>
        <v>122.048517517953</v>
      </c>
      <c r="P102" s="1" t="n">
        <f aca="false">F102*m_130+c_130-stdevp_130*COS(ATAN(m_130))</f>
        <v>122.047793028587</v>
      </c>
    </row>
    <row r="103" customFormat="false" ht="12.75" hidden="false" customHeight="false" outlineLevel="0" collapsed="false">
      <c r="A103" s="1" t="n">
        <f aca="false">frontend!A103</f>
        <v>194</v>
      </c>
      <c r="B103" s="1" t="n">
        <f aca="false">frontend!B103</f>
        <v>1163.72</v>
      </c>
      <c r="C103" s="1" t="n">
        <f aca="false">A103/B103</f>
        <v>0.166706767951054</v>
      </c>
      <c r="D103" s="1" t="n">
        <f aca="false">D102+1</f>
        <v>102</v>
      </c>
      <c r="E103" s="1" t="n">
        <f aca="true">INDIRECT("a"&amp;132-$D103)</f>
        <v>121</v>
      </c>
      <c r="F103" s="1" t="n">
        <f aca="true">INDIRECT("b"&amp;132-$D103)</f>
        <v>728.12</v>
      </c>
      <c r="G103" s="1" t="n">
        <f aca="true">INDIRECT("c"&amp;132-$D103)</f>
        <v>0.166181398670549</v>
      </c>
      <c r="H103" s="1" t="n">
        <f aca="false">F103*m_130+c_130</f>
        <v>121.069391149626</v>
      </c>
      <c r="I103" s="1" t="n">
        <f aca="false">avg_130+stdevp_130</f>
        <v>0.166727412763046</v>
      </c>
      <c r="J103" s="1" t="n">
        <f aca="false">avg_130-stdevp_130</f>
        <v>0.165992921225108</v>
      </c>
      <c r="K103" s="1" t="n">
        <f aca="false">$A$2</f>
        <v>93</v>
      </c>
      <c r="L103" s="1" t="n">
        <f aca="false">$B$2</f>
        <v>559.5</v>
      </c>
      <c r="M103" s="1" t="n">
        <f aca="false">$C$2</f>
        <v>0.166219839142091</v>
      </c>
      <c r="O103" s="1" t="n">
        <f aca="false">F103*m_130+c_130+stdevp_130*COS(ATAN(m_130))</f>
        <v>121.06975339431</v>
      </c>
      <c r="P103" s="1" t="n">
        <f aca="false">F103*m_130+c_130-stdevp_130*COS(ATAN(m_130))</f>
        <v>121.069028904943</v>
      </c>
    </row>
    <row r="104" customFormat="false" ht="12.75" hidden="false" customHeight="false" outlineLevel="0" collapsed="false">
      <c r="A104" s="1" t="n">
        <f aca="false">frontend!A104</f>
        <v>195</v>
      </c>
      <c r="B104" s="1" t="n">
        <f aca="false">frontend!B104</f>
        <v>1171.35</v>
      </c>
      <c r="C104" s="1" t="n">
        <f aca="false">A104/B104</f>
        <v>0.166474580612114</v>
      </c>
      <c r="D104" s="1" t="n">
        <f aca="false">D103+1</f>
        <v>103</v>
      </c>
      <c r="E104" s="1" t="n">
        <f aca="true">INDIRECT("a"&amp;132-$D104)</f>
        <v>120</v>
      </c>
      <c r="F104" s="1" t="n">
        <f aca="true">INDIRECT("b"&amp;132-$D104)</f>
        <v>721.58</v>
      </c>
      <c r="G104" s="1" t="n">
        <f aca="true">INDIRECT("c"&amp;132-$D104)</f>
        <v>0.166301726766263</v>
      </c>
      <c r="H104" s="1" t="n">
        <f aca="false">F104*m_130+c_130</f>
        <v>119.978911189043</v>
      </c>
      <c r="I104" s="1" t="n">
        <f aca="false">avg_130+stdevp_130</f>
        <v>0.166727412763046</v>
      </c>
      <c r="J104" s="1" t="n">
        <f aca="false">avg_130-stdevp_130</f>
        <v>0.165992921225108</v>
      </c>
      <c r="K104" s="1" t="n">
        <f aca="false">$A$2</f>
        <v>93</v>
      </c>
      <c r="L104" s="1" t="n">
        <f aca="false">$B$2</f>
        <v>559.5</v>
      </c>
      <c r="M104" s="1" t="n">
        <f aca="false">$C$2</f>
        <v>0.166219839142091</v>
      </c>
      <c r="O104" s="1" t="n">
        <f aca="false">F104*m_130+c_130+stdevp_130*COS(ATAN(m_130))</f>
        <v>119.979273433726</v>
      </c>
      <c r="P104" s="1" t="n">
        <f aca="false">F104*m_130+c_130-stdevp_130*COS(ATAN(m_130))</f>
        <v>119.97854894436</v>
      </c>
    </row>
    <row r="105" customFormat="false" ht="12.75" hidden="false" customHeight="false" outlineLevel="0" collapsed="false">
      <c r="A105" s="1" t="n">
        <f aca="false">frontend!A105</f>
        <v>196</v>
      </c>
      <c r="B105" s="1" t="n">
        <f aca="false">frontend!B105</f>
        <v>1176.82</v>
      </c>
      <c r="C105" s="1" t="n">
        <f aca="false">A105/B105</f>
        <v>0.166550534491256</v>
      </c>
      <c r="D105" s="1" t="n">
        <f aca="false">D104+1</f>
        <v>104</v>
      </c>
      <c r="E105" s="1" t="n">
        <f aca="true">INDIRECT("a"&amp;132-$D105)</f>
        <v>119</v>
      </c>
      <c r="F105" s="1" t="n">
        <f aca="true">INDIRECT("b"&amp;132-$D105)</f>
        <v>715.25</v>
      </c>
      <c r="G105" s="1" t="n">
        <f aca="true">INDIRECT("c"&amp;132-$D105)</f>
        <v>0.166375393219154</v>
      </c>
      <c r="H105" s="1" t="n">
        <f aca="false">F105*m_130+c_130</f>
        <v>118.923446640037</v>
      </c>
      <c r="I105" s="1" t="n">
        <f aca="false">avg_130+stdevp_130</f>
        <v>0.166727412763046</v>
      </c>
      <c r="J105" s="1" t="n">
        <f aca="false">avg_130-stdevp_130</f>
        <v>0.165992921225108</v>
      </c>
      <c r="K105" s="1" t="n">
        <f aca="false">$A$2</f>
        <v>93</v>
      </c>
      <c r="L105" s="1" t="n">
        <f aca="false">$B$2</f>
        <v>559.5</v>
      </c>
      <c r="M105" s="1" t="n">
        <f aca="false">$C$2</f>
        <v>0.166219839142091</v>
      </c>
      <c r="O105" s="1" t="n">
        <f aca="false">F105*m_130+c_130+stdevp_130*COS(ATAN(m_130))</f>
        <v>118.92380888472</v>
      </c>
      <c r="P105" s="1" t="n">
        <f aca="false">F105*m_130+c_130-stdevp_130*COS(ATAN(m_130))</f>
        <v>118.923084395354</v>
      </c>
    </row>
    <row r="106" customFormat="false" ht="12.75" hidden="false" customHeight="false" outlineLevel="0" collapsed="false">
      <c r="A106" s="1" t="n">
        <f aca="false">frontend!A106</f>
        <v>197</v>
      </c>
      <c r="B106" s="1" t="n">
        <f aca="false">frontend!B106</f>
        <v>1182.81</v>
      </c>
      <c r="C106" s="1" t="n">
        <f aca="false">A106/B106</f>
        <v>0.166552531683026</v>
      </c>
      <c r="D106" s="1" t="n">
        <f aca="false">D105+1</f>
        <v>105</v>
      </c>
      <c r="E106" s="1" t="n">
        <f aca="true">INDIRECT("a"&amp;132-$D106)</f>
        <v>118</v>
      </c>
      <c r="F106" s="1" t="n">
        <f aca="true">INDIRECT("b"&amp;132-$D106)</f>
        <v>709.92</v>
      </c>
      <c r="G106" s="1" t="n">
        <f aca="true">INDIRECT("c"&amp;132-$D106)</f>
        <v>0.166215911652017</v>
      </c>
      <c r="H106" s="1" t="n">
        <f aca="false">F106*m_130+c_130</f>
        <v>118.034722146167</v>
      </c>
      <c r="I106" s="1" t="n">
        <f aca="false">avg_130+stdevp_130</f>
        <v>0.166727412763046</v>
      </c>
      <c r="J106" s="1" t="n">
        <f aca="false">avg_130-stdevp_130</f>
        <v>0.165992921225108</v>
      </c>
      <c r="K106" s="1" t="n">
        <f aca="false">$A$2</f>
        <v>93</v>
      </c>
      <c r="L106" s="1" t="n">
        <f aca="false">$B$2</f>
        <v>559.5</v>
      </c>
      <c r="M106" s="1" t="n">
        <f aca="false">$C$2</f>
        <v>0.166219839142091</v>
      </c>
      <c r="O106" s="1" t="n">
        <f aca="false">F106*m_130+c_130+stdevp_130*COS(ATAN(m_130))</f>
        <v>118.03508439085</v>
      </c>
      <c r="P106" s="1" t="n">
        <f aca="false">F106*m_130+c_130-stdevp_130*COS(ATAN(m_130))</f>
        <v>118.034359901484</v>
      </c>
    </row>
    <row r="107" customFormat="false" ht="12.75" hidden="false" customHeight="false" outlineLevel="0" collapsed="false">
      <c r="A107" s="1" t="n">
        <f aca="false">frontend!A107</f>
        <v>198</v>
      </c>
      <c r="B107" s="1" t="n">
        <f aca="false">frontend!B107</f>
        <v>1189.27</v>
      </c>
      <c r="C107" s="1" t="n">
        <f aca="false">A107/B107</f>
        <v>0.166488686336997</v>
      </c>
      <c r="D107" s="1" t="n">
        <f aca="false">D106+1</f>
        <v>106</v>
      </c>
      <c r="E107" s="1" t="n">
        <f aca="true">INDIRECT("a"&amp;132-$D107)</f>
        <v>117</v>
      </c>
      <c r="F107" s="1" t="n">
        <f aca="true">INDIRECT("b"&amp;132-$D107)</f>
        <v>702.42</v>
      </c>
      <c r="G107" s="1" t="n">
        <f aca="true">INDIRECT("c"&amp;132-$D107)</f>
        <v>0.166567011189886</v>
      </c>
      <c r="H107" s="1" t="n">
        <f aca="false">F107*m_130+c_130</f>
        <v>116.784171732653</v>
      </c>
      <c r="I107" s="1" t="n">
        <f aca="false">avg_130+stdevp_130</f>
        <v>0.166727412763046</v>
      </c>
      <c r="J107" s="1" t="n">
        <f aca="false">avg_130-stdevp_130</f>
        <v>0.165992921225108</v>
      </c>
      <c r="K107" s="1" t="n">
        <f aca="false">$A$2</f>
        <v>93</v>
      </c>
      <c r="L107" s="1" t="n">
        <f aca="false">$B$2</f>
        <v>559.5</v>
      </c>
      <c r="M107" s="1" t="n">
        <f aca="false">$C$2</f>
        <v>0.166219839142091</v>
      </c>
      <c r="O107" s="1" t="n">
        <f aca="false">F107*m_130+c_130+stdevp_130*COS(ATAN(m_130))</f>
        <v>116.784533977337</v>
      </c>
      <c r="P107" s="1" t="n">
        <f aca="false">F107*m_130+c_130-stdevp_130*COS(ATAN(m_130))</f>
        <v>116.78380948797</v>
      </c>
    </row>
    <row r="108" customFormat="false" ht="12.75" hidden="false" customHeight="false" outlineLevel="0" collapsed="false">
      <c r="A108" s="1" t="n">
        <f aca="false">frontend!A108</f>
        <v>199</v>
      </c>
      <c r="B108" s="1" t="n">
        <f aca="false">frontend!B108</f>
        <v>1196.15</v>
      </c>
      <c r="C108" s="1" t="n">
        <f aca="false">A108/B108</f>
        <v>0.166367094427956</v>
      </c>
      <c r="D108" s="1" t="n">
        <f aca="false">D107+1</f>
        <v>107</v>
      </c>
      <c r="E108" s="1" t="n">
        <f aca="true">INDIRECT("a"&amp;132-$D108)</f>
        <v>116</v>
      </c>
      <c r="F108" s="1" t="n">
        <f aca="true">INDIRECT("b"&amp;132-$D108)</f>
        <v>696.84</v>
      </c>
      <c r="G108" s="1" t="n">
        <f aca="true">INDIRECT("c"&amp;132-$D108)</f>
        <v>0.166465759715286</v>
      </c>
      <c r="H108" s="1" t="n">
        <f aca="false">F108*m_130+c_130</f>
        <v>115.853762224999</v>
      </c>
      <c r="I108" s="1" t="n">
        <f aca="false">avg_130+stdevp_130</f>
        <v>0.166727412763046</v>
      </c>
      <c r="J108" s="1" t="n">
        <f aca="false">avg_130-stdevp_130</f>
        <v>0.165992921225108</v>
      </c>
      <c r="K108" s="1" t="n">
        <f aca="false">$A$2</f>
        <v>93</v>
      </c>
      <c r="L108" s="1" t="n">
        <f aca="false">$B$2</f>
        <v>559.5</v>
      </c>
      <c r="M108" s="1" t="n">
        <f aca="false">$C$2</f>
        <v>0.166219839142091</v>
      </c>
      <c r="O108" s="1" t="n">
        <f aca="false">F108*m_130+c_130+stdevp_130*COS(ATAN(m_130))</f>
        <v>115.854124469683</v>
      </c>
      <c r="P108" s="1" t="n">
        <f aca="false">F108*m_130+c_130-stdevp_130*COS(ATAN(m_130))</f>
        <v>115.853399980316</v>
      </c>
    </row>
    <row r="109" customFormat="false" ht="12.75" hidden="false" customHeight="false" outlineLevel="0" collapsed="false">
      <c r="A109" s="1" t="n">
        <f aca="false">frontend!A109</f>
        <v>200</v>
      </c>
      <c r="B109" s="1" t="n">
        <f aca="false">frontend!B109</f>
        <v>1203.37</v>
      </c>
      <c r="C109" s="1" t="n">
        <f aca="false">A109/B109</f>
        <v>0.166199921886037</v>
      </c>
      <c r="D109" s="1" t="n">
        <f aca="false">D108+1</f>
        <v>108</v>
      </c>
      <c r="E109" s="1" t="n">
        <f aca="true">INDIRECT("a"&amp;132-$D109)</f>
        <v>115</v>
      </c>
      <c r="F109" s="1" t="n">
        <f aca="true">INDIRECT("b"&amp;132-$D109)</f>
        <v>690.78</v>
      </c>
      <c r="G109" s="1" t="n">
        <f aca="true">INDIRECT("c"&amp;132-$D109)</f>
        <v>0.166478473609543</v>
      </c>
      <c r="H109" s="1" t="n">
        <f aca="false">F109*m_130+c_130</f>
        <v>114.843317490881</v>
      </c>
      <c r="I109" s="1" t="n">
        <f aca="false">avg_130+stdevp_130</f>
        <v>0.166727412763046</v>
      </c>
      <c r="J109" s="1" t="n">
        <f aca="false">avg_130-stdevp_130</f>
        <v>0.165992921225108</v>
      </c>
      <c r="K109" s="1" t="n">
        <f aca="false">$A$2</f>
        <v>93</v>
      </c>
      <c r="L109" s="1" t="n">
        <f aca="false">$B$2</f>
        <v>559.5</v>
      </c>
      <c r="M109" s="1" t="n">
        <f aca="false">$C$2</f>
        <v>0.166219839142091</v>
      </c>
      <c r="O109" s="1" t="n">
        <f aca="false">F109*m_130+c_130+stdevp_130*COS(ATAN(m_130))</f>
        <v>114.843679735564</v>
      </c>
      <c r="P109" s="1" t="n">
        <f aca="false">F109*m_130+c_130-stdevp_130*COS(ATAN(m_130))</f>
        <v>114.842955246197</v>
      </c>
    </row>
    <row r="110" customFormat="false" ht="12.75" hidden="false" customHeight="false" outlineLevel="0" collapsed="false">
      <c r="A110" s="1" t="n">
        <f aca="false">frontend!A110</f>
        <v>201</v>
      </c>
      <c r="B110" s="1" t="n">
        <f aca="false">frontend!B110</f>
        <v>1206.4</v>
      </c>
      <c r="C110" s="1" t="n">
        <f aca="false">A110/B110</f>
        <v>0.166611405835544</v>
      </c>
      <c r="D110" s="1" t="n">
        <f aca="false">D109+1</f>
        <v>109</v>
      </c>
      <c r="E110" s="1" t="n">
        <f aca="true">INDIRECT("a"&amp;132-$D110)</f>
        <v>114</v>
      </c>
      <c r="F110" s="1" t="n">
        <f aca="true">INDIRECT("b"&amp;132-$D110)</f>
        <v>685.76</v>
      </c>
      <c r="G110" s="1" t="n">
        <f aca="true">INDIRECT("c"&amp;132-$D110)</f>
        <v>0.166238917405506</v>
      </c>
      <c r="H110" s="1" t="n">
        <f aca="false">F110*m_130+c_130</f>
        <v>114.006282414102</v>
      </c>
      <c r="I110" s="1" t="n">
        <f aca="false">avg_130+stdevp_130</f>
        <v>0.166727412763046</v>
      </c>
      <c r="J110" s="1" t="n">
        <f aca="false">avg_130-stdevp_130</f>
        <v>0.165992921225108</v>
      </c>
      <c r="K110" s="1" t="n">
        <f aca="false">$A$2</f>
        <v>93</v>
      </c>
      <c r="L110" s="1" t="n">
        <f aca="false">$B$2</f>
        <v>559.5</v>
      </c>
      <c r="M110" s="1" t="n">
        <f aca="false">$C$2</f>
        <v>0.166219839142091</v>
      </c>
      <c r="O110" s="1" t="n">
        <f aca="false">F110*m_130+c_130+stdevp_130*COS(ATAN(m_130))</f>
        <v>114.006644658785</v>
      </c>
      <c r="P110" s="1" t="n">
        <f aca="false">F110*m_130+c_130-stdevp_130*COS(ATAN(m_130))</f>
        <v>114.005920169419</v>
      </c>
    </row>
    <row r="111" customFormat="false" ht="12.75" hidden="false" customHeight="false" outlineLevel="0" collapsed="false">
      <c r="A111" s="1" t="n">
        <f aca="false">frontend!A111</f>
        <v>202</v>
      </c>
      <c r="B111" s="1" t="n">
        <f aca="false">frontend!B111</f>
        <v>1213.14</v>
      </c>
      <c r="C111" s="1" t="n">
        <f aca="false">A111/B111</f>
        <v>0.1665100483044</v>
      </c>
      <c r="D111" s="1" t="n">
        <f aca="false">D110+1</f>
        <v>110</v>
      </c>
      <c r="E111" s="1" t="n">
        <f aca="true">INDIRECT("a"&amp;132-$D111)</f>
        <v>113</v>
      </c>
      <c r="F111" s="1" t="n">
        <f aca="true">INDIRECT("b"&amp;132-$D111)</f>
        <v>680.46</v>
      </c>
      <c r="G111" s="1" t="n">
        <f aca="true">INDIRECT("c"&amp;132-$D111)</f>
        <v>0.166064133086442</v>
      </c>
      <c r="H111" s="1" t="n">
        <f aca="false">F111*m_130+c_130</f>
        <v>113.122560121886</v>
      </c>
      <c r="I111" s="1" t="n">
        <f aca="false">avg_130+stdevp_130</f>
        <v>0.166727412763046</v>
      </c>
      <c r="J111" s="1" t="n">
        <f aca="false">avg_130-stdevp_130</f>
        <v>0.165992921225108</v>
      </c>
      <c r="K111" s="1" t="n">
        <f aca="false">$A$2</f>
        <v>93</v>
      </c>
      <c r="L111" s="1" t="n">
        <f aca="false">$B$2</f>
        <v>559.5</v>
      </c>
      <c r="M111" s="1" t="n">
        <f aca="false">$C$2</f>
        <v>0.166219839142091</v>
      </c>
      <c r="O111" s="1" t="n">
        <f aca="false">F111*m_130+c_130+stdevp_130*COS(ATAN(m_130))</f>
        <v>113.122922366569</v>
      </c>
      <c r="P111" s="1" t="n">
        <f aca="false">F111*m_130+c_130-stdevp_130*COS(ATAN(m_130))</f>
        <v>113.122197877203</v>
      </c>
    </row>
    <row r="112" customFormat="false" ht="12.75" hidden="false" customHeight="false" outlineLevel="0" collapsed="false">
      <c r="A112" s="1" t="n">
        <f aca="false">frontend!A112</f>
        <v>203</v>
      </c>
      <c r="B112" s="1" t="n">
        <f aca="false">frontend!B112</f>
        <v>1219.44</v>
      </c>
      <c r="C112" s="1" t="n">
        <f aca="false">A112/B112</f>
        <v>0.166469855015417</v>
      </c>
      <c r="D112" s="1" t="n">
        <f aca="false">D111+1</f>
        <v>111</v>
      </c>
      <c r="E112" s="1" t="n">
        <f aca="true">INDIRECT("a"&amp;132-$D112)</f>
        <v>112</v>
      </c>
      <c r="F112" s="1" t="n">
        <f aca="true">INDIRECT("b"&amp;132-$D112)</f>
        <v>672.75</v>
      </c>
      <c r="G112" s="1" t="n">
        <f aca="true">INDIRECT("c"&amp;132-$D112)</f>
        <v>0.166480862133036</v>
      </c>
      <c r="H112" s="1" t="n">
        <f aca="false">F112*m_130+c_130</f>
        <v>111.836994296794</v>
      </c>
      <c r="I112" s="1" t="n">
        <f aca="false">avg_130+stdevp_130</f>
        <v>0.166727412763046</v>
      </c>
      <c r="J112" s="1" t="n">
        <f aca="false">avg_130-stdevp_130</f>
        <v>0.165992921225108</v>
      </c>
      <c r="K112" s="1" t="n">
        <f aca="false">$A$2</f>
        <v>93</v>
      </c>
      <c r="L112" s="1" t="n">
        <f aca="false">$B$2</f>
        <v>559.5</v>
      </c>
      <c r="M112" s="1" t="n">
        <f aca="false">$C$2</f>
        <v>0.166219839142091</v>
      </c>
      <c r="O112" s="1" t="n">
        <f aca="false">F112*m_130+c_130+stdevp_130*COS(ATAN(m_130))</f>
        <v>111.837356541477</v>
      </c>
      <c r="P112" s="1" t="n">
        <f aca="false">F112*m_130+c_130-stdevp_130*COS(ATAN(m_130))</f>
        <v>111.836632052111</v>
      </c>
    </row>
    <row r="113" customFormat="false" ht="12.75" hidden="false" customHeight="false" outlineLevel="0" collapsed="false">
      <c r="A113" s="1" t="n">
        <f aca="false">frontend!A113</f>
        <v>204</v>
      </c>
      <c r="B113" s="1" t="n">
        <f aca="false">frontend!B113</f>
        <v>1224.71</v>
      </c>
      <c r="C113" s="1" t="n">
        <f aca="false">A113/B113</f>
        <v>0.166570045153547</v>
      </c>
      <c r="D113" s="1" t="n">
        <f aca="false">D112+1</f>
        <v>112</v>
      </c>
      <c r="E113" s="1" t="n">
        <f aca="true">INDIRECT("a"&amp;132-$D113)</f>
        <v>111</v>
      </c>
      <c r="F113" s="1" t="n">
        <f aca="true">INDIRECT("b"&amp;132-$D113)</f>
        <v>666.78</v>
      </c>
      <c r="G113" s="1" t="n">
        <f aca="true">INDIRECT("c"&amp;132-$D113)</f>
        <v>0.166471699811032</v>
      </c>
      <c r="H113" s="1" t="n">
        <f aca="false">F113*m_130+c_130</f>
        <v>110.841556167637</v>
      </c>
      <c r="I113" s="1" t="n">
        <f aca="false">avg_130+stdevp_130</f>
        <v>0.166727412763046</v>
      </c>
      <c r="J113" s="1" t="n">
        <f aca="false">avg_130-stdevp_130</f>
        <v>0.165992921225108</v>
      </c>
      <c r="K113" s="1" t="n">
        <f aca="false">$A$2</f>
        <v>93</v>
      </c>
      <c r="L113" s="1" t="n">
        <f aca="false">$B$2</f>
        <v>559.5</v>
      </c>
      <c r="M113" s="1" t="n">
        <f aca="false">$C$2</f>
        <v>0.166219839142091</v>
      </c>
      <c r="O113" s="1" t="n">
        <f aca="false">F113*m_130+c_130+stdevp_130*COS(ATAN(m_130))</f>
        <v>110.84191841232</v>
      </c>
      <c r="P113" s="1" t="n">
        <f aca="false">F113*m_130+c_130-stdevp_130*COS(ATAN(m_130))</f>
        <v>110.841193922954</v>
      </c>
    </row>
    <row r="114" customFormat="false" ht="12.75" hidden="false" customHeight="false" outlineLevel="0" collapsed="false">
      <c r="A114" s="1" t="n">
        <f aca="false">frontend!A114</f>
        <v>205</v>
      </c>
      <c r="B114" s="1" t="n">
        <f aca="false">frontend!B114</f>
        <v>1232.96</v>
      </c>
      <c r="C114" s="1" t="n">
        <f aca="false">A114/B114</f>
        <v>0.166266545548923</v>
      </c>
      <c r="D114" s="1" t="n">
        <f aca="false">D113+1</f>
        <v>113</v>
      </c>
      <c r="E114" s="1" t="n">
        <f aca="true">INDIRECT("a"&amp;132-$D114)</f>
        <v>110</v>
      </c>
      <c r="F114" s="1" t="n">
        <f aca="true">INDIRECT("b"&amp;132-$D114)</f>
        <v>661.01</v>
      </c>
      <c r="G114" s="1" t="n">
        <f aca="true">INDIRECT("c"&amp;132-$D114)</f>
        <v>0.166412005869805</v>
      </c>
      <c r="H114" s="1" t="n">
        <f aca="false">F114*m_130+c_130</f>
        <v>109.879466049508</v>
      </c>
      <c r="I114" s="1" t="n">
        <f aca="false">avg_130+stdevp_130</f>
        <v>0.166727412763046</v>
      </c>
      <c r="J114" s="1" t="n">
        <f aca="false">avg_130-stdevp_130</f>
        <v>0.165992921225108</v>
      </c>
      <c r="K114" s="1" t="n">
        <f aca="false">$A$2</f>
        <v>93</v>
      </c>
      <c r="L114" s="1" t="n">
        <f aca="false">$B$2</f>
        <v>559.5</v>
      </c>
      <c r="M114" s="1" t="n">
        <f aca="false">$C$2</f>
        <v>0.166219839142091</v>
      </c>
      <c r="O114" s="1" t="n">
        <f aca="false">F114*m_130+c_130+stdevp_130*COS(ATAN(m_130))</f>
        <v>109.879828294191</v>
      </c>
      <c r="P114" s="1" t="n">
        <f aca="false">F114*m_130+c_130-stdevp_130*COS(ATAN(m_130))</f>
        <v>109.879103804825</v>
      </c>
    </row>
    <row r="115" customFormat="false" ht="12.75" hidden="false" customHeight="false" outlineLevel="0" collapsed="false">
      <c r="A115" s="1" t="n">
        <f aca="false">frontend!A115</f>
        <v>206</v>
      </c>
      <c r="B115" s="1" t="n">
        <f aca="false">frontend!B115</f>
        <v>1235.46</v>
      </c>
      <c r="C115" s="1" t="n">
        <f aca="false">A115/B115</f>
        <v>0.166739514027164</v>
      </c>
      <c r="D115" s="1" t="n">
        <f aca="false">D114+1</f>
        <v>114</v>
      </c>
      <c r="E115" s="1" t="n">
        <f aca="true">INDIRECT("a"&amp;132-$D115)</f>
        <v>109</v>
      </c>
      <c r="F115" s="1" t="n">
        <f aca="true">INDIRECT("b"&amp;132-$D115)</f>
        <v>656.42</v>
      </c>
      <c r="G115" s="1" t="n">
        <f aca="true">INDIRECT("c"&amp;132-$D115)</f>
        <v>0.16605222266232</v>
      </c>
      <c r="H115" s="1" t="n">
        <f aca="false">F115*m_130+c_130</f>
        <v>109.114129196437</v>
      </c>
      <c r="I115" s="1" t="n">
        <f aca="false">avg_130+stdevp_130</f>
        <v>0.166727412763046</v>
      </c>
      <c r="J115" s="1" t="n">
        <f aca="false">avg_130-stdevp_130</f>
        <v>0.165992921225108</v>
      </c>
      <c r="K115" s="1" t="n">
        <f aca="false">$A$2</f>
        <v>93</v>
      </c>
      <c r="L115" s="1" t="n">
        <f aca="false">$B$2</f>
        <v>559.5</v>
      </c>
      <c r="M115" s="1" t="n">
        <f aca="false">$C$2</f>
        <v>0.166219839142091</v>
      </c>
      <c r="O115" s="1" t="n">
        <f aca="false">F115*m_130+c_130+stdevp_130*COS(ATAN(m_130))</f>
        <v>109.11449144112</v>
      </c>
      <c r="P115" s="1" t="n">
        <f aca="false">F115*m_130+c_130-stdevp_130*COS(ATAN(m_130))</f>
        <v>109.113766951754</v>
      </c>
    </row>
    <row r="116" customFormat="false" ht="12.75" hidden="false" customHeight="false" outlineLevel="0" collapsed="false">
      <c r="A116" s="1" t="n">
        <f aca="false">frontend!A116</f>
        <v>207</v>
      </c>
      <c r="B116" s="1" t="n">
        <f aca="false">frontend!B116</f>
        <v>1245.53</v>
      </c>
      <c r="C116" s="1" t="n">
        <f aca="false">A116/B116</f>
        <v>0.16619431085562</v>
      </c>
      <c r="D116" s="1" t="n">
        <f aca="false">D115+1</f>
        <v>115</v>
      </c>
      <c r="E116" s="1" t="n">
        <f aca="true">INDIRECT("a"&amp;132-$D116)</f>
        <v>108</v>
      </c>
      <c r="F116" s="1" t="n">
        <f aca="true">INDIRECT("b"&amp;132-$D116)</f>
        <v>650.3</v>
      </c>
      <c r="G116" s="1" t="n">
        <f aca="true">INDIRECT("c"&amp;132-$D116)</f>
        <v>0.166077195140704</v>
      </c>
      <c r="H116" s="1" t="n">
        <f aca="false">F116*m_130+c_130</f>
        <v>108.09368005901</v>
      </c>
      <c r="I116" s="1" t="n">
        <f aca="false">avg_130+stdevp_130</f>
        <v>0.166727412763046</v>
      </c>
      <c r="J116" s="1" t="n">
        <f aca="false">avg_130-stdevp_130</f>
        <v>0.165992921225108</v>
      </c>
      <c r="K116" s="1" t="n">
        <f aca="false">$A$2</f>
        <v>93</v>
      </c>
      <c r="L116" s="1" t="n">
        <f aca="false">$B$2</f>
        <v>559.5</v>
      </c>
      <c r="M116" s="1" t="n">
        <f aca="false">$C$2</f>
        <v>0.166219839142091</v>
      </c>
      <c r="O116" s="1" t="n">
        <f aca="false">F116*m_130+c_130+stdevp_130*COS(ATAN(m_130))</f>
        <v>108.094042303693</v>
      </c>
      <c r="P116" s="1" t="n">
        <f aca="false">F116*m_130+c_130-stdevp_130*COS(ATAN(m_130))</f>
        <v>108.093317814327</v>
      </c>
    </row>
    <row r="117" customFormat="false" ht="12.75" hidden="false" customHeight="false" outlineLevel="0" collapsed="false">
      <c r="A117" s="1" t="n">
        <f aca="false">frontend!A117</f>
        <v>208</v>
      </c>
      <c r="B117" s="1" t="n">
        <f aca="false">frontend!B117</f>
        <v>1247.6</v>
      </c>
      <c r="C117" s="1" t="n">
        <f aca="false">A117/B117</f>
        <v>0.166720102596986</v>
      </c>
      <c r="D117" s="1" t="n">
        <f aca="false">D116+1</f>
        <v>116</v>
      </c>
      <c r="E117" s="1" t="n">
        <f aca="true">INDIRECT("a"&amp;132-$D117)</f>
        <v>107</v>
      </c>
      <c r="F117" s="1" t="n">
        <f aca="true">INDIRECT("b"&amp;132-$D117)</f>
        <v>643.72</v>
      </c>
      <c r="G117" s="1" t="n">
        <f aca="true">INDIRECT("c"&amp;132-$D117)</f>
        <v>0.166221338470142</v>
      </c>
      <c r="H117" s="1" t="n">
        <f aca="false">F117*m_130+c_130</f>
        <v>106.996530496221</v>
      </c>
      <c r="I117" s="1" t="n">
        <f aca="false">avg_130+stdevp_130</f>
        <v>0.166727412763046</v>
      </c>
      <c r="J117" s="1" t="n">
        <f aca="false">avg_130-stdevp_130</f>
        <v>0.165992921225108</v>
      </c>
      <c r="K117" s="1" t="n">
        <f aca="false">$A$2</f>
        <v>93</v>
      </c>
      <c r="L117" s="1" t="n">
        <f aca="false">$B$2</f>
        <v>559.5</v>
      </c>
      <c r="M117" s="1" t="n">
        <f aca="false">$C$2</f>
        <v>0.166219839142091</v>
      </c>
      <c r="O117" s="1" t="n">
        <f aca="false">F117*m_130+c_130+stdevp_130*COS(ATAN(m_130))</f>
        <v>106.996892740904</v>
      </c>
      <c r="P117" s="1" t="n">
        <f aca="false">F117*m_130+c_130-stdevp_130*COS(ATAN(m_130))</f>
        <v>106.996168251538</v>
      </c>
    </row>
    <row r="118" customFormat="false" ht="12.75" hidden="false" customHeight="false" outlineLevel="0" collapsed="false">
      <c r="A118" s="1" t="n">
        <f aca="false">frontend!A118</f>
        <v>209</v>
      </c>
      <c r="B118" s="1" t="n">
        <f aca="false">frontend!B118</f>
        <v>1256.7</v>
      </c>
      <c r="C118" s="1" t="n">
        <f aca="false">A118/B118</f>
        <v>0.166308585979152</v>
      </c>
      <c r="D118" s="1" t="n">
        <f aca="false">D117+1</f>
        <v>117</v>
      </c>
      <c r="E118" s="1" t="n">
        <f aca="true">INDIRECT("a"&amp;132-$D118)</f>
        <v>106</v>
      </c>
      <c r="F118" s="1" t="n">
        <f aca="true">INDIRECT("b"&amp;132-$D118)</f>
        <v>637.85</v>
      </c>
      <c r="G118" s="1" t="n">
        <f aca="true">INDIRECT("c"&amp;132-$D118)</f>
        <v>0.166183271929137</v>
      </c>
      <c r="H118" s="1" t="n">
        <f aca="false">F118*m_130+c_130</f>
        <v>106.017766372578</v>
      </c>
      <c r="I118" s="1" t="n">
        <f aca="false">avg_130+stdevp_130</f>
        <v>0.166727412763046</v>
      </c>
      <c r="J118" s="1" t="n">
        <f aca="false">avg_130-stdevp_130</f>
        <v>0.165992921225108</v>
      </c>
      <c r="K118" s="1" t="n">
        <f aca="false">$A$2</f>
        <v>93</v>
      </c>
      <c r="L118" s="1" t="n">
        <f aca="false">$B$2</f>
        <v>559.5</v>
      </c>
      <c r="M118" s="1" t="n">
        <f aca="false">$C$2</f>
        <v>0.166219839142091</v>
      </c>
      <c r="O118" s="1" t="n">
        <f aca="false">F118*m_130+c_130+stdevp_130*COS(ATAN(m_130))</f>
        <v>106.018128617261</v>
      </c>
      <c r="P118" s="1" t="n">
        <f aca="false">F118*m_130+c_130-stdevp_130*COS(ATAN(m_130))</f>
        <v>106.017404127895</v>
      </c>
    </row>
    <row r="119" customFormat="false" ht="12.75" hidden="false" customHeight="false" outlineLevel="0" collapsed="false">
      <c r="A119" s="1" t="n">
        <f aca="false">frontend!A119</f>
        <v>210</v>
      </c>
      <c r="B119" s="1" t="n">
        <f aca="false">frontend!B119</f>
        <v>1261.57</v>
      </c>
      <c r="C119" s="1" t="n">
        <f aca="false">A119/B119</f>
        <v>0.166459253152818</v>
      </c>
      <c r="D119" s="1" t="n">
        <f aca="false">D118+1</f>
        <v>118</v>
      </c>
      <c r="E119" s="1" t="n">
        <f aca="true">INDIRECT("a"&amp;132-$D119)</f>
        <v>105</v>
      </c>
      <c r="F119" s="1" t="n">
        <f aca="true">INDIRECT("b"&amp;132-$D119)</f>
        <v>631.77</v>
      </c>
      <c r="G119" s="1" t="n">
        <f aca="true">INDIRECT("c"&amp;132-$D119)</f>
        <v>0.166199724583314</v>
      </c>
      <c r="H119" s="1" t="n">
        <f aca="false">F119*m_130+c_130</f>
        <v>105.003986837356</v>
      </c>
      <c r="I119" s="1" t="n">
        <f aca="false">avg_130+stdevp_130</f>
        <v>0.166727412763046</v>
      </c>
      <c r="J119" s="1" t="n">
        <f aca="false">avg_130-stdevp_130</f>
        <v>0.165992921225108</v>
      </c>
      <c r="K119" s="1" t="n">
        <f aca="false">$A$2</f>
        <v>93</v>
      </c>
      <c r="L119" s="1" t="n">
        <f aca="false">$B$2</f>
        <v>559.5</v>
      </c>
      <c r="M119" s="1" t="n">
        <f aca="false">$C$2</f>
        <v>0.166219839142091</v>
      </c>
      <c r="O119" s="1" t="n">
        <f aca="false">F119*m_130+c_130+stdevp_130*COS(ATAN(m_130))</f>
        <v>105.004349082039</v>
      </c>
      <c r="P119" s="1" t="n">
        <f aca="false">F119*m_130+c_130-stdevp_130*COS(ATAN(m_130))</f>
        <v>105.003624592673</v>
      </c>
    </row>
    <row r="120" customFormat="false" ht="12.75" hidden="false" customHeight="false" outlineLevel="0" collapsed="false">
      <c r="A120" s="1" t="n">
        <f aca="false">frontend!A120</f>
        <v>211</v>
      </c>
      <c r="B120" s="1" t="n">
        <f aca="false">frontend!B120</f>
        <v>1267.26</v>
      </c>
      <c r="C120" s="1" t="n">
        <f aca="false">A120/B120</f>
        <v>0.166500954815902</v>
      </c>
      <c r="D120" s="1" t="n">
        <f aca="false">D119+1</f>
        <v>119</v>
      </c>
      <c r="E120" s="1" t="n">
        <f aca="true">INDIRECT("a"&amp;132-$D120)</f>
        <v>104</v>
      </c>
      <c r="F120" s="1" t="n">
        <f aca="true">INDIRECT("b"&amp;132-$D120)</f>
        <v>625.67</v>
      </c>
      <c r="G120" s="1" t="n">
        <f aca="true">INDIRECT("c"&amp;132-$D120)</f>
        <v>0.166221810219445</v>
      </c>
      <c r="H120" s="1" t="n">
        <f aca="false">F120*m_130+c_130</f>
        <v>103.986872501032</v>
      </c>
      <c r="I120" s="1" t="n">
        <f aca="false">avg_130+stdevp_130</f>
        <v>0.166727412763046</v>
      </c>
      <c r="J120" s="1" t="n">
        <f aca="false">avg_130-stdevp_130</f>
        <v>0.165992921225108</v>
      </c>
      <c r="K120" s="1" t="n">
        <f aca="false">$A$2</f>
        <v>93</v>
      </c>
      <c r="L120" s="1" t="n">
        <f aca="false">$B$2</f>
        <v>559.5</v>
      </c>
      <c r="M120" s="1" t="n">
        <f aca="false">$C$2</f>
        <v>0.166219839142091</v>
      </c>
      <c r="O120" s="1" t="n">
        <f aca="false">F120*m_130+c_130+stdevp_130*COS(ATAN(m_130))</f>
        <v>103.987234745715</v>
      </c>
      <c r="P120" s="1" t="n">
        <f aca="false">F120*m_130+c_130-stdevp_130*COS(ATAN(m_130))</f>
        <v>103.986510256349</v>
      </c>
    </row>
    <row r="121" customFormat="false" ht="12.75" hidden="false" customHeight="false" outlineLevel="0" collapsed="false">
      <c r="A121" s="1" t="n">
        <f aca="false">frontend!A121</f>
        <v>212</v>
      </c>
      <c r="B121" s="1" t="n">
        <f aca="false">frontend!B121</f>
        <v>1275.21</v>
      </c>
      <c r="C121" s="1" t="n">
        <f aca="false">A121/B121</f>
        <v>0.166247127924028</v>
      </c>
      <c r="D121" s="1" t="n">
        <f aca="false">D120+1</f>
        <v>120</v>
      </c>
      <c r="E121" s="1" t="n">
        <f aca="true">INDIRECT("a"&amp;132-$D121)</f>
        <v>103</v>
      </c>
      <c r="F121" s="1" t="n">
        <f aca="true">INDIRECT("b"&amp;132-$D121)</f>
        <v>618.65</v>
      </c>
      <c r="G121" s="1" t="n">
        <f aca="true">INDIRECT("c"&amp;132-$D121)</f>
        <v>0.166491554190576</v>
      </c>
      <c r="H121" s="1" t="n">
        <f aca="false">F121*m_130+c_130</f>
        <v>102.816357313983</v>
      </c>
      <c r="I121" s="1" t="n">
        <f aca="false">avg_130+stdevp_130</f>
        <v>0.166727412763046</v>
      </c>
      <c r="J121" s="1" t="n">
        <f aca="false">avg_130-stdevp_130</f>
        <v>0.165992921225108</v>
      </c>
      <c r="K121" s="1" t="n">
        <f aca="false">$A$2</f>
        <v>93</v>
      </c>
      <c r="L121" s="1" t="n">
        <f aca="false">$B$2</f>
        <v>559.5</v>
      </c>
      <c r="M121" s="1" t="n">
        <f aca="false">$C$2</f>
        <v>0.166219839142091</v>
      </c>
      <c r="O121" s="1" t="n">
        <f aca="false">F121*m_130+c_130+stdevp_130*COS(ATAN(m_130))</f>
        <v>102.816719558667</v>
      </c>
      <c r="P121" s="1" t="n">
        <f aca="false">F121*m_130+c_130-stdevp_130*COS(ATAN(m_130))</f>
        <v>102.8159950693</v>
      </c>
    </row>
    <row r="122" customFormat="false" ht="12.75" hidden="false" customHeight="false" outlineLevel="0" collapsed="false">
      <c r="A122" s="1" t="n">
        <f aca="false">frontend!A122</f>
        <v>213</v>
      </c>
      <c r="B122" s="1" t="n">
        <f aca="false">frontend!B122</f>
        <v>1279.33</v>
      </c>
      <c r="C122" s="1" t="n">
        <f aca="false">A122/B122</f>
        <v>0.166493398888481</v>
      </c>
      <c r="D122" s="1" t="n">
        <f aca="false">D121+1</f>
        <v>121</v>
      </c>
      <c r="E122" s="1" t="n">
        <f aca="true">INDIRECT("a"&amp;132-$D122)</f>
        <v>102</v>
      </c>
      <c r="F122" s="1" t="n">
        <f aca="true">INDIRECT("b"&amp;132-$D122)</f>
        <v>613.84</v>
      </c>
      <c r="G122" s="1" t="n">
        <f aca="true">INDIRECT("c"&amp;132-$D122)</f>
        <v>0.166167079369217</v>
      </c>
      <c r="H122" s="1" t="n">
        <f aca="false">F122*m_130+c_130</f>
        <v>102.014337648783</v>
      </c>
      <c r="I122" s="1" t="n">
        <f aca="false">avg_130+stdevp_130</f>
        <v>0.166727412763046</v>
      </c>
      <c r="J122" s="1" t="n">
        <f aca="false">avg_130-stdevp_130</f>
        <v>0.165992921225108</v>
      </c>
      <c r="K122" s="1" t="n">
        <f aca="false">$A$2</f>
        <v>93</v>
      </c>
      <c r="L122" s="1" t="n">
        <f aca="false">$B$2</f>
        <v>559.5</v>
      </c>
      <c r="M122" s="1" t="n">
        <f aca="false">$C$2</f>
        <v>0.166219839142091</v>
      </c>
      <c r="O122" s="1" t="n">
        <f aca="false">F122*m_130+c_130+stdevp_130*COS(ATAN(m_130))</f>
        <v>102.014699893467</v>
      </c>
      <c r="P122" s="1" t="n">
        <f aca="false">F122*m_130+c_130-stdevp_130*COS(ATAN(m_130))</f>
        <v>102.0139754041</v>
      </c>
    </row>
    <row r="123" customFormat="false" ht="12.75" hidden="false" customHeight="false" outlineLevel="0" collapsed="false">
      <c r="A123" s="1" t="n">
        <f aca="false">frontend!A123</f>
        <v>214</v>
      </c>
      <c r="B123" s="1" t="n">
        <f aca="false">frontend!B123</f>
        <v>1287.27</v>
      </c>
      <c r="C123" s="1" t="n">
        <f aca="false">A123/B123</f>
        <v>0.166243290063468</v>
      </c>
      <c r="D123" s="1" t="n">
        <f aca="false">D122+1</f>
        <v>122</v>
      </c>
      <c r="E123" s="1" t="n">
        <f aca="true">INDIRECT("a"&amp;132-$D123)</f>
        <v>101</v>
      </c>
      <c r="F123" s="1" t="n">
        <f aca="true">INDIRECT("b"&amp;132-$D123)</f>
        <v>606.68</v>
      </c>
      <c r="G123" s="1" t="n">
        <f aca="true">INDIRECT("c"&amp;132-$D123)</f>
        <v>0.166479857585548</v>
      </c>
      <c r="H123" s="1" t="n">
        <f aca="false">F123*m_130+c_130</f>
        <v>100.820478854016</v>
      </c>
      <c r="I123" s="1" t="n">
        <f aca="false">avg_130+stdevp_130</f>
        <v>0.166727412763046</v>
      </c>
      <c r="J123" s="1" t="n">
        <f aca="false">avg_130-stdevp_130</f>
        <v>0.165992921225108</v>
      </c>
      <c r="K123" s="1" t="n">
        <f aca="false">$A$2</f>
        <v>93</v>
      </c>
      <c r="L123" s="1" t="n">
        <f aca="false">$B$2</f>
        <v>559.5</v>
      </c>
      <c r="M123" s="1" t="n">
        <f aca="false">$C$2</f>
        <v>0.166219839142091</v>
      </c>
      <c r="O123" s="1" t="n">
        <f aca="false">F123*m_130+c_130+stdevp_130*COS(ATAN(m_130))</f>
        <v>100.820841098699</v>
      </c>
      <c r="P123" s="1" t="n">
        <f aca="false">F123*m_130+c_130-stdevp_130*COS(ATAN(m_130))</f>
        <v>100.820116609333</v>
      </c>
    </row>
    <row r="124" customFormat="false" ht="12.75" hidden="false" customHeight="false" outlineLevel="0" collapsed="false">
      <c r="A124" s="1" t="n">
        <f aca="false">frontend!A124</f>
        <v>215</v>
      </c>
      <c r="B124" s="1" t="n">
        <f aca="false">frontend!B124</f>
        <v>1289.47</v>
      </c>
      <c r="C124" s="1" t="n">
        <f aca="false">A124/B124</f>
        <v>0.166735170263752</v>
      </c>
      <c r="D124" s="1" t="n">
        <f aca="false">D123+1</f>
        <v>123</v>
      </c>
      <c r="E124" s="1" t="n">
        <f aca="true">INDIRECT("a"&amp;132-$D124)</f>
        <v>100</v>
      </c>
      <c r="F124" s="1" t="n">
        <f aca="true">INDIRECT("b"&amp;132-$D124)</f>
        <v>600.65</v>
      </c>
      <c r="G124" s="1" t="n">
        <f aca="true">INDIRECT("c"&amp;132-$D124)</f>
        <v>0.16648630650129</v>
      </c>
      <c r="H124" s="1" t="n">
        <f aca="false">F124*m_130+c_130</f>
        <v>99.815036321551</v>
      </c>
      <c r="I124" s="1" t="n">
        <f aca="false">avg_130+stdevp_130</f>
        <v>0.166727412763046</v>
      </c>
      <c r="J124" s="1" t="n">
        <f aca="false">avg_130-stdevp_130</f>
        <v>0.165992921225108</v>
      </c>
      <c r="K124" s="1" t="n">
        <f aca="false">$A$2</f>
        <v>93</v>
      </c>
      <c r="L124" s="1" t="n">
        <f aca="false">$B$2</f>
        <v>559.5</v>
      </c>
      <c r="M124" s="1" t="n">
        <f aca="false">$C$2</f>
        <v>0.166219839142091</v>
      </c>
      <c r="O124" s="1" t="n">
        <f aca="false">F124*m_130+c_130+stdevp_130*COS(ATAN(m_130))</f>
        <v>99.8153985662341</v>
      </c>
      <c r="P124" s="1" t="n">
        <f aca="false">F124*m_130+c_130-stdevp_130*COS(ATAN(m_130))</f>
        <v>99.8146740768679</v>
      </c>
    </row>
    <row r="125" customFormat="false" ht="12.75" hidden="false" customHeight="false" outlineLevel="0" collapsed="false">
      <c r="A125" s="1" t="n">
        <f aca="false">frontend!A125</f>
        <v>216</v>
      </c>
      <c r="B125" s="1" t="n">
        <f aca="false">frontend!B125</f>
        <v>1297.59</v>
      </c>
      <c r="C125" s="1" t="n">
        <f aca="false">A125/B125</f>
        <v>0.166462441911544</v>
      </c>
      <c r="D125" s="1" t="n">
        <f aca="false">D124+1</f>
        <v>124</v>
      </c>
      <c r="E125" s="1" t="n">
        <f aca="true">INDIRECT("a"&amp;132-$D125)</f>
        <v>99</v>
      </c>
      <c r="F125" s="1" t="n">
        <f aca="true">INDIRECT("b"&amp;132-$D125)</f>
        <v>595.5</v>
      </c>
      <c r="G125" s="1" t="n">
        <f aca="true">INDIRECT("c"&amp;132-$D125)</f>
        <v>0.16624685138539</v>
      </c>
      <c r="H125" s="1" t="n">
        <f aca="false">F125*m_130+c_130</f>
        <v>98.9563250376051</v>
      </c>
      <c r="I125" s="1" t="n">
        <f aca="false">avg_130+stdevp_130</f>
        <v>0.166727412763046</v>
      </c>
      <c r="J125" s="1" t="n">
        <f aca="false">avg_130-stdevp_130</f>
        <v>0.165992921225108</v>
      </c>
      <c r="K125" s="1" t="n">
        <f aca="false">$A$2</f>
        <v>93</v>
      </c>
      <c r="L125" s="1" t="n">
        <f aca="false">$B$2</f>
        <v>559.5</v>
      </c>
      <c r="M125" s="1" t="n">
        <f aca="false">$C$2</f>
        <v>0.166219839142091</v>
      </c>
      <c r="O125" s="1" t="n">
        <f aca="false">F125*m_130+c_130+stdevp_130*COS(ATAN(m_130))</f>
        <v>98.9566872822882</v>
      </c>
      <c r="P125" s="1" t="n">
        <f aca="false">F125*m_130+c_130-stdevp_130*COS(ATAN(m_130))</f>
        <v>98.9559627929219</v>
      </c>
    </row>
    <row r="126" customFormat="false" ht="12.75" hidden="false" customHeight="false" outlineLevel="0" collapsed="false">
      <c r="A126" s="1" t="n">
        <f aca="false">frontend!A126</f>
        <v>217</v>
      </c>
      <c r="B126" s="1" t="n">
        <f aca="false">frontend!B126</f>
        <v>1302.07</v>
      </c>
      <c r="C126" s="1" t="n">
        <f aca="false">A126/B126</f>
        <v>0.166657706574915</v>
      </c>
      <c r="D126" s="1" t="n">
        <f aca="false">D125+1</f>
        <v>125</v>
      </c>
      <c r="E126" s="1" t="n">
        <f aca="true">INDIRECT("a"&amp;132-$D126)</f>
        <v>98</v>
      </c>
      <c r="F126" s="1" t="n">
        <f aca="true">INDIRECT("b"&amp;132-$D126)</f>
        <v>589.5</v>
      </c>
      <c r="G126" s="1" t="n">
        <f aca="true">INDIRECT("c"&amp;132-$D126)</f>
        <v>0.166242578456319</v>
      </c>
      <c r="H126" s="1" t="n">
        <f aca="false">F126*m_130+c_130</f>
        <v>97.9558847067943</v>
      </c>
      <c r="I126" s="1" t="n">
        <f aca="false">avg_130+stdevp_130</f>
        <v>0.166727412763046</v>
      </c>
      <c r="J126" s="1" t="n">
        <f aca="false">avg_130-stdevp_130</f>
        <v>0.165992921225108</v>
      </c>
      <c r="K126" s="1" t="n">
        <f aca="false">$A$2</f>
        <v>93</v>
      </c>
      <c r="L126" s="1" t="n">
        <f aca="false">$B$2</f>
        <v>559.5</v>
      </c>
      <c r="M126" s="1" t="n">
        <f aca="false">$C$2</f>
        <v>0.166219839142091</v>
      </c>
      <c r="O126" s="1" t="n">
        <f aca="false">F126*m_130+c_130+stdevp_130*COS(ATAN(m_130))</f>
        <v>97.9562469514774</v>
      </c>
      <c r="P126" s="1" t="n">
        <f aca="false">F126*m_130+c_130-stdevp_130*COS(ATAN(m_130))</f>
        <v>97.9555224621112</v>
      </c>
    </row>
    <row r="127" customFormat="false" ht="12.75" hidden="false" customHeight="false" outlineLevel="0" collapsed="false">
      <c r="A127" s="1" t="n">
        <f aca="false">frontend!A127</f>
        <v>218</v>
      </c>
      <c r="B127" s="1" t="n">
        <f aca="false">frontend!B127</f>
        <v>1307.4</v>
      </c>
      <c r="C127" s="1" t="n">
        <f aca="false">A127/B127</f>
        <v>0.166743154352149</v>
      </c>
      <c r="D127" s="1" t="n">
        <f aca="false">D126+1</f>
        <v>126</v>
      </c>
      <c r="E127" s="1" t="n">
        <f aca="true">INDIRECT("a"&amp;132-$D127)</f>
        <v>97</v>
      </c>
      <c r="F127" s="1" t="n">
        <f aca="true">INDIRECT("b"&amp;132-$D127)</f>
        <v>583.5</v>
      </c>
      <c r="G127" s="1" t="n">
        <f aca="true">INDIRECT("c"&amp;132-$D127)</f>
        <v>0.166238217652099</v>
      </c>
      <c r="H127" s="1" t="n">
        <f aca="false">F127*m_130+c_130</f>
        <v>96.9554443759835</v>
      </c>
      <c r="I127" s="1" t="n">
        <f aca="false">avg_130+stdevp_130</f>
        <v>0.166727412763046</v>
      </c>
      <c r="J127" s="1" t="n">
        <f aca="false">avg_130-stdevp_130</f>
        <v>0.165992921225108</v>
      </c>
      <c r="K127" s="1" t="n">
        <f aca="false">$A$2</f>
        <v>93</v>
      </c>
      <c r="L127" s="1" t="n">
        <f aca="false">$B$2</f>
        <v>559.5</v>
      </c>
      <c r="M127" s="1" t="n">
        <f aca="false">$C$2</f>
        <v>0.166219839142091</v>
      </c>
      <c r="O127" s="1" t="n">
        <f aca="false">F127*m_130+c_130+stdevp_130*COS(ATAN(m_130))</f>
        <v>96.9558066206666</v>
      </c>
      <c r="P127" s="1" t="n">
        <f aca="false">F127*m_130+c_130-stdevp_130*COS(ATAN(m_130))</f>
        <v>96.9550821313003</v>
      </c>
    </row>
    <row r="128" customFormat="false" ht="12.75" hidden="false" customHeight="false" outlineLevel="0" collapsed="false">
      <c r="A128" s="1" t="n">
        <f aca="false">frontend!A128</f>
        <v>219</v>
      </c>
      <c r="B128" s="1" t="n">
        <f aca="false">frontend!B128</f>
        <v>1315.3</v>
      </c>
      <c r="C128" s="1" t="n">
        <f aca="false">A128/B128</f>
        <v>0.166501938721204</v>
      </c>
      <c r="D128" s="1" t="n">
        <f aca="false">D127+1</f>
        <v>127</v>
      </c>
      <c r="E128" s="1" t="n">
        <f aca="true">INDIRECT("a"&amp;132-$D128)</f>
        <v>96</v>
      </c>
      <c r="F128" s="1" t="n">
        <f aca="true">INDIRECT("b"&amp;132-$D128)</f>
        <v>577.5</v>
      </c>
      <c r="G128" s="1" t="n">
        <f aca="true">INDIRECT("c"&amp;132-$D128)</f>
        <v>0.166233766233766</v>
      </c>
      <c r="H128" s="1" t="n">
        <f aca="false">F128*m_130+c_130</f>
        <v>95.9550040451727</v>
      </c>
      <c r="I128" s="1" t="n">
        <f aca="false">avg_130+stdevp_130</f>
        <v>0.166727412763046</v>
      </c>
      <c r="J128" s="1" t="n">
        <f aca="false">avg_130-stdevp_130</f>
        <v>0.165992921225108</v>
      </c>
      <c r="K128" s="1" t="n">
        <f aca="false">$A$2</f>
        <v>93</v>
      </c>
      <c r="L128" s="1" t="n">
        <f aca="false">$B$2</f>
        <v>559.5</v>
      </c>
      <c r="M128" s="1" t="n">
        <f aca="false">$C$2</f>
        <v>0.166219839142091</v>
      </c>
      <c r="O128" s="1" t="n">
        <f aca="false">F128*m_130+c_130+stdevp_130*COS(ATAN(m_130))</f>
        <v>95.9553662898558</v>
      </c>
      <c r="P128" s="1" t="n">
        <f aca="false">F128*m_130+c_130-stdevp_130*COS(ATAN(m_130))</f>
        <v>95.9546418004896</v>
      </c>
    </row>
    <row r="129" customFormat="false" ht="12.75" hidden="false" customHeight="false" outlineLevel="0" collapsed="false">
      <c r="A129" s="1" t="n">
        <f aca="false">frontend!A129</f>
        <v>220</v>
      </c>
      <c r="B129" s="1" t="n">
        <f aca="false">frontend!B129</f>
        <v>1323.44</v>
      </c>
      <c r="C129" s="1" t="n">
        <f aca="false">A129/B129</f>
        <v>0.166233452215439</v>
      </c>
      <c r="D129" s="1" t="n">
        <f aca="false">D128+1</f>
        <v>128</v>
      </c>
      <c r="E129" s="1" t="n">
        <f aca="true">INDIRECT("a"&amp;132-$D129)</f>
        <v>95</v>
      </c>
      <c r="F129" s="1" t="n">
        <f aca="true">INDIRECT("b"&amp;132-$D129)</f>
        <v>571.5</v>
      </c>
      <c r="G129" s="1" t="n">
        <f aca="true">INDIRECT("c"&amp;132-$D129)</f>
        <v>0.166229221347332</v>
      </c>
      <c r="H129" s="1" t="n">
        <f aca="false">F129*m_130+c_130</f>
        <v>94.9545637143619</v>
      </c>
      <c r="I129" s="1" t="n">
        <f aca="false">avg_130+stdevp_130</f>
        <v>0.166727412763046</v>
      </c>
      <c r="J129" s="1" t="n">
        <f aca="false">avg_130-stdevp_130</f>
        <v>0.165992921225108</v>
      </c>
      <c r="K129" s="1" t="n">
        <f aca="false">$A$2</f>
        <v>93</v>
      </c>
      <c r="L129" s="1" t="n">
        <f aca="false">$B$2</f>
        <v>559.5</v>
      </c>
      <c r="M129" s="1" t="n">
        <f aca="false">$C$2</f>
        <v>0.166219839142091</v>
      </c>
      <c r="O129" s="1" t="n">
        <f aca="false">F129*m_130+c_130+stdevp_130*COS(ATAN(m_130))</f>
        <v>94.954925959045</v>
      </c>
      <c r="P129" s="1" t="n">
        <f aca="false">F129*m_130+c_130-stdevp_130*COS(ATAN(m_130))</f>
        <v>94.9542014696788</v>
      </c>
    </row>
    <row r="130" customFormat="false" ht="12.75" hidden="false" customHeight="false" outlineLevel="0" collapsed="false">
      <c r="A130" s="1" t="n">
        <f aca="false">frontend!A130</f>
        <v>221</v>
      </c>
      <c r="B130" s="1" t="n">
        <f aca="false">frontend!B130</f>
        <v>1327.67</v>
      </c>
      <c r="C130" s="1" t="n">
        <f aca="false">A130/B130</f>
        <v>0.166457026218865</v>
      </c>
      <c r="D130" s="1" t="n">
        <f aca="false">D129+1</f>
        <v>129</v>
      </c>
      <c r="E130" s="1" t="n">
        <f aca="true">INDIRECT("a"&amp;132-$D130)</f>
        <v>92</v>
      </c>
      <c r="F130" s="1" t="n">
        <f aca="true">INDIRECT("b"&amp;132-$D130)</f>
        <v>565.5</v>
      </c>
      <c r="G130" s="1" t="n">
        <f aca="true">INDIRECT("c"&amp;132-$D130)</f>
        <v>0.162687886825818</v>
      </c>
      <c r="H130" s="1" t="n">
        <f aca="false">F130*m_130+c_130</f>
        <v>93.9541233835511</v>
      </c>
      <c r="I130" s="1" t="n">
        <f aca="false">avg_130+stdevp_130</f>
        <v>0.166727412763046</v>
      </c>
      <c r="J130" s="1" t="n">
        <f aca="false">avg_130-stdevp_130</f>
        <v>0.165992921225108</v>
      </c>
      <c r="K130" s="1" t="n">
        <f aca="false">$A$2</f>
        <v>93</v>
      </c>
      <c r="L130" s="1" t="n">
        <f aca="false">$B$2</f>
        <v>559.5</v>
      </c>
      <c r="M130" s="1" t="n">
        <f aca="false">$C$2</f>
        <v>0.166219839142091</v>
      </c>
      <c r="O130" s="1" t="n">
        <f aca="false">F130*m_130+c_130+stdevp_130*COS(ATAN(m_130))</f>
        <v>93.9544856282342</v>
      </c>
      <c r="P130" s="1" t="n">
        <f aca="false">F130*m_130+c_130-stdevp_130*COS(ATAN(m_130))</f>
        <v>93.953761138868</v>
      </c>
    </row>
    <row r="131" customFormat="false" ht="12.75" hidden="false" customHeight="false" outlineLevel="0" collapsed="false">
      <c r="A131" s="1" t="n">
        <f aca="false">frontend!A131</f>
        <v>222</v>
      </c>
      <c r="B131" s="1" t="n">
        <f aca="false">frontend!B131</f>
        <v>1334.18</v>
      </c>
      <c r="C131" s="1" t="n">
        <f aca="false">A131/B131</f>
        <v>0.166394339594358</v>
      </c>
      <c r="D131" s="1" t="n">
        <f aca="false">D130+1</f>
        <v>130</v>
      </c>
      <c r="E131" s="1" t="n">
        <f aca="true">INDIRECT("a"&amp;132-$D131)</f>
        <v>93</v>
      </c>
      <c r="F131" s="1" t="n">
        <f aca="true">INDIRECT("b"&amp;132-$D131)</f>
        <v>559.5</v>
      </c>
      <c r="G131" s="1" t="n">
        <f aca="true">INDIRECT("c"&amp;132-$D131)</f>
        <v>0.166219839142091</v>
      </c>
      <c r="H131" s="1" t="n">
        <f aca="false">F131*m_130+c_130</f>
        <v>92.9536830527403</v>
      </c>
      <c r="I131" s="1" t="n">
        <f aca="false">avg_130+stdevp_130</f>
        <v>0.166727412763046</v>
      </c>
      <c r="J131" s="1" t="n">
        <f aca="false">avg_130-stdevp_130</f>
        <v>0.165992921225108</v>
      </c>
      <c r="K131" s="1" t="n">
        <f aca="false">$A$2</f>
        <v>93</v>
      </c>
      <c r="L131" s="1" t="n">
        <f aca="false">$B$2</f>
        <v>559.5</v>
      </c>
      <c r="M131" s="1" t="n">
        <f aca="false">$C$2</f>
        <v>0.166219839142091</v>
      </c>
      <c r="O131" s="1" t="n">
        <f aca="false">F131*m_130+c_130+stdevp_130*COS(ATAN(m_130))</f>
        <v>92.9540452974234</v>
      </c>
      <c r="P131" s="1" t="n">
        <f aca="false">F131*m_130+c_130-stdevp_130*COS(ATAN(m_130))</f>
        <v>92.95332080805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1 upper calc</v>
      </c>
      <c r="P1" s="1" t="s">
        <v>21</v>
      </c>
      <c r="Q1" s="1" t="str">
        <f aca="false">A1&amp;" / "&amp;B1</f>
        <v>STK_1 / STK_8</v>
      </c>
    </row>
    <row r="2" customFormat="false" ht="12.75" hidden="false" customHeight="false" outlineLevel="0" collapsed="false">
      <c r="A2" s="1" t="n">
        <f aca="false">frontend!A2</f>
        <v>93</v>
      </c>
      <c r="B2" s="1" t="n">
        <f aca="false">frontend!B2</f>
        <v>559.5</v>
      </c>
      <c r="C2" s="1" t="n">
        <f aca="false">A2/B2</f>
        <v>0.166219839142091</v>
      </c>
      <c r="D2" s="1" t="n">
        <v>1</v>
      </c>
      <c r="E2" s="1" t="n">
        <f aca="true">INDIRECT("a"&amp;42-$D2)</f>
        <v>132</v>
      </c>
      <c r="F2" s="1" t="n">
        <f aca="true">INDIRECT("b"&amp;42-$D2)</f>
        <v>794.49</v>
      </c>
      <c r="G2" s="1" t="n">
        <f aca="true">INDIRECT("c"&amp;42-$D2)</f>
        <v>0.166144318997092</v>
      </c>
      <c r="H2" s="1" t="n">
        <f aca="false">F2*m_40+c_40</f>
        <v>132.211197935108</v>
      </c>
      <c r="I2" s="1" t="n">
        <f aca="false">avg_40+stdevp_40</f>
        <v>0.166787280604597</v>
      </c>
      <c r="J2" s="1" t="n">
        <f aca="false">avg_40-stdevp_40</f>
        <v>0.165622681099511</v>
      </c>
      <c r="K2" s="1" t="n">
        <f aca="false">$A$2</f>
        <v>93</v>
      </c>
      <c r="L2" s="1" t="n">
        <f aca="false">$B$2</f>
        <v>559.5</v>
      </c>
      <c r="M2" s="1" t="n">
        <f aca="false">$C$2</f>
        <v>0.166219839142091</v>
      </c>
      <c r="O2" s="1" t="n">
        <f aca="false">F2*m_40+c_40+stdevp_40*COS(ATAN(m_40))</f>
        <v>132.211772228382</v>
      </c>
      <c r="P2" s="1" t="n">
        <f aca="false">F2*m_40+c_40-stdevp_40*COS(ATAN(m_40))</f>
        <v>132.210623641833</v>
      </c>
    </row>
    <row r="3" customFormat="false" ht="12.75" hidden="false" customHeight="false" outlineLevel="0" collapsed="false">
      <c r="A3" s="1" t="n">
        <f aca="false">frontend!A3</f>
        <v>92</v>
      </c>
      <c r="B3" s="1" t="n">
        <f aca="false">frontend!B3</f>
        <v>565.5</v>
      </c>
      <c r="C3" s="1" t="n">
        <f aca="false">A3/B3</f>
        <v>0.162687886825818</v>
      </c>
      <c r="D3" s="1" t="n">
        <f aca="false">D2+1</f>
        <v>2</v>
      </c>
      <c r="E3" s="1" t="n">
        <f aca="true">INDIRECT("a"&amp;42-$D3)</f>
        <v>131</v>
      </c>
      <c r="F3" s="1" t="n">
        <f aca="true">INDIRECT("b"&amp;42-$D3)</f>
        <v>787.17</v>
      </c>
      <c r="G3" s="1" t="n">
        <f aca="true">INDIRECT("c"&amp;42-$D3)</f>
        <v>0.166418943811375</v>
      </c>
      <c r="H3" s="1" t="n">
        <f aca="false">F3*m_40+c_40</f>
        <v>130.984639079704</v>
      </c>
      <c r="I3" s="1" t="n">
        <f aca="false">avg_40+stdevp_40</f>
        <v>0.166787280604597</v>
      </c>
      <c r="J3" s="1" t="n">
        <f aca="false">avg_40-stdevp_40</f>
        <v>0.165622681099511</v>
      </c>
      <c r="K3" s="1" t="n">
        <f aca="false">$A$2</f>
        <v>93</v>
      </c>
      <c r="L3" s="1" t="n">
        <f aca="false">$B$2</f>
        <v>559.5</v>
      </c>
      <c r="M3" s="1" t="n">
        <f aca="false">$C$2</f>
        <v>0.166219839142091</v>
      </c>
      <c r="O3" s="1" t="n">
        <f aca="false">F3*m_40+c_40+stdevp_40*COS(ATAN(m_40))</f>
        <v>130.985213372979</v>
      </c>
      <c r="P3" s="1" t="n">
        <f aca="false">F3*m_40+c_40-stdevp_40*COS(ATAN(m_40))</f>
        <v>130.984064786429</v>
      </c>
    </row>
    <row r="4" customFormat="false" ht="12.75" hidden="false" customHeight="false" outlineLevel="0" collapsed="false">
      <c r="A4" s="1" t="n">
        <f aca="false">frontend!A4</f>
        <v>95</v>
      </c>
      <c r="B4" s="1" t="n">
        <f aca="false">frontend!B4</f>
        <v>571.5</v>
      </c>
      <c r="C4" s="1" t="n">
        <f aca="false">A4/B4</f>
        <v>0.166229221347332</v>
      </c>
      <c r="D4" s="1" t="n">
        <f aca="false">D3+1</f>
        <v>3</v>
      </c>
      <c r="E4" s="1" t="n">
        <f aca="true">INDIRECT("a"&amp;42-$D4)</f>
        <v>130</v>
      </c>
      <c r="F4" s="1" t="n">
        <f aca="true">INDIRECT("b"&amp;42-$D4)</f>
        <v>781.04</v>
      </c>
      <c r="G4" s="1" t="n">
        <f aca="true">INDIRECT("c"&amp;42-$D4)</f>
        <v>0.166444740346205</v>
      </c>
      <c r="H4" s="1" t="n">
        <f aca="false">F4*m_40+c_40</f>
        <v>129.957479819646</v>
      </c>
      <c r="I4" s="1" t="n">
        <f aca="false">avg_40+stdevp_40</f>
        <v>0.166787280604597</v>
      </c>
      <c r="J4" s="1" t="n">
        <f aca="false">avg_40-stdevp_40</f>
        <v>0.165622681099511</v>
      </c>
      <c r="K4" s="1" t="n">
        <f aca="false">$A$2</f>
        <v>93</v>
      </c>
      <c r="L4" s="1" t="n">
        <f aca="false">$B$2</f>
        <v>559.5</v>
      </c>
      <c r="M4" s="1" t="n">
        <f aca="false">$C$2</f>
        <v>0.166219839142091</v>
      </c>
      <c r="O4" s="1" t="n">
        <f aca="false">F4*m_40+c_40+stdevp_40*COS(ATAN(m_40))</f>
        <v>129.958054112921</v>
      </c>
      <c r="P4" s="1" t="n">
        <f aca="false">F4*m_40+c_40-stdevp_40*COS(ATAN(m_40))</f>
        <v>129.956905526371</v>
      </c>
    </row>
    <row r="5" customFormat="false" ht="12.75" hidden="false" customHeight="false" outlineLevel="0" collapsed="false">
      <c r="A5" s="1" t="n">
        <f aca="false">frontend!A5</f>
        <v>96</v>
      </c>
      <c r="B5" s="1" t="n">
        <f aca="false">frontend!B5</f>
        <v>577.5</v>
      </c>
      <c r="C5" s="1" t="n">
        <f aca="false">A5/B5</f>
        <v>0.166233766233766</v>
      </c>
      <c r="D5" s="1" t="n">
        <f aca="false">D4+1</f>
        <v>4</v>
      </c>
      <c r="E5" s="1" t="n">
        <f aca="true">INDIRECT("a"&amp;42-$D5)</f>
        <v>129</v>
      </c>
      <c r="F5" s="1" t="n">
        <f aca="true">INDIRECT("b"&amp;42-$D5)</f>
        <v>776.69</v>
      </c>
      <c r="G5" s="1" t="n">
        <f aca="true">INDIRECT("c"&amp;42-$D5)</f>
        <v>0.166089430789633</v>
      </c>
      <c r="H5" s="1" t="n">
        <f aca="false">F5*m_40+c_40</f>
        <v>129.228582139181</v>
      </c>
      <c r="I5" s="1" t="n">
        <f aca="false">avg_40+stdevp_40</f>
        <v>0.166787280604597</v>
      </c>
      <c r="J5" s="1" t="n">
        <f aca="false">avg_40-stdevp_40</f>
        <v>0.165622681099511</v>
      </c>
      <c r="K5" s="1" t="n">
        <f aca="false">$A$2</f>
        <v>93</v>
      </c>
      <c r="L5" s="1" t="n">
        <f aca="false">$B$2</f>
        <v>559.5</v>
      </c>
      <c r="M5" s="1" t="n">
        <f aca="false">$C$2</f>
        <v>0.166219839142091</v>
      </c>
      <c r="O5" s="1" t="n">
        <f aca="false">F5*m_40+c_40+stdevp_40*COS(ATAN(m_40))</f>
        <v>129.229156432455</v>
      </c>
      <c r="P5" s="1" t="n">
        <f aca="false">F5*m_40+c_40-stdevp_40*COS(ATAN(m_40))</f>
        <v>129.228007845906</v>
      </c>
    </row>
    <row r="6" customFormat="false" ht="12.75" hidden="false" customHeight="false" outlineLevel="0" collapsed="false">
      <c r="A6" s="1" t="n">
        <f aca="false">frontend!A6</f>
        <v>97</v>
      </c>
      <c r="B6" s="1" t="n">
        <f aca="false">frontend!B6</f>
        <v>583.5</v>
      </c>
      <c r="C6" s="1" t="n">
        <f aca="false">A6/B6</f>
        <v>0.166238217652099</v>
      </c>
      <c r="D6" s="1" t="n">
        <f aca="false">D5+1</f>
        <v>5</v>
      </c>
      <c r="E6" s="1" t="n">
        <f aca="true">INDIRECT("a"&amp;42-$D6)</f>
        <v>128</v>
      </c>
      <c r="F6" s="1" t="n">
        <f aca="true">INDIRECT("b"&amp;42-$D6)</f>
        <v>769.96</v>
      </c>
      <c r="G6" s="1" t="n">
        <f aca="true">INDIRECT("c"&amp;42-$D6)</f>
        <v>0.166242402202712</v>
      </c>
      <c r="H6" s="1" t="n">
        <f aca="false">F6*m_40+c_40</f>
        <v>128.100885268024</v>
      </c>
      <c r="I6" s="1" t="n">
        <f aca="false">avg_40+stdevp_40</f>
        <v>0.166787280604597</v>
      </c>
      <c r="J6" s="1" t="n">
        <f aca="false">avg_40-stdevp_40</f>
        <v>0.165622681099511</v>
      </c>
      <c r="K6" s="1" t="n">
        <f aca="false">$A$2</f>
        <v>93</v>
      </c>
      <c r="L6" s="1" t="n">
        <f aca="false">$B$2</f>
        <v>559.5</v>
      </c>
      <c r="M6" s="1" t="n">
        <f aca="false">$C$2</f>
        <v>0.166219839142091</v>
      </c>
      <c r="O6" s="1" t="n">
        <f aca="false">F6*m_40+c_40+stdevp_40*COS(ATAN(m_40))</f>
        <v>128.101459561299</v>
      </c>
      <c r="P6" s="1" t="n">
        <f aca="false">F6*m_40+c_40-stdevp_40*COS(ATAN(m_40))</f>
        <v>128.10031097475</v>
      </c>
    </row>
    <row r="7" customFormat="false" ht="12.75" hidden="false" customHeight="false" outlineLevel="0" collapsed="false">
      <c r="A7" s="1" t="n">
        <f aca="false">frontend!A7</f>
        <v>98</v>
      </c>
      <c r="B7" s="1" t="n">
        <f aca="false">frontend!B7</f>
        <v>589.5</v>
      </c>
      <c r="C7" s="1" t="n">
        <f aca="false">A7/B7</f>
        <v>0.166242578456319</v>
      </c>
      <c r="D7" s="1" t="n">
        <f aca="false">D6+1</f>
        <v>6</v>
      </c>
      <c r="E7" s="1" t="n">
        <f aca="true">INDIRECT("a"&amp;42-$D7)</f>
        <v>127</v>
      </c>
      <c r="F7" s="1" t="n">
        <f aca="true">INDIRECT("b"&amp;42-$D7)</f>
        <v>762.66</v>
      </c>
      <c r="G7" s="1" t="n">
        <f aca="true">INDIRECT("c"&amp;42-$D7)</f>
        <v>0.166522434636666</v>
      </c>
      <c r="H7" s="1" t="n">
        <f aca="false">F7*m_40+c_40</f>
        <v>126.877677666324</v>
      </c>
      <c r="I7" s="1" t="n">
        <f aca="false">avg_40+stdevp_40</f>
        <v>0.166787280604597</v>
      </c>
      <c r="J7" s="1" t="n">
        <f aca="false">avg_40-stdevp_40</f>
        <v>0.165622681099511</v>
      </c>
      <c r="K7" s="1" t="n">
        <f aca="false">$A$2</f>
        <v>93</v>
      </c>
      <c r="L7" s="1" t="n">
        <f aca="false">$B$2</f>
        <v>559.5</v>
      </c>
      <c r="M7" s="1" t="n">
        <f aca="false">$C$2</f>
        <v>0.166219839142091</v>
      </c>
      <c r="O7" s="1" t="n">
        <f aca="false">F7*m_40+c_40+stdevp_40*COS(ATAN(m_40))</f>
        <v>126.878251959598</v>
      </c>
      <c r="P7" s="1" t="n">
        <f aca="false">F7*m_40+c_40-stdevp_40*COS(ATAN(m_40))</f>
        <v>126.877103373049</v>
      </c>
    </row>
    <row r="8" customFormat="false" ht="12.75" hidden="false" customHeight="false" outlineLevel="0" collapsed="false">
      <c r="A8" s="1" t="n">
        <f aca="false">frontend!A8</f>
        <v>99</v>
      </c>
      <c r="B8" s="1" t="n">
        <f aca="false">frontend!B8</f>
        <v>595.5</v>
      </c>
      <c r="C8" s="1" t="n">
        <f aca="false">A8/B8</f>
        <v>0.16624685138539</v>
      </c>
      <c r="D8" s="1" t="n">
        <f aca="false">D7+1</f>
        <v>7</v>
      </c>
      <c r="E8" s="1" t="n">
        <f aca="true">INDIRECT("a"&amp;42-$D8)</f>
        <v>126</v>
      </c>
      <c r="F8" s="1" t="n">
        <f aca="true">INDIRECT("b"&amp;42-$D8)</f>
        <v>758.13</v>
      </c>
      <c r="G8" s="1" t="n">
        <f aca="true">INDIRECT("c"&amp;42-$D8)</f>
        <v>0.166198409243797</v>
      </c>
      <c r="H8" s="1" t="n">
        <f aca="false">F8*m_40+c_40</f>
        <v>126.118618702529</v>
      </c>
      <c r="I8" s="1" t="n">
        <f aca="false">avg_40+stdevp_40</f>
        <v>0.166787280604597</v>
      </c>
      <c r="J8" s="1" t="n">
        <f aca="false">avg_40-stdevp_40</f>
        <v>0.165622681099511</v>
      </c>
      <c r="K8" s="1" t="n">
        <f aca="false">$A$2</f>
        <v>93</v>
      </c>
      <c r="L8" s="1" t="n">
        <f aca="false">$B$2</f>
        <v>559.5</v>
      </c>
      <c r="M8" s="1" t="n">
        <f aca="false">$C$2</f>
        <v>0.166219839142091</v>
      </c>
      <c r="O8" s="1" t="n">
        <f aca="false">F8*m_40+c_40+stdevp_40*COS(ATAN(m_40))</f>
        <v>126.119192995803</v>
      </c>
      <c r="P8" s="1" t="n">
        <f aca="false">F8*m_40+c_40-stdevp_40*COS(ATAN(m_40))</f>
        <v>126.118044409254</v>
      </c>
    </row>
    <row r="9" customFormat="false" ht="12.75" hidden="false" customHeight="false" outlineLevel="0" collapsed="false">
      <c r="A9" s="1" t="n">
        <f aca="false">frontend!A9</f>
        <v>100</v>
      </c>
      <c r="B9" s="1" t="n">
        <f aca="false">frontend!B9</f>
        <v>600.65</v>
      </c>
      <c r="C9" s="1" t="n">
        <f aca="false">A9/B9</f>
        <v>0.16648630650129</v>
      </c>
      <c r="D9" s="1" t="n">
        <f aca="false">D8+1</f>
        <v>8</v>
      </c>
      <c r="E9" s="1" t="n">
        <f aca="true">INDIRECT("a"&amp;42-$D9)</f>
        <v>125</v>
      </c>
      <c r="F9" s="1" t="n">
        <f aca="true">INDIRECT("b"&amp;42-$D9)</f>
        <v>752.69</v>
      </c>
      <c r="G9" s="1" t="n">
        <f aca="true">INDIRECT("c"&amp;42-$D9)</f>
        <v>0.166071025256082</v>
      </c>
      <c r="H9" s="1" t="n">
        <f aca="false">F9*m_40+c_40</f>
        <v>125.207077695234</v>
      </c>
      <c r="I9" s="1" t="n">
        <f aca="false">avg_40+stdevp_40</f>
        <v>0.166787280604597</v>
      </c>
      <c r="J9" s="1" t="n">
        <f aca="false">avg_40-stdevp_40</f>
        <v>0.165622681099511</v>
      </c>
      <c r="K9" s="1" t="n">
        <f aca="false">$A$2</f>
        <v>93</v>
      </c>
      <c r="L9" s="1" t="n">
        <f aca="false">$B$2</f>
        <v>559.5</v>
      </c>
      <c r="M9" s="1" t="n">
        <f aca="false">$C$2</f>
        <v>0.166219839142091</v>
      </c>
      <c r="O9" s="1" t="n">
        <f aca="false">F9*m_40+c_40+stdevp_40*COS(ATAN(m_40))</f>
        <v>125.207651988509</v>
      </c>
      <c r="P9" s="1" t="n">
        <f aca="false">F9*m_40+c_40-stdevp_40*COS(ATAN(m_40))</f>
        <v>125.20650340196</v>
      </c>
    </row>
    <row r="10" customFormat="false" ht="12.75" hidden="false" customHeight="false" outlineLevel="0" collapsed="false">
      <c r="A10" s="1" t="n">
        <f aca="false">frontend!A10</f>
        <v>101</v>
      </c>
      <c r="B10" s="1" t="n">
        <f aca="false">frontend!B10</f>
        <v>606.68</v>
      </c>
      <c r="C10" s="1" t="n">
        <f aca="false">A10/B10</f>
        <v>0.166479857585548</v>
      </c>
      <c r="D10" s="1" t="n">
        <f aca="false">D9+1</f>
        <v>9</v>
      </c>
      <c r="E10" s="1" t="n">
        <f aca="true">INDIRECT("a"&amp;42-$D10)</f>
        <v>124</v>
      </c>
      <c r="F10" s="1" t="n">
        <f aca="true">INDIRECT("b"&amp;42-$D10)</f>
        <v>745.28</v>
      </c>
      <c r="G10" s="1" t="n">
        <f aca="true">INDIRECT("c"&amp;42-$D10)</f>
        <v>0.166380420781451</v>
      </c>
      <c r="H10" s="1" t="n">
        <f aca="false">F10*m_40+c_40</f>
        <v>123.965438198166</v>
      </c>
      <c r="I10" s="1" t="n">
        <f aca="false">avg_40+stdevp_40</f>
        <v>0.166787280604597</v>
      </c>
      <c r="J10" s="1" t="n">
        <f aca="false">avg_40-stdevp_40</f>
        <v>0.165622681099511</v>
      </c>
      <c r="K10" s="1" t="n">
        <f aca="false">$A$2</f>
        <v>93</v>
      </c>
      <c r="L10" s="1" t="n">
        <f aca="false">$B$2</f>
        <v>559.5</v>
      </c>
      <c r="M10" s="1" t="n">
        <f aca="false">$C$2</f>
        <v>0.166219839142091</v>
      </c>
      <c r="O10" s="1" t="n">
        <f aca="false">F10*m_40+c_40+stdevp_40*COS(ATAN(m_40))</f>
        <v>123.96601249144</v>
      </c>
      <c r="P10" s="1" t="n">
        <f aca="false">F10*m_40+c_40-stdevp_40*COS(ATAN(m_40))</f>
        <v>123.964863904891</v>
      </c>
    </row>
    <row r="11" customFormat="false" ht="12.75" hidden="false" customHeight="false" outlineLevel="0" collapsed="false">
      <c r="A11" s="1" t="n">
        <f aca="false">frontend!A11</f>
        <v>102</v>
      </c>
      <c r="B11" s="1" t="n">
        <f aca="false">frontend!B11</f>
        <v>613.84</v>
      </c>
      <c r="C11" s="1" t="n">
        <f aca="false">A11/B11</f>
        <v>0.166167079369217</v>
      </c>
      <c r="D11" s="1" t="n">
        <f aca="false">D10+1</f>
        <v>10</v>
      </c>
      <c r="E11" s="1" t="n">
        <f aca="true">INDIRECT("a"&amp;42-$D11)</f>
        <v>123</v>
      </c>
      <c r="F11" s="1" t="n">
        <f aca="true">INDIRECT("b"&amp;42-$D11)</f>
        <v>738.56</v>
      </c>
      <c r="G11" s="1" t="n">
        <f aca="true">INDIRECT("c"&amp;42-$D11)</f>
        <v>0.166540294627383</v>
      </c>
      <c r="H11" s="1" t="n">
        <f aca="false">F11*m_40+c_40</f>
        <v>122.839416953861</v>
      </c>
      <c r="I11" s="1" t="n">
        <f aca="false">avg_40+stdevp_40</f>
        <v>0.166787280604597</v>
      </c>
      <c r="J11" s="1" t="n">
        <f aca="false">avg_40-stdevp_40</f>
        <v>0.165622681099511</v>
      </c>
      <c r="K11" s="1" t="n">
        <f aca="false">$A$2</f>
        <v>93</v>
      </c>
      <c r="L11" s="1" t="n">
        <f aca="false">$B$2</f>
        <v>559.5</v>
      </c>
      <c r="M11" s="1" t="n">
        <f aca="false">$C$2</f>
        <v>0.166219839142091</v>
      </c>
      <c r="O11" s="1" t="n">
        <f aca="false">F11*m_40+c_40+stdevp_40*COS(ATAN(m_40))</f>
        <v>122.839991247135</v>
      </c>
      <c r="P11" s="1" t="n">
        <f aca="false">F11*m_40+c_40-stdevp_40*COS(ATAN(m_40))</f>
        <v>122.838842660586</v>
      </c>
    </row>
    <row r="12" customFormat="false" ht="12.75" hidden="false" customHeight="false" outlineLevel="0" collapsed="false">
      <c r="A12" s="1" t="n">
        <f aca="false">frontend!A12</f>
        <v>103</v>
      </c>
      <c r="B12" s="1" t="n">
        <f aca="false">frontend!B12</f>
        <v>618.65</v>
      </c>
      <c r="C12" s="1" t="n">
        <f aca="false">A12/B12</f>
        <v>0.166491554190576</v>
      </c>
      <c r="D12" s="1" t="n">
        <f aca="false">D11+1</f>
        <v>11</v>
      </c>
      <c r="E12" s="1" t="n">
        <f aca="true">INDIRECT("a"&amp;42-$D12)</f>
        <v>122</v>
      </c>
      <c r="F12" s="1" t="n">
        <f aca="true">INDIRECT("b"&amp;42-$D12)</f>
        <v>733.99</v>
      </c>
      <c r="G12" s="1" t="n">
        <f aca="true">INDIRECT("c"&amp;42-$D12)</f>
        <v>0.166214798566738</v>
      </c>
      <c r="H12" s="1" t="n">
        <f aca="false">F12*m_40+c_40</f>
        <v>122.073655482659</v>
      </c>
      <c r="I12" s="1" t="n">
        <f aca="false">avg_40+stdevp_40</f>
        <v>0.166787280604597</v>
      </c>
      <c r="J12" s="1" t="n">
        <f aca="false">avg_40-stdevp_40</f>
        <v>0.165622681099511</v>
      </c>
      <c r="K12" s="1" t="n">
        <f aca="false">$A$2</f>
        <v>93</v>
      </c>
      <c r="L12" s="1" t="n">
        <f aca="false">$B$2</f>
        <v>559.5</v>
      </c>
      <c r="M12" s="1" t="n">
        <f aca="false">$C$2</f>
        <v>0.166219839142091</v>
      </c>
      <c r="O12" s="1" t="n">
        <f aca="false">F12*m_40+c_40+stdevp_40*COS(ATAN(m_40))</f>
        <v>122.074229775934</v>
      </c>
      <c r="P12" s="1" t="n">
        <f aca="false">F12*m_40+c_40-stdevp_40*COS(ATAN(m_40))</f>
        <v>122.073081189385</v>
      </c>
    </row>
    <row r="13" customFormat="false" ht="12.75" hidden="false" customHeight="false" outlineLevel="0" collapsed="false">
      <c r="A13" s="1" t="n">
        <f aca="false">frontend!A13</f>
        <v>104</v>
      </c>
      <c r="B13" s="1" t="n">
        <f aca="false">frontend!B13</f>
        <v>625.67</v>
      </c>
      <c r="C13" s="1" t="n">
        <f aca="false">A13/B13</f>
        <v>0.166221810219445</v>
      </c>
      <c r="D13" s="1" t="n">
        <f aca="false">D12+1</f>
        <v>12</v>
      </c>
      <c r="E13" s="1" t="n">
        <f aca="true">INDIRECT("a"&amp;42-$D13)</f>
        <v>121</v>
      </c>
      <c r="F13" s="1" t="n">
        <f aca="true">INDIRECT("b"&amp;42-$D13)</f>
        <v>728.12</v>
      </c>
      <c r="G13" s="1" t="n">
        <f aca="true">INDIRECT("c"&amp;42-$D13)</f>
        <v>0.166181398670549</v>
      </c>
      <c r="H13" s="1" t="n">
        <f aca="false">F13*m_40+c_40</f>
        <v>121.090062520744</v>
      </c>
      <c r="I13" s="1" t="n">
        <f aca="false">avg_40+stdevp_40</f>
        <v>0.166787280604597</v>
      </c>
      <c r="J13" s="1" t="n">
        <f aca="false">avg_40-stdevp_40</f>
        <v>0.165622681099511</v>
      </c>
      <c r="K13" s="1" t="n">
        <f aca="false">$A$2</f>
        <v>93</v>
      </c>
      <c r="L13" s="1" t="n">
        <f aca="false">$B$2</f>
        <v>559.5</v>
      </c>
      <c r="M13" s="1" t="n">
        <f aca="false">$C$2</f>
        <v>0.166219839142091</v>
      </c>
      <c r="O13" s="1" t="n">
        <f aca="false">F13*m_40+c_40+stdevp_40*COS(ATAN(m_40))</f>
        <v>121.090636814019</v>
      </c>
      <c r="P13" s="1" t="n">
        <f aca="false">F13*m_40+c_40-stdevp_40*COS(ATAN(m_40))</f>
        <v>121.089488227469</v>
      </c>
    </row>
    <row r="14" customFormat="false" ht="12.75" hidden="false" customHeight="false" outlineLevel="0" collapsed="false">
      <c r="A14" s="1" t="n">
        <f aca="false">frontend!A14</f>
        <v>105</v>
      </c>
      <c r="B14" s="1" t="n">
        <f aca="false">frontend!B14</f>
        <v>631.77</v>
      </c>
      <c r="C14" s="1" t="n">
        <f aca="false">A14/B14</f>
        <v>0.166199724583314</v>
      </c>
      <c r="D14" s="1" t="n">
        <f aca="false">D13+1</f>
        <v>13</v>
      </c>
      <c r="E14" s="1" t="n">
        <f aca="true">INDIRECT("a"&amp;42-$D14)</f>
        <v>120</v>
      </c>
      <c r="F14" s="1" t="n">
        <f aca="true">INDIRECT("b"&amp;42-$D14)</f>
        <v>721.58</v>
      </c>
      <c r="G14" s="1" t="n">
        <f aca="true">INDIRECT("c"&amp;42-$D14)</f>
        <v>0.166301726766263</v>
      </c>
      <c r="H14" s="1" t="n">
        <f aca="false">F14*m_40+c_40</f>
        <v>119.994202559769</v>
      </c>
      <c r="I14" s="1" t="n">
        <f aca="false">avg_40+stdevp_40</f>
        <v>0.166787280604597</v>
      </c>
      <c r="J14" s="1" t="n">
        <f aca="false">avg_40-stdevp_40</f>
        <v>0.165622681099511</v>
      </c>
      <c r="K14" s="1" t="n">
        <f aca="false">$A$2</f>
        <v>93</v>
      </c>
      <c r="L14" s="1" t="n">
        <f aca="false">$B$2</f>
        <v>559.5</v>
      </c>
      <c r="M14" s="1" t="n">
        <f aca="false">$C$2</f>
        <v>0.166219839142091</v>
      </c>
      <c r="O14" s="1" t="n">
        <f aca="false">F14*m_40+c_40+stdevp_40*COS(ATAN(m_40))</f>
        <v>119.994776853043</v>
      </c>
      <c r="P14" s="1" t="n">
        <f aca="false">F14*m_40+c_40-stdevp_40*COS(ATAN(m_40))</f>
        <v>119.993628266494</v>
      </c>
    </row>
    <row r="15" customFormat="false" ht="12.75" hidden="false" customHeight="false" outlineLevel="0" collapsed="false">
      <c r="A15" s="1" t="n">
        <f aca="false">frontend!A15</f>
        <v>106</v>
      </c>
      <c r="B15" s="1" t="n">
        <f aca="false">frontend!B15</f>
        <v>637.85</v>
      </c>
      <c r="C15" s="1" t="n">
        <f aca="false">A15/B15</f>
        <v>0.166183271929137</v>
      </c>
      <c r="D15" s="1" t="n">
        <f aca="false">D14+1</f>
        <v>14</v>
      </c>
      <c r="E15" s="1" t="n">
        <f aca="true">INDIRECT("a"&amp;42-$D15)</f>
        <v>119</v>
      </c>
      <c r="F15" s="1" t="n">
        <f aca="true">INDIRECT("b"&amp;42-$D15)</f>
        <v>715.25</v>
      </c>
      <c r="G15" s="1" t="n">
        <f aca="true">INDIRECT("c"&amp;42-$D15)</f>
        <v>0.166375393219154</v>
      </c>
      <c r="H15" s="1" t="n">
        <f aca="false">F15*m_40+c_40</f>
        <v>118.933530762678</v>
      </c>
      <c r="I15" s="1" t="n">
        <f aca="false">avg_40+stdevp_40</f>
        <v>0.166787280604597</v>
      </c>
      <c r="J15" s="1" t="n">
        <f aca="false">avg_40-stdevp_40</f>
        <v>0.165622681099511</v>
      </c>
      <c r="K15" s="1" t="n">
        <f aca="false">$A$2</f>
        <v>93</v>
      </c>
      <c r="L15" s="1" t="n">
        <f aca="false">$B$2</f>
        <v>559.5</v>
      </c>
      <c r="M15" s="1" t="n">
        <f aca="false">$C$2</f>
        <v>0.166219839142091</v>
      </c>
      <c r="O15" s="1" t="n">
        <f aca="false">F15*m_40+c_40+stdevp_40*COS(ATAN(m_40))</f>
        <v>118.934105055952</v>
      </c>
      <c r="P15" s="1" t="n">
        <f aca="false">F15*m_40+c_40-stdevp_40*COS(ATAN(m_40))</f>
        <v>118.932956469403</v>
      </c>
    </row>
    <row r="16" customFormat="false" ht="12.75" hidden="false" customHeight="false" outlineLevel="0" collapsed="false">
      <c r="A16" s="1" t="n">
        <f aca="false">frontend!A16</f>
        <v>107</v>
      </c>
      <c r="B16" s="1" t="n">
        <f aca="false">frontend!B16</f>
        <v>643.72</v>
      </c>
      <c r="C16" s="1" t="n">
        <f aca="false">A16/B16</f>
        <v>0.166221338470142</v>
      </c>
      <c r="D16" s="1" t="n">
        <f aca="false">D15+1</f>
        <v>15</v>
      </c>
      <c r="E16" s="1" t="n">
        <f aca="true">INDIRECT("a"&amp;42-$D16)</f>
        <v>118</v>
      </c>
      <c r="F16" s="1" t="n">
        <f aca="true">INDIRECT("b"&amp;42-$D16)</f>
        <v>709.92</v>
      </c>
      <c r="G16" s="1" t="n">
        <f aca="true">INDIRECT("c"&amp;42-$D16)</f>
        <v>0.166215911652017</v>
      </c>
      <c r="H16" s="1" t="n">
        <f aca="false">F16*m_40+c_40</f>
        <v>118.040421650751</v>
      </c>
      <c r="I16" s="1" t="n">
        <f aca="false">avg_40+stdevp_40</f>
        <v>0.166787280604597</v>
      </c>
      <c r="J16" s="1" t="n">
        <f aca="false">avg_40-stdevp_40</f>
        <v>0.165622681099511</v>
      </c>
      <c r="K16" s="1" t="n">
        <f aca="false">$A$2</f>
        <v>93</v>
      </c>
      <c r="L16" s="1" t="n">
        <f aca="false">$B$2</f>
        <v>559.5</v>
      </c>
      <c r="M16" s="1" t="n">
        <f aca="false">$C$2</f>
        <v>0.166219839142091</v>
      </c>
      <c r="O16" s="1" t="n">
        <f aca="false">F16*m_40+c_40+stdevp_40*COS(ATAN(m_40))</f>
        <v>118.040995944026</v>
      </c>
      <c r="P16" s="1" t="n">
        <f aca="false">F16*m_40+c_40-stdevp_40*COS(ATAN(m_40))</f>
        <v>118.039847357477</v>
      </c>
    </row>
    <row r="17" customFormat="false" ht="12.75" hidden="false" customHeight="false" outlineLevel="0" collapsed="false">
      <c r="A17" s="1" t="n">
        <f aca="false">frontend!A17</f>
        <v>108</v>
      </c>
      <c r="B17" s="1" t="n">
        <f aca="false">frontend!B17</f>
        <v>650.3</v>
      </c>
      <c r="C17" s="1" t="n">
        <f aca="false">A17/B17</f>
        <v>0.166077195140704</v>
      </c>
      <c r="D17" s="1" t="n">
        <f aca="false">D16+1</f>
        <v>16</v>
      </c>
      <c r="E17" s="1" t="n">
        <f aca="true">INDIRECT("a"&amp;42-$D17)</f>
        <v>117</v>
      </c>
      <c r="F17" s="1" t="n">
        <f aca="true">INDIRECT("b"&amp;42-$D17)</f>
        <v>702.42</v>
      </c>
      <c r="G17" s="1" t="n">
        <f aca="true">INDIRECT("c"&amp;42-$D17)</f>
        <v>0.166567011189886</v>
      </c>
      <c r="H17" s="1" t="n">
        <f aca="false">F17*m_40+c_40</f>
        <v>116.783701512018</v>
      </c>
      <c r="I17" s="1" t="n">
        <f aca="false">avg_40+stdevp_40</f>
        <v>0.166787280604597</v>
      </c>
      <c r="J17" s="1" t="n">
        <f aca="false">avg_40-stdevp_40</f>
        <v>0.165622681099511</v>
      </c>
      <c r="K17" s="1" t="n">
        <f aca="false">$A$2</f>
        <v>93</v>
      </c>
      <c r="L17" s="1" t="n">
        <f aca="false">$B$2</f>
        <v>559.5</v>
      </c>
      <c r="M17" s="1" t="n">
        <f aca="false">$C$2</f>
        <v>0.166219839142091</v>
      </c>
      <c r="O17" s="1" t="n">
        <f aca="false">F17*m_40+c_40+stdevp_40*COS(ATAN(m_40))</f>
        <v>116.784275805293</v>
      </c>
      <c r="P17" s="1" t="n">
        <f aca="false">F17*m_40+c_40-stdevp_40*COS(ATAN(m_40))</f>
        <v>116.783127218743</v>
      </c>
    </row>
    <row r="18" customFormat="false" ht="12.75" hidden="false" customHeight="false" outlineLevel="0" collapsed="false">
      <c r="A18" s="1" t="n">
        <f aca="false">frontend!A18</f>
        <v>109</v>
      </c>
      <c r="B18" s="1" t="n">
        <f aca="false">frontend!B18</f>
        <v>656.42</v>
      </c>
      <c r="C18" s="1" t="n">
        <f aca="false">A18/B18</f>
        <v>0.16605222266232</v>
      </c>
      <c r="D18" s="1" t="n">
        <f aca="false">D17+1</f>
        <v>17</v>
      </c>
      <c r="E18" s="1" t="n">
        <f aca="true">INDIRECT("a"&amp;42-$D18)</f>
        <v>116</v>
      </c>
      <c r="F18" s="1" t="n">
        <f aca="true">INDIRECT("b"&amp;42-$D18)</f>
        <v>696.84</v>
      </c>
      <c r="G18" s="1" t="n">
        <f aca="true">INDIRECT("c"&amp;42-$D18)</f>
        <v>0.166465759715286</v>
      </c>
      <c r="H18" s="1" t="n">
        <f aca="false">F18*m_40+c_40</f>
        <v>115.8487017288</v>
      </c>
      <c r="I18" s="1" t="n">
        <f aca="false">avg_40+stdevp_40</f>
        <v>0.166787280604597</v>
      </c>
      <c r="J18" s="1" t="n">
        <f aca="false">avg_40-stdevp_40</f>
        <v>0.165622681099511</v>
      </c>
      <c r="K18" s="1" t="n">
        <f aca="false">$A$2</f>
        <v>93</v>
      </c>
      <c r="L18" s="1" t="n">
        <f aca="false">$B$2</f>
        <v>559.5</v>
      </c>
      <c r="M18" s="1" t="n">
        <f aca="false">$C$2</f>
        <v>0.166219839142091</v>
      </c>
      <c r="O18" s="1" t="n">
        <f aca="false">F18*m_40+c_40+stdevp_40*COS(ATAN(m_40))</f>
        <v>115.849276022075</v>
      </c>
      <c r="P18" s="1" t="n">
        <f aca="false">F18*m_40+c_40-stdevp_40*COS(ATAN(m_40))</f>
        <v>115.848127435526</v>
      </c>
    </row>
    <row r="19" customFormat="false" ht="12.75" hidden="false" customHeight="false" outlineLevel="0" collapsed="false">
      <c r="A19" s="1" t="n">
        <f aca="false">frontend!A19</f>
        <v>110</v>
      </c>
      <c r="B19" s="1" t="n">
        <f aca="false">frontend!B19</f>
        <v>661.01</v>
      </c>
      <c r="C19" s="1" t="n">
        <f aca="false">A19/B19</f>
        <v>0.166412005869805</v>
      </c>
      <c r="D19" s="1" t="n">
        <f aca="false">D18+1</f>
        <v>18</v>
      </c>
      <c r="E19" s="1" t="n">
        <f aca="true">INDIRECT("a"&amp;42-$D19)</f>
        <v>115</v>
      </c>
      <c r="F19" s="1" t="n">
        <f aca="true">INDIRECT("b"&amp;42-$D19)</f>
        <v>690.78</v>
      </c>
      <c r="G19" s="1" t="n">
        <f aca="true">INDIRECT("c"&amp;42-$D19)</f>
        <v>0.166478473609543</v>
      </c>
      <c r="H19" s="1" t="n">
        <f aca="false">F19*m_40+c_40</f>
        <v>114.833271856704</v>
      </c>
      <c r="I19" s="1" t="n">
        <f aca="false">avg_40+stdevp_40</f>
        <v>0.166787280604597</v>
      </c>
      <c r="J19" s="1" t="n">
        <f aca="false">avg_40-stdevp_40</f>
        <v>0.165622681099511</v>
      </c>
      <c r="K19" s="1" t="n">
        <f aca="false">$A$2</f>
        <v>93</v>
      </c>
      <c r="L19" s="1" t="n">
        <f aca="false">$B$2</f>
        <v>559.5</v>
      </c>
      <c r="M19" s="1" t="n">
        <f aca="false">$C$2</f>
        <v>0.166219839142091</v>
      </c>
      <c r="O19" s="1" t="n">
        <f aca="false">F19*m_40+c_40+stdevp_40*COS(ATAN(m_40))</f>
        <v>114.833846149978</v>
      </c>
      <c r="P19" s="1" t="n">
        <f aca="false">F19*m_40+c_40-stdevp_40*COS(ATAN(m_40))</f>
        <v>114.832697563429</v>
      </c>
    </row>
    <row r="20" customFormat="false" ht="12.75" hidden="false" customHeight="false" outlineLevel="0" collapsed="false">
      <c r="A20" s="1" t="n">
        <f aca="false">frontend!A20</f>
        <v>111</v>
      </c>
      <c r="B20" s="1" t="n">
        <f aca="false">frontend!B20</f>
        <v>666.78</v>
      </c>
      <c r="C20" s="1" t="n">
        <f aca="false">A20/B20</f>
        <v>0.166471699811032</v>
      </c>
      <c r="D20" s="1" t="n">
        <f aca="false">D19+1</f>
        <v>19</v>
      </c>
      <c r="E20" s="1" t="n">
        <f aca="true">INDIRECT("a"&amp;42-$D20)</f>
        <v>114</v>
      </c>
      <c r="F20" s="1" t="n">
        <f aca="true">INDIRECT("b"&amp;42-$D20)</f>
        <v>685.76</v>
      </c>
      <c r="G20" s="1" t="n">
        <f aca="true">INDIRECT("c"&amp;42-$D20)</f>
        <v>0.166238917405506</v>
      </c>
      <c r="H20" s="1" t="n">
        <f aca="false">F20*m_40+c_40</f>
        <v>113.992107177178</v>
      </c>
      <c r="I20" s="1" t="n">
        <f aca="false">avg_40+stdevp_40</f>
        <v>0.166787280604597</v>
      </c>
      <c r="J20" s="1" t="n">
        <f aca="false">avg_40-stdevp_40</f>
        <v>0.165622681099511</v>
      </c>
      <c r="K20" s="1" t="n">
        <f aca="false">$A$2</f>
        <v>93</v>
      </c>
      <c r="L20" s="1" t="n">
        <f aca="false">$B$2</f>
        <v>559.5</v>
      </c>
      <c r="M20" s="1" t="n">
        <f aca="false">$C$2</f>
        <v>0.166219839142091</v>
      </c>
      <c r="O20" s="1" t="n">
        <f aca="false">F20*m_40+c_40+stdevp_40*COS(ATAN(m_40))</f>
        <v>113.992681470453</v>
      </c>
      <c r="P20" s="1" t="n">
        <f aca="false">F20*m_40+c_40-stdevp_40*COS(ATAN(m_40))</f>
        <v>113.991532883904</v>
      </c>
    </row>
    <row r="21" customFormat="false" ht="12.75" hidden="false" customHeight="false" outlineLevel="0" collapsed="false">
      <c r="A21" s="1" t="n">
        <f aca="false">frontend!A21</f>
        <v>112</v>
      </c>
      <c r="B21" s="1" t="n">
        <f aca="false">frontend!B21</f>
        <v>672.75</v>
      </c>
      <c r="C21" s="1" t="n">
        <f aca="false">A21/B21</f>
        <v>0.166480862133036</v>
      </c>
      <c r="D21" s="1" t="n">
        <f aca="false">D20+1</f>
        <v>20</v>
      </c>
      <c r="E21" s="1" t="n">
        <f aca="true">INDIRECT("a"&amp;42-$D21)</f>
        <v>113</v>
      </c>
      <c r="F21" s="1" t="n">
        <f aca="true">INDIRECT("b"&amp;42-$D21)</f>
        <v>680.46</v>
      </c>
      <c r="G21" s="1" t="n">
        <f aca="true">INDIRECT("c"&amp;42-$D21)</f>
        <v>0.166064133086442</v>
      </c>
      <c r="H21" s="1" t="n">
        <f aca="false">F21*m_40+c_40</f>
        <v>113.104024945807</v>
      </c>
      <c r="I21" s="1" t="n">
        <f aca="false">avg_40+stdevp_40</f>
        <v>0.166787280604597</v>
      </c>
      <c r="J21" s="1" t="n">
        <f aca="false">avg_40-stdevp_40</f>
        <v>0.165622681099511</v>
      </c>
      <c r="K21" s="1" t="n">
        <f aca="false">$A$2</f>
        <v>93</v>
      </c>
      <c r="L21" s="1" t="n">
        <f aca="false">$B$2</f>
        <v>559.5</v>
      </c>
      <c r="M21" s="1" t="n">
        <f aca="false">$C$2</f>
        <v>0.166219839142091</v>
      </c>
      <c r="O21" s="1" t="n">
        <f aca="false">F21*m_40+c_40+stdevp_40*COS(ATAN(m_40))</f>
        <v>113.104599239082</v>
      </c>
      <c r="P21" s="1" t="n">
        <f aca="false">F21*m_40+c_40-stdevp_40*COS(ATAN(m_40))</f>
        <v>113.103450652532</v>
      </c>
    </row>
    <row r="22" customFormat="false" ht="12.75" hidden="false" customHeight="false" outlineLevel="0" collapsed="false">
      <c r="A22" s="1" t="n">
        <f aca="false">frontend!A22</f>
        <v>113</v>
      </c>
      <c r="B22" s="1" t="n">
        <f aca="false">frontend!B22</f>
        <v>680.46</v>
      </c>
      <c r="C22" s="1" t="n">
        <f aca="false">A22/B22</f>
        <v>0.166064133086442</v>
      </c>
      <c r="D22" s="1" t="n">
        <f aca="false">D21+1</f>
        <v>21</v>
      </c>
      <c r="E22" s="1" t="n">
        <f aca="true">INDIRECT("a"&amp;42-$D22)</f>
        <v>112</v>
      </c>
      <c r="F22" s="1" t="n">
        <f aca="true">INDIRECT("b"&amp;42-$D22)</f>
        <v>672.75</v>
      </c>
      <c r="G22" s="1" t="n">
        <f aca="true">INDIRECT("c"&amp;42-$D22)</f>
        <v>0.166480862133036</v>
      </c>
      <c r="H22" s="1" t="n">
        <f aca="false">F22*m_40+c_40</f>
        <v>111.812116643189</v>
      </c>
      <c r="I22" s="1" t="n">
        <f aca="false">avg_40+stdevp_40</f>
        <v>0.166787280604597</v>
      </c>
      <c r="J22" s="1" t="n">
        <f aca="false">avg_40-stdevp_40</f>
        <v>0.165622681099511</v>
      </c>
      <c r="K22" s="1" t="n">
        <f aca="false">$A$2</f>
        <v>93</v>
      </c>
      <c r="L22" s="1" t="n">
        <f aca="false">$B$2</f>
        <v>559.5</v>
      </c>
      <c r="M22" s="1" t="n">
        <f aca="false">$C$2</f>
        <v>0.166219839142091</v>
      </c>
      <c r="O22" s="1" t="n">
        <f aca="false">F22*m_40+c_40+stdevp_40*COS(ATAN(m_40))</f>
        <v>111.812690936464</v>
      </c>
      <c r="P22" s="1" t="n">
        <f aca="false">F22*m_40+c_40-stdevp_40*COS(ATAN(m_40))</f>
        <v>111.811542349915</v>
      </c>
    </row>
    <row r="23" customFormat="false" ht="12.75" hidden="false" customHeight="false" outlineLevel="0" collapsed="false">
      <c r="A23" s="1" t="n">
        <f aca="false">frontend!A23</f>
        <v>114</v>
      </c>
      <c r="B23" s="1" t="n">
        <f aca="false">frontend!B23</f>
        <v>685.76</v>
      </c>
      <c r="C23" s="1" t="n">
        <f aca="false">A23/B23</f>
        <v>0.166238917405506</v>
      </c>
      <c r="D23" s="1" t="n">
        <f aca="false">D22+1</f>
        <v>22</v>
      </c>
      <c r="E23" s="1" t="n">
        <f aca="true">INDIRECT("a"&amp;42-$D23)</f>
        <v>111</v>
      </c>
      <c r="F23" s="1" t="n">
        <f aca="true">INDIRECT("b"&amp;42-$D23)</f>
        <v>666.78</v>
      </c>
      <c r="G23" s="1" t="n">
        <f aca="true">INDIRECT("c"&amp;42-$D23)</f>
        <v>0.166471699811032</v>
      </c>
      <c r="H23" s="1" t="n">
        <f aca="false">F23*m_40+c_40</f>
        <v>110.811767412757</v>
      </c>
      <c r="I23" s="1" t="n">
        <f aca="false">avg_40+stdevp_40</f>
        <v>0.166787280604597</v>
      </c>
      <c r="J23" s="1" t="n">
        <f aca="false">avg_40-stdevp_40</f>
        <v>0.165622681099511</v>
      </c>
      <c r="K23" s="1" t="n">
        <f aca="false">$A$2</f>
        <v>93</v>
      </c>
      <c r="L23" s="1" t="n">
        <f aca="false">$B$2</f>
        <v>559.5</v>
      </c>
      <c r="M23" s="1" t="n">
        <f aca="false">$C$2</f>
        <v>0.166219839142091</v>
      </c>
      <c r="O23" s="1" t="n">
        <f aca="false">F23*m_40+c_40+stdevp_40*COS(ATAN(m_40))</f>
        <v>110.812341706032</v>
      </c>
      <c r="P23" s="1" t="n">
        <f aca="false">F23*m_40+c_40-stdevp_40*COS(ATAN(m_40))</f>
        <v>110.811193119483</v>
      </c>
    </row>
    <row r="24" customFormat="false" ht="12.75" hidden="false" customHeight="false" outlineLevel="0" collapsed="false">
      <c r="A24" s="1" t="n">
        <f aca="false">frontend!A24</f>
        <v>115</v>
      </c>
      <c r="B24" s="1" t="n">
        <f aca="false">frontend!B24</f>
        <v>690.78</v>
      </c>
      <c r="C24" s="1" t="n">
        <f aca="false">A24/B24</f>
        <v>0.166478473609543</v>
      </c>
      <c r="D24" s="1" t="n">
        <f aca="false">D23+1</f>
        <v>23</v>
      </c>
      <c r="E24" s="1" t="n">
        <f aca="true">INDIRECT("a"&amp;42-$D24)</f>
        <v>110</v>
      </c>
      <c r="F24" s="1" t="n">
        <f aca="true">INDIRECT("b"&amp;42-$D24)</f>
        <v>661.01</v>
      </c>
      <c r="G24" s="1" t="n">
        <f aca="true">INDIRECT("c"&amp;42-$D24)</f>
        <v>0.166412005869805</v>
      </c>
      <c r="H24" s="1" t="n">
        <f aca="false">F24*m_40+c_40</f>
        <v>109.844930719359</v>
      </c>
      <c r="I24" s="1" t="n">
        <f aca="false">avg_40+stdevp_40</f>
        <v>0.166787280604597</v>
      </c>
      <c r="J24" s="1" t="n">
        <f aca="false">avg_40-stdevp_40</f>
        <v>0.165622681099511</v>
      </c>
      <c r="K24" s="1" t="n">
        <f aca="false">$A$2</f>
        <v>93</v>
      </c>
      <c r="L24" s="1" t="n">
        <f aca="false">$B$2</f>
        <v>559.5</v>
      </c>
      <c r="M24" s="1" t="n">
        <f aca="false">$C$2</f>
        <v>0.166219839142091</v>
      </c>
      <c r="O24" s="1" t="n">
        <f aca="false">F24*m_40+c_40+stdevp_40*COS(ATAN(m_40))</f>
        <v>109.845505012633</v>
      </c>
      <c r="P24" s="1" t="n">
        <f aca="false">F24*m_40+c_40-stdevp_40*COS(ATAN(m_40))</f>
        <v>109.844356426084</v>
      </c>
    </row>
    <row r="25" customFormat="false" ht="12.75" hidden="false" customHeight="false" outlineLevel="0" collapsed="false">
      <c r="A25" s="1" t="n">
        <f aca="false">frontend!A25</f>
        <v>116</v>
      </c>
      <c r="B25" s="1" t="n">
        <f aca="false">frontend!B25</f>
        <v>696.84</v>
      </c>
      <c r="C25" s="1" t="n">
        <f aca="false">A25/B25</f>
        <v>0.166465759715286</v>
      </c>
      <c r="D25" s="1" t="n">
        <f aca="false">D24+1</f>
        <v>24</v>
      </c>
      <c r="E25" s="1" t="n">
        <f aca="true">INDIRECT("a"&amp;42-$D25)</f>
        <v>109</v>
      </c>
      <c r="F25" s="1" t="n">
        <f aca="true">INDIRECT("b"&amp;42-$D25)</f>
        <v>656.42</v>
      </c>
      <c r="G25" s="1" t="n">
        <f aca="true">INDIRECT("c"&amp;42-$D25)</f>
        <v>0.16605222266232</v>
      </c>
      <c r="H25" s="1" t="n">
        <f aca="false">F25*m_40+c_40</f>
        <v>109.075817994454</v>
      </c>
      <c r="I25" s="1" t="n">
        <f aca="false">avg_40+stdevp_40</f>
        <v>0.166787280604597</v>
      </c>
      <c r="J25" s="1" t="n">
        <f aca="false">avg_40-stdevp_40</f>
        <v>0.165622681099511</v>
      </c>
      <c r="K25" s="1" t="n">
        <f aca="false">$A$2</f>
        <v>93</v>
      </c>
      <c r="L25" s="1" t="n">
        <f aca="false">$B$2</f>
        <v>559.5</v>
      </c>
      <c r="M25" s="1" t="n">
        <f aca="false">$C$2</f>
        <v>0.166219839142091</v>
      </c>
      <c r="O25" s="1" t="n">
        <f aca="false">F25*m_40+c_40+stdevp_40*COS(ATAN(m_40))</f>
        <v>109.076392287728</v>
      </c>
      <c r="P25" s="1" t="n">
        <f aca="false">F25*m_40+c_40-stdevp_40*COS(ATAN(m_40))</f>
        <v>109.075243701179</v>
      </c>
    </row>
    <row r="26" customFormat="false" ht="12.75" hidden="false" customHeight="false" outlineLevel="0" collapsed="false">
      <c r="A26" s="1" t="n">
        <f aca="false">frontend!A26</f>
        <v>117</v>
      </c>
      <c r="B26" s="1" t="n">
        <f aca="false">frontend!B26</f>
        <v>702.42</v>
      </c>
      <c r="C26" s="1" t="n">
        <f aca="false">A26/B26</f>
        <v>0.166567011189886</v>
      </c>
      <c r="D26" s="1" t="n">
        <f aca="false">D25+1</f>
        <v>25</v>
      </c>
      <c r="E26" s="1" t="n">
        <f aca="true">INDIRECT("a"&amp;42-$D26)</f>
        <v>108</v>
      </c>
      <c r="F26" s="1" t="n">
        <f aca="true">INDIRECT("b"&amp;42-$D26)</f>
        <v>650.3</v>
      </c>
      <c r="G26" s="1" t="n">
        <f aca="true">INDIRECT("c"&amp;42-$D26)</f>
        <v>0.166077195140704</v>
      </c>
      <c r="H26" s="1" t="n">
        <f aca="false">F26*m_40+c_40</f>
        <v>108.050334361248</v>
      </c>
      <c r="I26" s="1" t="n">
        <f aca="false">avg_40+stdevp_40</f>
        <v>0.166787280604597</v>
      </c>
      <c r="J26" s="1" t="n">
        <f aca="false">avg_40-stdevp_40</f>
        <v>0.165622681099511</v>
      </c>
      <c r="K26" s="1" t="n">
        <f aca="false">$A$2</f>
        <v>93</v>
      </c>
      <c r="L26" s="1" t="n">
        <f aca="false">$B$2</f>
        <v>559.5</v>
      </c>
      <c r="M26" s="1" t="n">
        <f aca="false">$C$2</f>
        <v>0.166219839142091</v>
      </c>
      <c r="O26" s="1" t="n">
        <f aca="false">F26*m_40+c_40+stdevp_40*COS(ATAN(m_40))</f>
        <v>108.050908654522</v>
      </c>
      <c r="P26" s="1" t="n">
        <f aca="false">F26*m_40+c_40-stdevp_40*COS(ATAN(m_40))</f>
        <v>108.049760067973</v>
      </c>
    </row>
    <row r="27" customFormat="false" ht="12.75" hidden="false" customHeight="false" outlineLevel="0" collapsed="false">
      <c r="A27" s="1" t="n">
        <f aca="false">frontend!A27</f>
        <v>118</v>
      </c>
      <c r="B27" s="1" t="n">
        <f aca="false">frontend!B27</f>
        <v>709.92</v>
      </c>
      <c r="C27" s="1" t="n">
        <f aca="false">A27/B27</f>
        <v>0.166215911652017</v>
      </c>
      <c r="D27" s="1" t="n">
        <f aca="false">D26+1</f>
        <v>26</v>
      </c>
      <c r="E27" s="1" t="n">
        <f aca="true">INDIRECT("a"&amp;42-$D27)</f>
        <v>107</v>
      </c>
      <c r="F27" s="1" t="n">
        <f aca="true">INDIRECT("b"&amp;42-$D27)</f>
        <v>643.72</v>
      </c>
      <c r="G27" s="1" t="n">
        <f aca="true">INDIRECT("c"&amp;42-$D27)</f>
        <v>0.166221338470142</v>
      </c>
      <c r="H27" s="1" t="n">
        <f aca="false">F27*m_40+c_40</f>
        <v>106.947771892866</v>
      </c>
      <c r="I27" s="1" t="n">
        <f aca="false">avg_40+stdevp_40</f>
        <v>0.166787280604597</v>
      </c>
      <c r="J27" s="1" t="n">
        <f aca="false">avg_40-stdevp_40</f>
        <v>0.165622681099511</v>
      </c>
      <c r="K27" s="1" t="n">
        <f aca="false">$A$2</f>
        <v>93</v>
      </c>
      <c r="L27" s="1" t="n">
        <f aca="false">$B$2</f>
        <v>559.5</v>
      </c>
      <c r="M27" s="1" t="n">
        <f aca="false">$C$2</f>
        <v>0.166219839142091</v>
      </c>
      <c r="O27" s="1" t="n">
        <f aca="false">F27*m_40+c_40+stdevp_40*COS(ATAN(m_40))</f>
        <v>106.94834618614</v>
      </c>
      <c r="P27" s="1" t="n">
        <f aca="false">F27*m_40+c_40-stdevp_40*COS(ATAN(m_40))</f>
        <v>106.947197599591</v>
      </c>
    </row>
    <row r="28" customFormat="false" ht="12.75" hidden="false" customHeight="false" outlineLevel="0" collapsed="false">
      <c r="A28" s="1" t="n">
        <f aca="false">frontend!A28</f>
        <v>119</v>
      </c>
      <c r="B28" s="1" t="n">
        <f aca="false">frontend!B28</f>
        <v>715.25</v>
      </c>
      <c r="C28" s="1" t="n">
        <f aca="false">A28/B28</f>
        <v>0.166375393219154</v>
      </c>
      <c r="D28" s="1" t="n">
        <f aca="false">D27+1</f>
        <v>27</v>
      </c>
      <c r="E28" s="1" t="n">
        <f aca="true">INDIRECT("a"&amp;42-$D28)</f>
        <v>106</v>
      </c>
      <c r="F28" s="1" t="n">
        <f aca="true">INDIRECT("b"&amp;42-$D28)</f>
        <v>637.85</v>
      </c>
      <c r="G28" s="1" t="n">
        <f aca="true">INDIRECT("c"&amp;42-$D28)</f>
        <v>0.166183271929137</v>
      </c>
      <c r="H28" s="1" t="n">
        <f aca="false">F28*m_40+c_40</f>
        <v>105.96417893095</v>
      </c>
      <c r="I28" s="1" t="n">
        <f aca="false">avg_40+stdevp_40</f>
        <v>0.166787280604597</v>
      </c>
      <c r="J28" s="1" t="n">
        <f aca="false">avg_40-stdevp_40</f>
        <v>0.165622681099511</v>
      </c>
      <c r="K28" s="1" t="n">
        <f aca="false">$A$2</f>
        <v>93</v>
      </c>
      <c r="L28" s="1" t="n">
        <f aca="false">$B$2</f>
        <v>559.5</v>
      </c>
      <c r="M28" s="1" t="n">
        <f aca="false">$C$2</f>
        <v>0.166219839142091</v>
      </c>
      <c r="O28" s="1" t="n">
        <f aca="false">F28*m_40+c_40+stdevp_40*COS(ATAN(m_40))</f>
        <v>105.964753224225</v>
      </c>
      <c r="P28" s="1" t="n">
        <f aca="false">F28*m_40+c_40-stdevp_40*COS(ATAN(m_40))</f>
        <v>105.963604637676</v>
      </c>
    </row>
    <row r="29" customFormat="false" ht="12.75" hidden="false" customHeight="false" outlineLevel="0" collapsed="false">
      <c r="A29" s="1" t="n">
        <f aca="false">frontend!A29</f>
        <v>120</v>
      </c>
      <c r="B29" s="1" t="n">
        <f aca="false">frontend!B29</f>
        <v>721.58</v>
      </c>
      <c r="C29" s="1" t="n">
        <f aca="false">A29/B29</f>
        <v>0.166301726766263</v>
      </c>
      <c r="D29" s="1" t="n">
        <f aca="false">D28+1</f>
        <v>28</v>
      </c>
      <c r="E29" s="1" t="n">
        <f aca="true">INDIRECT("a"&amp;42-$D29)</f>
        <v>105</v>
      </c>
      <c r="F29" s="1" t="n">
        <f aca="true">INDIRECT("b"&amp;42-$D29)</f>
        <v>631.77</v>
      </c>
      <c r="G29" s="1" t="n">
        <f aca="true">INDIRECT("c"&amp;42-$D29)</f>
        <v>0.166199724583314</v>
      </c>
      <c r="H29" s="1" t="n">
        <f aca="false">F29*m_40+c_40</f>
        <v>104.94539780515</v>
      </c>
      <c r="I29" s="1" t="n">
        <f aca="false">avg_40+stdevp_40</f>
        <v>0.166787280604597</v>
      </c>
      <c r="J29" s="1" t="n">
        <f aca="false">avg_40-stdevp_40</f>
        <v>0.165622681099511</v>
      </c>
      <c r="K29" s="1" t="n">
        <f aca="false">$A$2</f>
        <v>93</v>
      </c>
      <c r="L29" s="1" t="n">
        <f aca="false">$B$2</f>
        <v>559.5</v>
      </c>
      <c r="M29" s="1" t="n">
        <f aca="false">$C$2</f>
        <v>0.166219839142091</v>
      </c>
      <c r="O29" s="1" t="n">
        <f aca="false">F29*m_40+c_40+stdevp_40*COS(ATAN(m_40))</f>
        <v>104.945972098425</v>
      </c>
      <c r="P29" s="1" t="n">
        <f aca="false">F29*m_40+c_40-stdevp_40*COS(ATAN(m_40))</f>
        <v>104.944823511876</v>
      </c>
    </row>
    <row r="30" customFormat="false" ht="12.75" hidden="false" customHeight="false" outlineLevel="0" collapsed="false">
      <c r="A30" s="1" t="n">
        <f aca="false">frontend!A30</f>
        <v>121</v>
      </c>
      <c r="B30" s="1" t="n">
        <f aca="false">frontend!B30</f>
        <v>728.12</v>
      </c>
      <c r="C30" s="1" t="n">
        <f aca="false">A30/B30</f>
        <v>0.166181398670549</v>
      </c>
      <c r="D30" s="1" t="n">
        <f aca="false">D29+1</f>
        <v>29</v>
      </c>
      <c r="E30" s="1" t="n">
        <f aca="true">INDIRECT("a"&amp;42-$D30)</f>
        <v>104</v>
      </c>
      <c r="F30" s="1" t="n">
        <f aca="true">INDIRECT("b"&amp;42-$D30)</f>
        <v>625.67</v>
      </c>
      <c r="G30" s="1" t="n">
        <f aca="true">INDIRECT("c"&amp;42-$D30)</f>
        <v>0.166221810219445</v>
      </c>
      <c r="H30" s="1" t="n">
        <f aca="false">F30*m_40+c_40</f>
        <v>103.923265425647</v>
      </c>
      <c r="I30" s="1" t="n">
        <f aca="false">avg_40+stdevp_40</f>
        <v>0.166787280604597</v>
      </c>
      <c r="J30" s="1" t="n">
        <f aca="false">avg_40-stdevp_40</f>
        <v>0.165622681099511</v>
      </c>
      <c r="K30" s="1" t="n">
        <f aca="false">$A$2</f>
        <v>93</v>
      </c>
      <c r="L30" s="1" t="n">
        <f aca="false">$B$2</f>
        <v>559.5</v>
      </c>
      <c r="M30" s="1" t="n">
        <f aca="false">$C$2</f>
        <v>0.166219839142091</v>
      </c>
      <c r="O30" s="1" t="n">
        <f aca="false">F30*m_40+c_40+stdevp_40*COS(ATAN(m_40))</f>
        <v>103.923839718922</v>
      </c>
      <c r="P30" s="1" t="n">
        <f aca="false">F30*m_40+c_40-stdevp_40*COS(ATAN(m_40))</f>
        <v>103.922691132373</v>
      </c>
    </row>
    <row r="31" customFormat="false" ht="12.75" hidden="false" customHeight="false" outlineLevel="0" collapsed="false">
      <c r="A31" s="1" t="n">
        <f aca="false">frontend!A31</f>
        <v>122</v>
      </c>
      <c r="B31" s="1" t="n">
        <f aca="false">frontend!B31</f>
        <v>733.99</v>
      </c>
      <c r="C31" s="1" t="n">
        <f aca="false">A31/B31</f>
        <v>0.166214798566738</v>
      </c>
      <c r="D31" s="1" t="n">
        <f aca="false">D30+1</f>
        <v>30</v>
      </c>
      <c r="E31" s="1" t="n">
        <f aca="true">INDIRECT("a"&amp;42-$D31)</f>
        <v>103</v>
      </c>
      <c r="F31" s="1" t="n">
        <f aca="true">INDIRECT("b"&amp;42-$D31)</f>
        <v>618.65</v>
      </c>
      <c r="G31" s="1" t="n">
        <f aca="true">INDIRECT("c"&amp;42-$D31)</f>
        <v>0.166491554190576</v>
      </c>
      <c r="H31" s="1" t="n">
        <f aca="false">F31*m_40+c_40</f>
        <v>102.746975375793</v>
      </c>
      <c r="I31" s="1" t="n">
        <f aca="false">avg_40+stdevp_40</f>
        <v>0.166787280604597</v>
      </c>
      <c r="J31" s="1" t="n">
        <f aca="false">avg_40-stdevp_40</f>
        <v>0.165622681099511</v>
      </c>
      <c r="K31" s="1" t="n">
        <f aca="false">$A$2</f>
        <v>93</v>
      </c>
      <c r="L31" s="1" t="n">
        <f aca="false">$B$2</f>
        <v>559.5</v>
      </c>
      <c r="M31" s="1" t="n">
        <f aca="false">$C$2</f>
        <v>0.166219839142091</v>
      </c>
      <c r="O31" s="1" t="n">
        <f aca="false">F31*m_40+c_40+stdevp_40*COS(ATAN(m_40))</f>
        <v>102.747549669068</v>
      </c>
      <c r="P31" s="1" t="n">
        <f aca="false">F31*m_40+c_40-stdevp_40*COS(ATAN(m_40))</f>
        <v>102.746401082519</v>
      </c>
    </row>
    <row r="32" customFormat="false" ht="12.75" hidden="false" customHeight="false" outlineLevel="0" collapsed="false">
      <c r="A32" s="1" t="n">
        <f aca="false">frontend!A32</f>
        <v>123</v>
      </c>
      <c r="B32" s="1" t="n">
        <f aca="false">frontend!B32</f>
        <v>738.56</v>
      </c>
      <c r="C32" s="1" t="n">
        <f aca="false">A32/B32</f>
        <v>0.166540294627383</v>
      </c>
      <c r="D32" s="1" t="n">
        <f aca="false">D31+1</f>
        <v>31</v>
      </c>
      <c r="E32" s="1" t="n">
        <f aca="true">INDIRECT("a"&amp;42-$D32)</f>
        <v>102</v>
      </c>
      <c r="F32" s="1" t="n">
        <f aca="true">INDIRECT("b"&amp;42-$D32)</f>
        <v>613.84</v>
      </c>
      <c r="G32" s="1" t="n">
        <f aca="true">INDIRECT("c"&amp;42-$D32)</f>
        <v>0.166167079369217</v>
      </c>
      <c r="H32" s="1" t="n">
        <f aca="false">F32*m_40+c_40</f>
        <v>101.940998860152</v>
      </c>
      <c r="I32" s="1" t="n">
        <f aca="false">avg_40+stdevp_40</f>
        <v>0.166787280604597</v>
      </c>
      <c r="J32" s="1" t="n">
        <f aca="false">avg_40-stdevp_40</f>
        <v>0.165622681099511</v>
      </c>
      <c r="K32" s="1" t="n">
        <f aca="false">$A$2</f>
        <v>93</v>
      </c>
      <c r="L32" s="1" t="n">
        <f aca="false">$B$2</f>
        <v>559.5</v>
      </c>
      <c r="M32" s="1" t="n">
        <f aca="false">$C$2</f>
        <v>0.166219839142091</v>
      </c>
      <c r="O32" s="1" t="n">
        <f aca="false">F32*m_40+c_40+stdevp_40*COS(ATAN(m_40))</f>
        <v>101.941573153427</v>
      </c>
      <c r="P32" s="1" t="n">
        <f aca="false">F32*m_40+c_40-stdevp_40*COS(ATAN(m_40))</f>
        <v>101.940424566878</v>
      </c>
    </row>
    <row r="33" customFormat="false" ht="12.75" hidden="false" customHeight="false" outlineLevel="0" collapsed="false">
      <c r="A33" s="1" t="n">
        <f aca="false">frontend!A33</f>
        <v>124</v>
      </c>
      <c r="B33" s="1" t="n">
        <f aca="false">frontend!B33</f>
        <v>745.28</v>
      </c>
      <c r="C33" s="1" t="n">
        <f aca="false">A33/B33</f>
        <v>0.166380420781451</v>
      </c>
      <c r="D33" s="1" t="n">
        <f aca="false">D32+1</f>
        <v>32</v>
      </c>
      <c r="E33" s="1" t="n">
        <f aca="true">INDIRECT("a"&amp;42-$D33)</f>
        <v>101</v>
      </c>
      <c r="F33" s="1" t="n">
        <f aca="true">INDIRECT("b"&amp;42-$D33)</f>
        <v>606.68</v>
      </c>
      <c r="G33" s="1" t="n">
        <f aca="true">INDIRECT("c"&amp;42-$D33)</f>
        <v>0.166479857585548</v>
      </c>
      <c r="H33" s="1" t="n">
        <f aca="false">F33*m_40+c_40</f>
        <v>100.741250034375</v>
      </c>
      <c r="I33" s="1" t="n">
        <f aca="false">avg_40+stdevp_40</f>
        <v>0.166787280604597</v>
      </c>
      <c r="J33" s="1" t="n">
        <f aca="false">avg_40-stdevp_40</f>
        <v>0.165622681099511</v>
      </c>
      <c r="K33" s="1" t="n">
        <f aca="false">$A$2</f>
        <v>93</v>
      </c>
      <c r="L33" s="1" t="n">
        <f aca="false">$B$2</f>
        <v>559.5</v>
      </c>
      <c r="M33" s="1" t="n">
        <f aca="false">$C$2</f>
        <v>0.166219839142091</v>
      </c>
      <c r="O33" s="1" t="n">
        <f aca="false">F33*m_40+c_40+stdevp_40*COS(ATAN(m_40))</f>
        <v>100.741824327649</v>
      </c>
      <c r="P33" s="1" t="n">
        <f aca="false">F33*m_40+c_40-stdevp_40*COS(ATAN(m_40))</f>
        <v>100.7406757411</v>
      </c>
    </row>
    <row r="34" customFormat="false" ht="12.75" hidden="false" customHeight="false" outlineLevel="0" collapsed="false">
      <c r="A34" s="1" t="n">
        <f aca="false">frontend!A34</f>
        <v>125</v>
      </c>
      <c r="B34" s="1" t="n">
        <f aca="false">frontend!B34</f>
        <v>752.69</v>
      </c>
      <c r="C34" s="1" t="n">
        <f aca="false">A34/B34</f>
        <v>0.166071025256082</v>
      </c>
      <c r="D34" s="1" t="n">
        <f aca="false">D33+1</f>
        <v>33</v>
      </c>
      <c r="E34" s="1" t="n">
        <f aca="true">INDIRECT("a"&amp;42-$D34)</f>
        <v>100</v>
      </c>
      <c r="F34" s="1" t="n">
        <f aca="true">INDIRECT("b"&amp;42-$D34)</f>
        <v>600.65</v>
      </c>
      <c r="G34" s="1" t="n">
        <f aca="true">INDIRECT("c"&amp;42-$D34)</f>
        <v>0.16648630650129</v>
      </c>
      <c r="H34" s="1" t="n">
        <f aca="false">F34*m_40+c_40</f>
        <v>99.7308470428332</v>
      </c>
      <c r="I34" s="1" t="n">
        <f aca="false">avg_40+stdevp_40</f>
        <v>0.166787280604597</v>
      </c>
      <c r="J34" s="1" t="n">
        <f aca="false">avg_40-stdevp_40</f>
        <v>0.165622681099511</v>
      </c>
      <c r="K34" s="1" t="n">
        <f aca="false">$A$2</f>
        <v>93</v>
      </c>
      <c r="L34" s="1" t="n">
        <f aca="false">$B$2</f>
        <v>559.5</v>
      </c>
      <c r="M34" s="1" t="n">
        <f aca="false">$C$2</f>
        <v>0.166219839142091</v>
      </c>
      <c r="O34" s="1" t="n">
        <f aca="false">F34*m_40+c_40+stdevp_40*COS(ATAN(m_40))</f>
        <v>99.7314213361078</v>
      </c>
      <c r="P34" s="1" t="n">
        <f aca="false">F34*m_40+c_40-stdevp_40*COS(ATAN(m_40))</f>
        <v>99.7302727495586</v>
      </c>
    </row>
    <row r="35" customFormat="false" ht="12.75" hidden="false" customHeight="false" outlineLevel="0" collapsed="false">
      <c r="A35" s="1" t="n">
        <f aca="false">frontend!A35</f>
        <v>126</v>
      </c>
      <c r="B35" s="1" t="n">
        <f aca="false">frontend!B35</f>
        <v>758.13</v>
      </c>
      <c r="C35" s="1" t="n">
        <f aca="false">A35/B35</f>
        <v>0.166198409243797</v>
      </c>
      <c r="D35" s="1" t="n">
        <f aca="false">D34+1</f>
        <v>34</v>
      </c>
      <c r="E35" s="1" t="n">
        <f aca="true">INDIRECT("a"&amp;42-$D35)</f>
        <v>99</v>
      </c>
      <c r="F35" s="1" t="n">
        <f aca="true">INDIRECT("b"&amp;42-$D35)</f>
        <v>595.5</v>
      </c>
      <c r="G35" s="1" t="n">
        <f aca="true">INDIRECT("c"&amp;42-$D35)</f>
        <v>0.16624685138539</v>
      </c>
      <c r="H35" s="1" t="n">
        <f aca="false">F35*m_40+c_40</f>
        <v>98.8678992142364</v>
      </c>
      <c r="I35" s="1" t="n">
        <f aca="false">avg_40+stdevp_40</f>
        <v>0.166787280604597</v>
      </c>
      <c r="J35" s="1" t="n">
        <f aca="false">avg_40-stdevp_40</f>
        <v>0.165622681099511</v>
      </c>
      <c r="K35" s="1" t="n">
        <f aca="false">$A$2</f>
        <v>93</v>
      </c>
      <c r="L35" s="1" t="n">
        <f aca="false">$B$2</f>
        <v>559.5</v>
      </c>
      <c r="M35" s="1" t="n">
        <f aca="false">$C$2</f>
        <v>0.166219839142091</v>
      </c>
      <c r="O35" s="1" t="n">
        <f aca="false">F35*m_40+c_40+stdevp_40*COS(ATAN(m_40))</f>
        <v>98.8684735075109</v>
      </c>
      <c r="P35" s="1" t="n">
        <f aca="false">F35*m_40+c_40-stdevp_40*COS(ATAN(m_40))</f>
        <v>98.8673249209618</v>
      </c>
    </row>
    <row r="36" customFormat="false" ht="12.75" hidden="false" customHeight="false" outlineLevel="0" collapsed="false">
      <c r="A36" s="1" t="n">
        <f aca="false">frontend!A36</f>
        <v>127</v>
      </c>
      <c r="B36" s="1" t="n">
        <f aca="false">frontend!B36</f>
        <v>762.66</v>
      </c>
      <c r="C36" s="1" t="n">
        <f aca="false">A36/B36</f>
        <v>0.166522434636666</v>
      </c>
      <c r="D36" s="1" t="n">
        <f aca="false">D35+1</f>
        <v>35</v>
      </c>
      <c r="E36" s="1" t="n">
        <f aca="true">INDIRECT("a"&amp;42-$D36)</f>
        <v>98</v>
      </c>
      <c r="F36" s="1" t="n">
        <f aca="true">INDIRECT("b"&amp;42-$D36)</f>
        <v>589.5</v>
      </c>
      <c r="G36" s="1" t="n">
        <f aca="true">INDIRECT("c"&amp;42-$D36)</f>
        <v>0.166242578456319</v>
      </c>
      <c r="H36" s="1" t="n">
        <f aca="false">F36*m_40+c_40</f>
        <v>97.8625231032497</v>
      </c>
      <c r="I36" s="1" t="n">
        <f aca="false">avg_40+stdevp_40</f>
        <v>0.166787280604597</v>
      </c>
      <c r="J36" s="1" t="n">
        <f aca="false">avg_40-stdevp_40</f>
        <v>0.165622681099511</v>
      </c>
      <c r="K36" s="1" t="n">
        <f aca="false">$A$2</f>
        <v>93</v>
      </c>
      <c r="L36" s="1" t="n">
        <f aca="false">$B$2</f>
        <v>559.5</v>
      </c>
      <c r="M36" s="1" t="n">
        <f aca="false">$C$2</f>
        <v>0.166219839142091</v>
      </c>
      <c r="O36" s="1" t="n">
        <f aca="false">F36*m_40+c_40+stdevp_40*COS(ATAN(m_40))</f>
        <v>97.8630973965243</v>
      </c>
      <c r="P36" s="1" t="n">
        <f aca="false">F36*m_40+c_40-stdevp_40*COS(ATAN(m_40))</f>
        <v>97.8619488099752</v>
      </c>
    </row>
    <row r="37" customFormat="false" ht="12.75" hidden="false" customHeight="false" outlineLevel="0" collapsed="false">
      <c r="A37" s="1" t="n">
        <f aca="false">frontend!A37</f>
        <v>128</v>
      </c>
      <c r="B37" s="1" t="n">
        <f aca="false">frontend!B37</f>
        <v>769.96</v>
      </c>
      <c r="C37" s="1" t="n">
        <f aca="false">A37/B37</f>
        <v>0.166242402202712</v>
      </c>
      <c r="D37" s="1" t="n">
        <f aca="false">D36+1</f>
        <v>36</v>
      </c>
      <c r="E37" s="1" t="n">
        <f aca="true">INDIRECT("a"&amp;42-$D37)</f>
        <v>97</v>
      </c>
      <c r="F37" s="1" t="n">
        <f aca="true">INDIRECT("b"&amp;42-$D37)</f>
        <v>583.5</v>
      </c>
      <c r="G37" s="1" t="n">
        <f aca="true">INDIRECT("c"&amp;42-$D37)</f>
        <v>0.166238217652099</v>
      </c>
      <c r="H37" s="1" t="n">
        <f aca="false">F37*m_40+c_40</f>
        <v>96.8571469922631</v>
      </c>
      <c r="I37" s="1" t="n">
        <f aca="false">avg_40+stdevp_40</f>
        <v>0.166787280604597</v>
      </c>
      <c r="J37" s="1" t="n">
        <f aca="false">avg_40-stdevp_40</f>
        <v>0.165622681099511</v>
      </c>
      <c r="K37" s="1" t="n">
        <f aca="false">$A$2</f>
        <v>93</v>
      </c>
      <c r="L37" s="1" t="n">
        <f aca="false">$B$2</f>
        <v>559.5</v>
      </c>
      <c r="M37" s="1" t="n">
        <f aca="false">$C$2</f>
        <v>0.166219839142091</v>
      </c>
      <c r="O37" s="1" t="n">
        <f aca="false">F37*m_40+c_40+stdevp_40*COS(ATAN(m_40))</f>
        <v>96.8577212855377</v>
      </c>
      <c r="P37" s="1" t="n">
        <f aca="false">F37*m_40+c_40-stdevp_40*COS(ATAN(m_40))</f>
        <v>96.8565726989886</v>
      </c>
    </row>
    <row r="38" customFormat="false" ht="12.75" hidden="false" customHeight="false" outlineLevel="0" collapsed="false">
      <c r="A38" s="1" t="n">
        <f aca="false">frontend!A38</f>
        <v>129</v>
      </c>
      <c r="B38" s="1" t="n">
        <f aca="false">frontend!B38</f>
        <v>776.69</v>
      </c>
      <c r="C38" s="1" t="n">
        <f aca="false">A38/B38</f>
        <v>0.166089430789633</v>
      </c>
      <c r="D38" s="1" t="n">
        <f aca="false">D37+1</f>
        <v>37</v>
      </c>
      <c r="E38" s="1" t="n">
        <f aca="true">INDIRECT("a"&amp;42-$D38)</f>
        <v>96</v>
      </c>
      <c r="F38" s="1" t="n">
        <f aca="true">INDIRECT("b"&amp;42-$D38)</f>
        <v>577.5</v>
      </c>
      <c r="G38" s="1" t="n">
        <f aca="true">INDIRECT("c"&amp;42-$D38)</f>
        <v>0.166233766233766</v>
      </c>
      <c r="H38" s="1" t="n">
        <f aca="false">F38*m_40+c_40</f>
        <v>95.8517708812765</v>
      </c>
      <c r="I38" s="1" t="n">
        <f aca="false">avg_40+stdevp_40</f>
        <v>0.166787280604597</v>
      </c>
      <c r="J38" s="1" t="n">
        <f aca="false">avg_40-stdevp_40</f>
        <v>0.165622681099511</v>
      </c>
      <c r="K38" s="1" t="n">
        <f aca="false">$A$2</f>
        <v>93</v>
      </c>
      <c r="L38" s="1" t="n">
        <f aca="false">$B$2</f>
        <v>559.5</v>
      </c>
      <c r="M38" s="1" t="n">
        <f aca="false">$C$2</f>
        <v>0.166219839142091</v>
      </c>
      <c r="O38" s="1" t="n">
        <f aca="false">F38*m_40+c_40+stdevp_40*COS(ATAN(m_40))</f>
        <v>95.8523451745511</v>
      </c>
      <c r="P38" s="1" t="n">
        <f aca="false">F38*m_40+c_40-stdevp_40*COS(ATAN(m_40))</f>
        <v>95.8511965880019</v>
      </c>
    </row>
    <row r="39" customFormat="false" ht="12.75" hidden="false" customHeight="false" outlineLevel="0" collapsed="false">
      <c r="A39" s="1" t="n">
        <f aca="false">frontend!A39</f>
        <v>130</v>
      </c>
      <c r="B39" s="1" t="n">
        <f aca="false">frontend!B39</f>
        <v>781.04</v>
      </c>
      <c r="C39" s="1" t="n">
        <f aca="false">A39/B39</f>
        <v>0.166444740346205</v>
      </c>
      <c r="D39" s="1" t="n">
        <f aca="false">D38+1</f>
        <v>38</v>
      </c>
      <c r="E39" s="1" t="n">
        <f aca="true">INDIRECT("a"&amp;42-$D39)</f>
        <v>95</v>
      </c>
      <c r="F39" s="1" t="n">
        <f aca="true">INDIRECT("b"&amp;42-$D39)</f>
        <v>571.5</v>
      </c>
      <c r="G39" s="1" t="n">
        <f aca="true">INDIRECT("c"&amp;42-$D39)</f>
        <v>0.166229221347332</v>
      </c>
      <c r="H39" s="1" t="n">
        <f aca="false">F39*m_40+c_40</f>
        <v>94.8463947702899</v>
      </c>
      <c r="I39" s="1" t="n">
        <f aca="false">avg_40+stdevp_40</f>
        <v>0.166787280604597</v>
      </c>
      <c r="J39" s="1" t="n">
        <f aca="false">avg_40-stdevp_40</f>
        <v>0.165622681099511</v>
      </c>
      <c r="K39" s="1" t="n">
        <f aca="false">$A$2</f>
        <v>93</v>
      </c>
      <c r="L39" s="1" t="n">
        <f aca="false">$B$2</f>
        <v>559.5</v>
      </c>
      <c r="M39" s="1" t="n">
        <f aca="false">$C$2</f>
        <v>0.166219839142091</v>
      </c>
      <c r="O39" s="1" t="n">
        <f aca="false">F39*m_40+c_40+stdevp_40*COS(ATAN(m_40))</f>
        <v>94.8469690635644</v>
      </c>
      <c r="P39" s="1" t="n">
        <f aca="false">F39*m_40+c_40-stdevp_40*COS(ATAN(m_40))</f>
        <v>94.8458204770153</v>
      </c>
    </row>
    <row r="40" customFormat="false" ht="12.75" hidden="false" customHeight="false" outlineLevel="0" collapsed="false">
      <c r="A40" s="1" t="n">
        <f aca="false">frontend!A40</f>
        <v>131</v>
      </c>
      <c r="B40" s="1" t="n">
        <f aca="false">frontend!B40</f>
        <v>787.17</v>
      </c>
      <c r="C40" s="1" t="n">
        <f aca="false">A40/B40</f>
        <v>0.166418943811375</v>
      </c>
      <c r="D40" s="1" t="n">
        <f aca="false">D39+1</f>
        <v>39</v>
      </c>
      <c r="E40" s="1" t="n">
        <f aca="true">INDIRECT("a"&amp;42-$D40)</f>
        <v>92</v>
      </c>
      <c r="F40" s="1" t="n">
        <f aca="true">INDIRECT("b"&amp;42-$D40)</f>
        <v>565.5</v>
      </c>
      <c r="G40" s="1" t="n">
        <f aca="true">INDIRECT("c"&amp;42-$D40)</f>
        <v>0.162687886825818</v>
      </c>
      <c r="H40" s="1" t="n">
        <f aca="false">F40*m_40+c_40</f>
        <v>93.8410186593033</v>
      </c>
      <c r="I40" s="1" t="n">
        <f aca="false">avg_40+stdevp_40</f>
        <v>0.166787280604597</v>
      </c>
      <c r="J40" s="1" t="n">
        <f aca="false">avg_40-stdevp_40</f>
        <v>0.165622681099511</v>
      </c>
      <c r="K40" s="1" t="n">
        <f aca="false">$A$2</f>
        <v>93</v>
      </c>
      <c r="L40" s="1" t="n">
        <f aca="false">$B$2</f>
        <v>559.5</v>
      </c>
      <c r="M40" s="1" t="n">
        <f aca="false">$C$2</f>
        <v>0.166219839142091</v>
      </c>
      <c r="O40" s="1" t="n">
        <f aca="false">F40*m_40+c_40+stdevp_40*COS(ATAN(m_40))</f>
        <v>93.8415929525778</v>
      </c>
      <c r="P40" s="1" t="n">
        <f aca="false">F40*m_40+c_40-stdevp_40*COS(ATAN(m_40))</f>
        <v>93.8404443660287</v>
      </c>
    </row>
    <row r="41" customFormat="false" ht="12.75" hidden="false" customHeight="false" outlineLevel="0" collapsed="false">
      <c r="A41" s="1" t="n">
        <f aca="false">frontend!A41</f>
        <v>132</v>
      </c>
      <c r="B41" s="1" t="n">
        <f aca="false">frontend!B41</f>
        <v>794.49</v>
      </c>
      <c r="C41" s="1" t="n">
        <f aca="false">A41/B41</f>
        <v>0.166144318997092</v>
      </c>
      <c r="D41" s="1" t="n">
        <f aca="false">D40+1</f>
        <v>40</v>
      </c>
      <c r="E41" s="1" t="n">
        <f aca="true">INDIRECT("a"&amp;42-$D41)</f>
        <v>93</v>
      </c>
      <c r="F41" s="1" t="n">
        <f aca="true">INDIRECT("b"&amp;42-$D41)</f>
        <v>559.5</v>
      </c>
      <c r="G41" s="1" t="n">
        <f aca="true">INDIRECT("c"&amp;42-$D41)</f>
        <v>0.166219839142091</v>
      </c>
      <c r="H41" s="1" t="n">
        <f aca="false">F41*m_40+c_40</f>
        <v>92.8356425483166</v>
      </c>
      <c r="I41" s="1" t="n">
        <f aca="false">avg_40+stdevp_40</f>
        <v>0.166787280604597</v>
      </c>
      <c r="J41" s="1" t="n">
        <f aca="false">avg_40-stdevp_40</f>
        <v>0.165622681099511</v>
      </c>
      <c r="K41" s="1" t="n">
        <f aca="false">$A$2</f>
        <v>93</v>
      </c>
      <c r="L41" s="1" t="n">
        <f aca="false">$B$2</f>
        <v>559.5</v>
      </c>
      <c r="M41" s="1" t="n">
        <f aca="false">$C$2</f>
        <v>0.166219839142091</v>
      </c>
      <c r="O41" s="1" t="n">
        <f aca="false">F41*m_40+c_40+stdevp_40*COS(ATAN(m_40))</f>
        <v>92.8362168415912</v>
      </c>
      <c r="P41" s="1" t="n">
        <f aca="false">F41*m_40+c_40-stdevp_40*COS(ATAN(m_40))</f>
        <v>92.83506825504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1 vs STK_8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4:27Z</dcterms:modified>
  <cp:revision>0</cp:revision>
  <dc:subject/>
  <dc:title/>
</cp:coreProperties>
</file>